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tandard MIB" sheetId="1" state="visible" r:id="rId2"/>
    <sheet name="private MIB" sheetId="2" state="visible" r:id="rId3"/>
  </sheets>
  <definedNames>
    <definedName function="false" hidden="true" localSheetId="1" name="_xlnm._FilterDatabase" vbProcedure="false">'private MIB'!$A$2:$J$1847</definedName>
    <definedName function="false" hidden="true" localSheetId="0" name="_xlnm._FilterDatabase" vbProcedure="false">'standard MIB'!$A$2:$G$4893</definedName>
    <definedName function="false" hidden="false" name="_xlfn_IFERROR"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1" uniqueCount="18627">
  <si>
    <t xml:space="preserve">RFC Number</t>
  </si>
  <si>
    <t xml:space="preserve">MIB</t>
  </si>
  <si>
    <t xml:space="preserve">OID</t>
  </si>
  <si>
    <t xml:space="preserve">Object</t>
  </si>
  <si>
    <t xml:space="preserve"> Object Type</t>
  </si>
  <si>
    <t xml:space="preserve"> Description</t>
  </si>
  <si>
    <t xml:space="preserve">1213.0</t>
  </si>
  <si>
    <t xml:space="preserve">RFC1213-MIB.mib</t>
  </si>
  <si>
    <t xml:space="preserve">1.3.6.1.4.1</t>
  </si>
  <si>
    <t xml:space="preserve">enterprises</t>
  </si>
  <si>
    <t xml:space="preserve">non-leaf node</t>
  </si>
  <si>
    <t xml:space="preserve">N/A</t>
  </si>
  <si>
    <t xml:space="preserve">1.3.6.1.4</t>
  </si>
  <si>
    <t xml:space="preserve">private</t>
  </si>
  <si>
    <t xml:space="preserve">3418.0</t>
  </si>
  <si>
    <t xml:space="preserve">SNMPv2-MIB-3418.mib</t>
  </si>
  <si>
    <t xml:space="preserve">1.3.6.1.2.1.11.32</t>
  </si>
  <si>
    <t xml:space="preserve">snmpProxyDrops</t>
  </si>
  <si>
    <t xml:space="preserve">READ-ONLY</t>
  </si>
  <si>
    <t xml:space="preserve">The total number of Confirmed Class PDUs               (such as GetRequest-PDUs, GetNextRequest-PDUs,               GetBulkRequest-PDUs, SetRequest-PDUs, and               InformRequest-PDUs) delivered to the SNMP entity which               were silently dropped because the transmission of               the (possibly translated) message to a proxy target               failed in a manner (other than a time-out) such that               no Response Class PDU (such as a Response-PDU) could               be returned.</t>
  </si>
  <si>
    <t xml:space="preserve">1.3.6.1.2.1.11.31</t>
  </si>
  <si>
    <t xml:space="preserve">snmpSilentDrops</t>
  </si>
  <si>
    <t xml:space="preserve">The total number of Confirmed Class PDUs (such as              GetRequest-PDUs, GetNextRequest-PDUs,              GetBulkRequest-PDUs, SetRequest-PDUs, and              InformRequest-PDUs) delivered to the SNMP entity which              were silently dropped because the size of a reply              containing an alternate Response Class PDU (such as a              Response-PDU) with an empty variable-bindings field              was greater than either a local constraint or the              maximum message size associated with the originator of              the request.</t>
  </si>
  <si>
    <t xml:space="preserve">3814.0</t>
  </si>
  <si>
    <t xml:space="preserve">MPLS-FTN-STD-MIB-3814.mib</t>
  </si>
  <si>
    <t xml:space="preserve">1.3.6.1.2.1.10.166.8.0</t>
  </si>
  <si>
    <t xml:space="preserve">mplsFTNNotifications</t>
  </si>
  <si>
    <t xml:space="preserve">1.3.6.1.2.1.10.166.8.1</t>
  </si>
  <si>
    <t xml:space="preserve">mplsFTNObjects</t>
  </si>
  <si>
    <t xml:space="preserve">1.3.6.1.2.1.10.166.8.1.1</t>
  </si>
  <si>
    <t xml:space="preserve">mplsFTNIndexNext</t>
  </si>
  <si>
    <t xml:space="preserve">This object contains the next available valid value tobe used for mplsFTNIndex when creating entries in themplsFTNTable.When creating a new conceptual row (configurationentry) in mplsFTNTable with an SNMP SET operation thecommand generator (Network Management Application) mustfirst issue a management protocol retrieval operationto obtain the current value of this object.If the command responder (agent) does not wish to allowcreation of more entries in mplsFTNTable, possiblybecause of resource exhaustion, this object MUST returna value of 0.If a non-zero value is returned the Network ManagementApplication must determine whether the value is indeedstill unused since two Network Management Applicationsmay attempt to create a row simultaneously and use thesame value.If it is currently unused and the SET succeeds, theagent MUST change the value of this object to acurrently unused non-zero value (according to animplementation specific algorithm) or zero (if nofurther row creation will be permitted).If the value is in use, however, the SET fails and theNetwork Management Application must then reread thisobject to obtain a new usable value.</t>
  </si>
  <si>
    <t xml:space="preserve">1.3.6.1.2.1.10.166.8.1.2</t>
  </si>
  <si>
    <t xml:space="preserve">mplsFTNTableLastChanged</t>
  </si>
  <si>
    <t xml:space="preserve">Indicates the last time an entry was added, deleted ormodified in mplsFTNTable.  Management stations shouldconsult this object to determine if mplsFTNTablerequires their attention.  This object is particularlyuseful for applications performing a retrieval onmplsFTNTable to ensure that the table is not modifiedduring the retrieval operation.</t>
  </si>
  <si>
    <t xml:space="preserve">1.3.6.1.2.1.10.166.8.1.3</t>
  </si>
  <si>
    <t xml:space="preserve">mplsFTNTable</t>
  </si>
  <si>
    <t xml:space="preserve">NOT-ACCESSIBLE</t>
  </si>
  <si>
    <t xml:space="preserve">This table contains the currently defined FTN entries.This table allows FEC to NHLFE mappings to bespecified.  Each entry in this table defines a rule tobe applied to incoming packets (on interfaces that theFTN entry is activated on using mplsFTNMapTable) and anaction to be taken on matching packets(mplsFTNActionPointer).This table supports 6-tuple matching rules based on oneor more of source address range, destination addressrange, source port range, destination port range, IPv4Protocol field or IPv6 next-header field and theDiffServ Code Point (DSCP) to be specified.The action pointer points either to instance ofmplsXCEntry in MPLS-LSR-STD-MIB when the NHLFE is a non-TE LSP, or to an instance of mplsTunnelEntry in theMPLS-TE-STD-MIB when the NHLFE is an originating TEtunnel.</t>
  </si>
  <si>
    <t xml:space="preserve">1.3.6.1.2.1.10.166.8.1.3.1</t>
  </si>
  <si>
    <t xml:space="preserve">mplsFTNEntry</t>
  </si>
  <si>
    <t xml:space="preserve">Each entry represents one FTN entry which defines arule to compare incoming packets with and an action tobe taken on matching packets.</t>
  </si>
  <si>
    <t xml:space="preserve">1.3.6.1.2.1.10.166.8.1.3.1.1</t>
  </si>
  <si>
    <t xml:space="preserve">mplsFTNIndex</t>
  </si>
  <si>
    <r>
      <rPr>
        <sz val="10"/>
        <rFont val="Arial"/>
        <family val="2"/>
      </rPr>
      <t xml:space="preserve">This is the unique index for a conceptual row in</t>
    </r>
    <r>
      <rPr>
        <sz val="10"/>
        <rFont val="Noto Sans"/>
        <family val="2"/>
      </rPr>
      <t xml:space="preserve">　</t>
    </r>
    <r>
      <rPr>
        <sz val="10"/>
        <rFont val="Arial"/>
        <family val="2"/>
      </rPr>
      <t xml:space="preserve">mplsFTNTable.To create a new conceptual row in mplsFTNTable aNetwork Management Application SHOULD retrieve thecurrent value of mplsFTNIndexNext to determine the nextvalid available value of mplsFTNIndex.</t>
    </r>
  </si>
  <si>
    <t xml:space="preserve">1.3.6.1.2.1.10.166.8.1.3.1.2</t>
  </si>
  <si>
    <t xml:space="preserve">mplsFTNRowStatus</t>
  </si>
  <si>
    <t xml:space="preserve">READ-CREATE</t>
  </si>
  <si>
    <t xml:space="preserve">Used for controlling the creation and deletion of thisrow. All writeable objects in this row may be modifiedat any time. If a Network Management Applicationattempts to delete a conceptual row by setting thisobject to 'destroy' and there are one or more entriesin mplsFTNMapTable pointing to the row (i.e., whenmplsFTNIndex of the conceptual row being deleted isequal to mplsFTNMapCurrIndex for one or more entries inmplsFTNMapTable), the agent MUST also destroy thecorresponding entries in mplsFTNMapTable.</t>
  </si>
  <si>
    <t xml:space="preserve">1.3.6.1.2.1.10.166.8.1.3.1.3</t>
  </si>
  <si>
    <t xml:space="preserve">mplsFTNDescr</t>
  </si>
  <si>
    <t xml:space="preserve">The description of this FTN entry. Since the index forthis table has no particular significance or meaning,this object should contain some meaningful text that anoperator could use to further distinguish entries inthis table.</t>
  </si>
  <si>
    <t xml:space="preserve">1.3.6.1.2.1.10.166.8.1.3.1.4</t>
  </si>
  <si>
    <t xml:space="preserve">mplsFTNMask</t>
  </si>
  <si>
    <t xml:space="preserve">This bit map indicates which of the fields describednext, namely source address range, destination addressrange, source port range, destination port range, IPv4Protocol field or IPv6 next-header field andDifferentiated Services Code Point (DSCP) is active forthis FTN entry. If a particular bit is set to zero thenthe corresponding field in the packet MUST be ignoredfor comparison purposes.</t>
  </si>
  <si>
    <t xml:space="preserve">1.3.6.1.2.1.10.166.8.1.3.1.5</t>
  </si>
  <si>
    <t xml:space="preserve">mplsFTNAddrType</t>
  </si>
  <si>
    <t xml:space="preserve">This object determines the type of address contained inthe source and destination address objects(mplsFTNSourceAddrMin, mplsFTNSourceAddrMax,mplsFTNDestAddrMin and mplsFTNDestAddrMax) of aconceptual row.This object MUST NOT be set to unknown(0) whenmplsFTNMask has bit positions sourceAddr(0) ordestAddr(1) set to one.When both these bit positions of mplsFTNMask are set tozero the value of mplsFTNAddrType SHOULD be set tounknown(0) and the corresponding source and destinationaddress objects SHOULD be set to zero-length strings.</t>
  </si>
  <si>
    <t xml:space="preserve">1.3.6.1.2.1.10.166.8.1.3.1.6</t>
  </si>
  <si>
    <t xml:space="preserve">mplsFTNSourceAddrMin</t>
  </si>
  <si>
    <t xml:space="preserve">The lower end of the source address range. The type ofthis object is determined by the correspondingmplsFTNAddrType object.</t>
  </si>
  <si>
    <t xml:space="preserve">1.3.6.1.2.1.10.166.8.1.3.1.7</t>
  </si>
  <si>
    <t xml:space="preserve">mplsFTNSourceAddrMax</t>
  </si>
  <si>
    <t xml:space="preserve">The upper end of the source address range. The type ofthis object is determined by the correspondingmplsFTNAddrType object.</t>
  </si>
  <si>
    <t xml:space="preserve">1.3.6.1.2.1.10.166.8.1.3.1.8</t>
  </si>
  <si>
    <t xml:space="preserve">mplsFTNDestAddrMin</t>
  </si>
  <si>
    <t xml:space="preserve">The lower end of the destination address range. Thetype of this object is determined by the correspondingmplsFTNAddrType object.</t>
  </si>
  <si>
    <t xml:space="preserve">1.3.6.1.2.1.10.166.8.1.3.1.9</t>
  </si>
  <si>
    <t xml:space="preserve">mplsFTNDestAddrMax</t>
  </si>
  <si>
    <t xml:space="preserve">The higher end of the destination address range. Thetype of this object is determined by the correspondingmplsFTNAddrType object.</t>
  </si>
  <si>
    <t xml:space="preserve">1.3.6.1.2.1.10.166.8.1.3.1.10</t>
  </si>
  <si>
    <t xml:space="preserve">mplsFTNSourcePortMin</t>
  </si>
  <si>
    <t xml:space="preserve">The lower end of the source port range.</t>
  </si>
  <si>
    <t xml:space="preserve">1.3.6.1.2.1.10.166.8.1.3.1.11</t>
  </si>
  <si>
    <t xml:space="preserve">mplsFTNSourcePortMax</t>
  </si>
  <si>
    <t xml:space="preserve">The higher end of the source port range</t>
  </si>
  <si>
    <t xml:space="preserve">1.3.6.1.2.1.10.166.8.1.3.1.12</t>
  </si>
  <si>
    <t xml:space="preserve">mplsFTNDestPortMin</t>
  </si>
  <si>
    <t xml:space="preserve">The lower end of the destination port range.</t>
  </si>
  <si>
    <t xml:space="preserve">1.3.6.1.2.1.10.166.8.1.3.1.13</t>
  </si>
  <si>
    <t xml:space="preserve">mplsFTNDestPortMax</t>
  </si>
  <si>
    <t xml:space="preserve">The higher end of the destination port range.</t>
  </si>
  <si>
    <t xml:space="preserve">1.3.6.1.2.1.10.166.8.1.3.1.14</t>
  </si>
  <si>
    <t xml:space="preserve">mplsFTNProtocol</t>
  </si>
  <si>
    <t xml:space="preserve">The IP protocol to match against the IPv4 protocolnumber or IPv6 Next-Header number in the packet. Avalue of 255 means match all.  Note that the protocolnumber of 255 is reserved by IANA, and Next-Headernumber of 0 is used in IPv6.</t>
  </si>
  <si>
    <t xml:space="preserve">1.3.6.1.2.1.10.166.8.1.3.1.15</t>
  </si>
  <si>
    <t xml:space="preserve">mplsFTNDscp</t>
  </si>
  <si>
    <t xml:space="preserve">The contents of the DSCP field.</t>
  </si>
  <si>
    <t xml:space="preserve">1.3.6.1.2.1.10.166.8.1.3.1.16</t>
  </si>
  <si>
    <t xml:space="preserve">mplsFTNActionType</t>
  </si>
  <si>
    <t xml:space="preserve">The type of action to be taken on packets matching this FTN entry.</t>
  </si>
  <si>
    <t xml:space="preserve">1.3.6.1.2.1.10.166.8.1.3.1.17</t>
  </si>
  <si>
    <t xml:space="preserve">mplsFTNActionPointer</t>
  </si>
  <si>
    <t xml:space="preserve">If mplsFTNActionType is redirectLsp(1), then thisobject MUST contain zeroDotZero or point to a instanceof mplsXCEntry indicating the LSP to redirect matchingpackets to.If mplsFTNActionType is redirectTunnel(2), then thisobject MUST contain zeroDotZero or point to a instanceof mplsTunnelEntry indicating the MPLS TE tunnel toredirect matching packets to.If this object points to a conceptual row instance in atable consistent with mplsFTNActionType but thisinstance does not currently exist then no action willbe taken on packets matching such an FTN entry tillthis instance comes into existence.If this object contains zeroDotZero then no action willbe taken on packets matching such an FTN entry till itis populated with a valid pointer consistent with thevalue of mplsFTNActionType as explained above.</t>
  </si>
  <si>
    <t xml:space="preserve">1.3.6.1.2.1.10.166.8.1.3.1.18</t>
  </si>
  <si>
    <t xml:space="preserve">mplsFTNStorageType</t>
  </si>
  <si>
    <t xml:space="preserve">The storage type for this FTN entry. Conceptual rowshaving the value 'permanent' need not allow write-access to any columnar objects in the row.</t>
  </si>
  <si>
    <t xml:space="preserve">1.3.6.1.2.1.10.166.8.1.4</t>
  </si>
  <si>
    <t xml:space="preserve">mplsFTNMapTableLastChanged</t>
  </si>
  <si>
    <t xml:space="preserve">Indicates the last time an entry was added, deleted ormodified in mplsFTNMapTable. Management stations shouldconsult this object to determine if the table requirestheir attention.  This object is particularly usefulfor applications performing a retrieval onmplsFTNMapTable to ensure that the table is notmodified during the retrieval operation.</t>
  </si>
  <si>
    <t xml:space="preserve">1.3.6.1.2.1.10.166.8.1.5</t>
  </si>
  <si>
    <t xml:space="preserve">mplsFTNMapTable</t>
  </si>
  <si>
    <t xml:space="preserve">This table contains objects which provide thecapability to apply or map FTN rules as defined byentries in mplsFTNTable to specific interfaces in thesystem.  FTN rules are compared with incoming packetsin the order in which they are applied on an interface.The indexing structure of mplsFTNMapTable is asfollows.- mplsFTNMapIndex indicates the interface to which therule is being applied.  A value of 0 represents theapplication of the rule to all interfaces. - mplsFTNMapPrevIndex specifies the rule on theinterface prior to the one being applied.  A value of0 specifies that the rule is being inserted at thehead of the list of rules currently applied to theinterface.- mplsFTNMapCurrIndex is the index in mplsFTNTablecorresponding to the rule being applied.This indexing structure makes the entries in the tablebehave like items in a linked-list.  The objectmplsFTNMapPrevIndex in each conceptual row is a pointerto the previous entry that is applied to a particularinterface.  This allows a new entry to be 'inserted' atan arbitrary position in a list of entries currentlyapplied to an interface.  This object is self-adjusting, i.e., its value is automatically adjusted bythe agent, if necessary, after an insertion or deletionoperation.Using this linked-list structure, one can retrieve FTNentries in the order of application on a per-interfacebasis as follows:- To determine the first FTN entry on an interfacewith index ifIndex perform a GETNEXT retrievaloperation on mplsFTNMapRowStatus.ifIndex.0.0; thereturned object, if one exists, is (say)mplsFTNMapRowStatus.ifIndex.0.n (mplsFTNMapRowStatusis the first accessible columnar object in theconceptual row). Then the index of the first FTNentry applied on this interface is n.- To determine the FTN entry applied to an interfaceafter the one indexed by n perform a GETNEXTretrieval operation onmplsFTNMapRowStatus.ifIndex.n.0.  If such an entryexists the returned object would be of the formmplsFTNMapRowStatus.ifIndex.n.m.  Then the index ofthe next FTN entry applied on this interface is m.- If the FTN entry indexed by n is the last entryapplied to the interface with index ifIndex then theobject returned would either be:1.mplsFTNMapRowStatus.ifIndexNext.0.k, whereifIndexNext is the index of the next interface in ifTable to which an FTN entry has been applied, inwhich case k is the index of the first FTN entryapplied to the interface with index ifIndexNext;or:2.mplsFTNMapStorageType.firstIfIndex.0.p, if thereare no more entries in mplsFTNMapTable, wherefirstIfIndex is the first entry in ifTable towhich an FTN entry has been mapped.Use the above steps to retrieve all the applied FTNentries on a per-interface basis in application order.Note that the number of retrieval operations is thesame as the number of applied FTN entries (i.e., theminimum number of GETNEXT operations needed using anyindexing scheme).Agents MUST NOT allow the same FTN entry as specifiedby mplsFTNMapCurrIndex to be applied multiple times tothe same interface.Agents MUST NOT allow the creation of rows in thistable until the corresponding rows are created in themplsFTNTable.If a row in mplsFTNTable is destroyed, the agent MUSTdestroy the corresponding entries (i.e., ones with amatching value of mplsFTNCurrIndex) in this table aswell.</t>
  </si>
  <si>
    <t xml:space="preserve">1.3.6.1.2.1.10.166.8.1.5.1</t>
  </si>
  <si>
    <t xml:space="preserve">mplsFTNMapEntry</t>
  </si>
  <si>
    <t xml:space="preserve">Each conceptual row represents the application of anFTN rule at a specific position in the list of FTNrules applied on an interface.</t>
  </si>
  <si>
    <t xml:space="preserve">1.3.6.1.2.1.10.166.8.1.5.1.1</t>
  </si>
  <si>
    <t xml:space="preserve">mplsFTNMapIndex</t>
  </si>
  <si>
    <t xml:space="preserve">The interface index that this FTN entry is beingapplied to. A value of zero indicates an entry that isapplied all interfaces.Entries mapped to an interface by specifying its (non-zero) interface index in mplsFTNMapIndex are appliedahead of entries with mplsFTNMapIndex equal to zero.</t>
  </si>
  <si>
    <t xml:space="preserve">1.3.6.1.2.1.10.166.8.1.5.1.2</t>
  </si>
  <si>
    <t xml:space="preserve">mplsFTNMapPrevIndex</t>
  </si>
  <si>
    <t xml:space="preserve">The index of the previous FTN entry that was applied tothis interface. The special value zero indicates thatthis should be the first FTN entry in the list.</t>
  </si>
  <si>
    <t xml:space="preserve">1.3.6.1.2.1.10.166.8.1.5.1.3</t>
  </si>
  <si>
    <t xml:space="preserve">mplsFTNMapCurrIndex</t>
  </si>
  <si>
    <t xml:space="preserve">Index of the current FTN entry that is being applied tothis interface.</t>
  </si>
  <si>
    <t xml:space="preserve">1.3.6.1.2.1.10.166.8.1.5.1.4</t>
  </si>
  <si>
    <t xml:space="preserve">mplsFTNMapRowStatus</t>
  </si>
  <si>
    <t xml:space="preserve">Used for controlling the creation and deletion of thisrow.All writable objects in this row may be modified at anytime.If a conceptual row in mplsFTNMapTable points to aconceptual row in mplsFTNTable which is subsequentlydeleted, the corresponding conceptual row inmplsFTNMapTable MUST also be deleted by the agent.</t>
  </si>
  <si>
    <t xml:space="preserve">1.3.6.1.2.1.10.166.8.1.5.1.5</t>
  </si>
  <si>
    <t xml:space="preserve">mplsFTNMapStorageType</t>
  </si>
  <si>
    <t xml:space="preserve">The storage type for this entry.  Conceptual rowshaving the value 'permanent' need not allow write-access to any columnar objects in this row.</t>
  </si>
  <si>
    <t xml:space="preserve">1.3.6.1.2.1.10.166.8.1.6</t>
  </si>
  <si>
    <t xml:space="preserve">mplsFTNPerfTable</t>
  </si>
  <si>
    <t xml:space="preserve">This table contains performance statistics on FTNentries on a per-interface basis.</t>
  </si>
  <si>
    <t xml:space="preserve">1.3.6.1.2.1.10.166.8.1.6.1</t>
  </si>
  <si>
    <t xml:space="preserve">mplsFTNPerfEntry</t>
  </si>
  <si>
    <t xml:space="preserve">Each entry contains performance information for thespecified interface and an FTN entry mapped to thisinterface.</t>
  </si>
  <si>
    <t xml:space="preserve">1.3.6.1.2.1.10.166.8.1.6.1.1</t>
  </si>
  <si>
    <t xml:space="preserve">mplsFTNPerfIndex</t>
  </si>
  <si>
    <t xml:space="preserve">The interface index of an interface that an FTN entryhas been applied/mapped to.  Each instance of thisobject corresponds to an instance of mplsFTNMapIndex.</t>
  </si>
  <si>
    <t xml:space="preserve">1.3.6.1.2.1.10.166.8.1.6.1.2</t>
  </si>
  <si>
    <t xml:space="preserve">mplsFTNPerfCurrIndex</t>
  </si>
  <si>
    <t xml:space="preserve">Index of an FTN entry that has been applied/mapped tothe specified interface.  Each instance of this objectcorresponds to an instance of mplsFTNMapCurrIndex.</t>
  </si>
  <si>
    <t xml:space="preserve">1.3.6.1.2.1.10.166.8.1.6.1.3</t>
  </si>
  <si>
    <t xml:space="preserve">mplsFTNPerfMatchedPackets</t>
  </si>
  <si>
    <t xml:space="preserve">Number of packets that matched the specified FTN entryif it is applied/mapped to the specified interface.Discontinuities in the value of this counter can occurat re-initialization of the management system, and atother times as indicated by the value ofmplsFTNDiscontinuityTime.</t>
  </si>
  <si>
    <t xml:space="preserve">1.3.6.1.2.1.10.166.8.1.6.1.4</t>
  </si>
  <si>
    <t xml:space="preserve">mplsFTNPerfMatchedOctets</t>
  </si>
  <si>
    <t xml:space="preserve">Number of octets that matched the specified FTN entryif it is applied/mapped to the specified interface.Discontinuities in the value of this counter can occurat re-initialization of the management system, and atother times as indicated by the value ofmplsFTNDiscontinuityTime.</t>
  </si>
  <si>
    <t xml:space="preserve">1.3.6.1.2.1.10.166.8.1.6.1.5</t>
  </si>
  <si>
    <t xml:space="preserve">mplsFTNPerfDiscontinuityTime</t>
  </si>
  <si>
    <t xml:space="preserve">The value of sysUpTime on the most recent occasion atwhich any one or more of this entry's counters suffereda discontinuity.  If no such discontinuities haveoccurred since the last re-initialization of the localmanagement subsystem, then this object contains a zerovalue.</t>
  </si>
  <si>
    <t xml:space="preserve">4382.0</t>
  </si>
  <si>
    <t xml:space="preserve">MPLS-L3VPN-STD-MIB-4382.mib</t>
  </si>
  <si>
    <t xml:space="preserve">1.3.6.1.2.1.10.166.11.0</t>
  </si>
  <si>
    <t xml:space="preserve">mplsL3VpnNotifications</t>
  </si>
  <si>
    <t xml:space="preserve">1.3.6.1.2.1.10.166.11.0.1</t>
  </si>
  <si>
    <t xml:space="preserve">mplsL3VpnVrfUp</t>
  </si>
  <si>
    <t xml:space="preserve">NOTIFICATION-TYPE</t>
  </si>
  <si>
    <t xml:space="preserve">This notification is generated when:a. No interface is associated with this VRF, and the first(and only first) interface associated with it has itsifOperStatus change to up(1).b. One interface is associated with this VRF, andthe ifOperStatus of this interface changes to up(1).c. Multiple interfaces are associated with this VRF, and theifOperStatus of all interfaces is down(2), and the firstof those interfaces has its ifOperStatus change to up(1).</t>
  </si>
  <si>
    <t xml:space="preserve">1.3.6.1.2.1.10.166.11.0.2</t>
  </si>
  <si>
    <t xml:space="preserve">mplsL3VpnVrfDown</t>
  </si>
  <si>
    <t xml:space="preserve">This notification is generated when:a. One interface is associated with this VRF, andthe ifOperStatus of this interface changes from up(1)to down(2).b. Multiple interfaces are associated with this VRF, andthe ifOperStatus of all except one of these interfaces isequal to up(1), and the ifOperStatus of that interfacechanges from up(1) to down(2).c. The last interface with ifOperStatus equal to up(1)is disassociated from a VRF.</t>
  </si>
  <si>
    <t xml:space="preserve">1.3.6.1.2.1.10.166.11.0.3</t>
  </si>
  <si>
    <t xml:space="preserve">mplsL3VpnVrfRouteMidThreshExceeded</t>
  </si>
  <si>
    <t xml:space="preserve">This notification is generated when the number of routescontained by the specified VRF exceeds the value indicated bymplsL3VpnVrfMidRouteThreshold.  A single notification MUST begenerated when this threshold is exceeded, and no othernotifications of this type should be issued until the valueof mplsL3VpnVrfPerfCurrNumRoutes has fallen below that ofmplsL3VpnVrfConfMidRteThresh.</t>
  </si>
  <si>
    <t xml:space="preserve">1.3.6.1.2.1.10.166.11.0.4</t>
  </si>
  <si>
    <t xml:space="preserve">mplsL3VpnVrfNumVrfRouteMaxThreshExceeded</t>
  </si>
  <si>
    <t xml:space="preserve">This notification is generated when the number of routescontained by the specified VRF exceeds or attempts to exceedthe maximum allowed value as indicated bymplsL3VpnVrfMaxRouteThreshold.  In cases wheremplsL3VpnVrfConfHighRteThresh is set to the same valueas mplsL3VpnVrfConfMaxRoutes, mplsL3VpnVrfConfHighRteThreshneed not be exceeded; rather, just reached for this notificationto be issued.Note that mplsL3VpnVrfConfRteMxThrshTime denotes the intervalat which the this notification will be reissued after themaximum value has been exceeded (or reached ifmplsL3VpnVrfConfMaxRoutes and mplsL3VpnVrfConfHighRteThresh areequal) and the initial notification has been issued.  This valueis intended to prevent continuous generation of notifications byan agent in the event that routes are continually added to a VRFafter it has reached its maximum value.  The default value is 0minutes.  If this value is set to 0, the agent should only issuea single notification at the time that the maximum threshold hasbeen reached, and should not issue any more notifications untilthe value of routes has fallen below the configured thresholdvalue.</t>
  </si>
  <si>
    <t xml:space="preserve">1.3.6.1.2.1.10.166.11.0.5</t>
  </si>
  <si>
    <t xml:space="preserve">mplsL3VpnNumVrfSecIllglLblThrshExcd</t>
  </si>
  <si>
    <t xml:space="preserve">This notification is generated when the number of illegallabel violations on a VRF as indicated bymplsL3VpnVrfSecIllegalLblVltns has exceededmplsL3VpnIllLblRcvThrsh.  The threshold is notincluded in the varbind here because the value ofmplsL3VpnVrfSecIllegalLblVltns should be one greater thanthe threshold at the time this notification is issued.</t>
  </si>
  <si>
    <t xml:space="preserve">1.3.6.1.2.1.10.166.11.0.6</t>
  </si>
  <si>
    <t xml:space="preserve">mplsL3VpnNumVrfRouteMaxThreshCleared</t>
  </si>
  <si>
    <t xml:space="preserve">This notification is generated only after the number of routescontained by the specified VRF exceeds or attempts to exceedthe maximum allowed value as indicated bymplsVrfMaxRouteThreshold, and then falls below this value.  Theemission of this notification informs the operator that theerror condition has been cleared without the operator having toquery the device.Note that mplsL3VpnVrfConfRteMxThrshTime denotes the interval atwhich the mplsNumVrfRouteMaxThreshExceeded notification willbe reissued after the maximum value has been exceeded (orreached if mplsL3VpnVrfConfMaxRoutes andmplsL3VpnVrfConfHighRteThresh are equal) and the initialnotification has been issued.  Therefore,the generation of this notification should also be emitted withthis same frequency (assuming that the error condition iscleared).  Specifically, if the error condition is reached andcleared several times during the period of time specified inmplsL3VpnVrfConfRteMxThrshTime, only a single notification willbe issued to indicate the first instance of the error conditionas well as the first time the error condition is cleared.This behavior is intended to prevent continuous generation ofnotifications by an agent in the event that routes arecontinually added and removed to/from a VRF after it hasreached its maximum value.  The default value is 0.  If thisvalue is set to 0, the agent should issue a notificationwhenever the maximum threshold has been cleared.</t>
  </si>
  <si>
    <t xml:space="preserve">1.3.6.1.2.1.10.166.11.1</t>
  </si>
  <si>
    <t xml:space="preserve">mplsL3VpnObjects</t>
  </si>
  <si>
    <t xml:space="preserve">1.3.6.1.2.1.10.166.11.1.1</t>
  </si>
  <si>
    <t xml:space="preserve">mplsL3VpnScalars</t>
  </si>
  <si>
    <t xml:space="preserve">1.3.6.1.2.1.10.166.11.1.1.1</t>
  </si>
  <si>
    <t xml:space="preserve">mplsL3VpnConfiguredVrfs</t>
  </si>
  <si>
    <t xml:space="preserve">The number of VRFs that are configured on this node.</t>
  </si>
  <si>
    <t xml:space="preserve">1.3.6.1.2.1.10.166.11.1.1.2</t>
  </si>
  <si>
    <t xml:space="preserve">mplsL3VpnActiveVrfs</t>
  </si>
  <si>
    <t xml:space="preserve">The number of VRFs that are active on this node.That is, those VRFs whose corresponding mplsL3VpnVrfOperStatusobject value is equal to operational (1).</t>
  </si>
  <si>
    <t xml:space="preserve">1.3.6.1.2.1.10.166.11.1.1.3</t>
  </si>
  <si>
    <t xml:space="preserve">mplsL3VpnConnectedInterfaces</t>
  </si>
  <si>
    <t xml:space="preserve">Total number of interfaces connected to a VRF.</t>
  </si>
  <si>
    <t xml:space="preserve">1.3.6.1.2.1.10.166.11.1.1.4</t>
  </si>
  <si>
    <t xml:space="preserve">mplsL3VpnNotificationEnable</t>
  </si>
  <si>
    <t xml:space="preserve">READ-WRITE</t>
  </si>
  <si>
    <t xml:space="preserve">If this object is true, then it enables thegeneration of all notifications defined inthis MIB.  This object's value should bepreserved across agent reboots.</t>
  </si>
  <si>
    <t xml:space="preserve">1.3.6.1.2.1.10.166.11.1.1.5</t>
  </si>
  <si>
    <t xml:space="preserve">mplsL3VpnVrfConfMaxPossRts</t>
  </si>
  <si>
    <t xml:space="preserve">Denotes maximum number of routes that the devicewill allow all VRFs jointly to hold.  If this value isset to 0, this indicates that the device isunable to determine the absolute maximum.  In thiscase, the configured maximum MAY not actuallybe allowed by the device.</t>
  </si>
  <si>
    <t xml:space="preserve">1.3.6.1.2.1.10.166.11.1.1.6</t>
  </si>
  <si>
    <t xml:space="preserve">mplsL3VpnVrfConfRteMxThrshTime</t>
  </si>
  <si>
    <t xml:space="preserve">Denotes the interval in seconds, at which the route max thresholdnotification may be reissued after the maximum value has beenexceeded (or has been reached if mplsL3VpnVrfConfMaxRoutes andmplsL3VpnVrfConfHighRteThresh are equal) and the initialnotification has been issued.  This value is intended to preventcontinuous generation of notifications by an agent in the eventthat routes are continually added to a VRF after it has reachedits maximum value.  If this value is set to 0, the agent shouldonly issue a single notification at the time that the maximumthreshold has been reached, and should not issue any morenotifications until the value of routes has fallen below theconfigured threshold value.  This is the recommended defaultbehavior.</t>
  </si>
  <si>
    <t xml:space="preserve">1.3.6.1.2.1.10.166.11.1.1.7</t>
  </si>
  <si>
    <t xml:space="preserve">mplsL3VpnIllLblRcvThrsh</t>
  </si>
  <si>
    <t xml:space="preserve">The number of illegally received labels above whichthe mplsNumVrfSecIllglLblThrshExcd notificationis issued.  The persistence of this value mimicsthat of the device's configuration.</t>
  </si>
  <si>
    <t xml:space="preserve">1.3.6.1.2.1.10.166.11.1.2</t>
  </si>
  <si>
    <t xml:space="preserve">mplsL3VpnConf</t>
  </si>
  <si>
    <t xml:space="preserve">1.3.6.1.2.1.10.166.11.1.2.1</t>
  </si>
  <si>
    <t xml:space="preserve">mplsL3VpnIfConfTable</t>
  </si>
  <si>
    <t xml:space="preserve">This table specifies per-interface MPLS capabilityand associated information.</t>
  </si>
  <si>
    <t xml:space="preserve">1.3.6.1.2.1.10.166.11.1.2.1.1</t>
  </si>
  <si>
    <t xml:space="preserve">mplsL3VpnIfConfEntry</t>
  </si>
  <si>
    <t xml:space="preserve">An entry in this table is created by an LSR forevery interface capable of supporting MPLS L3VPN.Each entry in this table is meant to correspond toan entry in the Interfaces Table.</t>
  </si>
  <si>
    <t xml:space="preserve">1.3.6.1.2.1.10.166.11.1.2.1.1.1</t>
  </si>
  <si>
    <t xml:space="preserve">mplsL3VpnIfConfIndex</t>
  </si>
  <si>
    <t xml:space="preserve">This is a unique index for an entry in themplsL3VpnIfConfTable.  A non-zero index for anentry indicates the ifIndex for the correspondinginterface entry in the MPLS-VPN-layer in the ifTable.Note that this table does not necessarily correspondone-to-one with all entries in the Interface MIBhaving an ifType of MPLS-layer; rather, only thosethat are enabled for MPLS L3VPN functionality.</t>
  </si>
  <si>
    <t xml:space="preserve">1.3.6.1.2.1.10.166.11.1.2.1.1.2</t>
  </si>
  <si>
    <t xml:space="preserve">mplsL3VpnIfVpnClassification</t>
  </si>
  <si>
    <t xml:space="preserve">Denotes whether this link participates in acarrier's carrier, enterprise, or inter-providerscenario.</t>
  </si>
  <si>
    <t xml:space="preserve">1.3.6.1.2.1.10.166.11.1.2.1.1.3</t>
  </si>
  <si>
    <t xml:space="preserve">mplsL3VpnIfVpnRouteDistProtocol</t>
  </si>
  <si>
    <t xml:space="preserve">Denotes the route distribution protocol across thePE-CE link.  Note that more than one routing protocolmay be enabled at the same time; thus, this object isspecified as a bitmask.  For example, static(5) andospf(2) are a typical configuration.</t>
  </si>
  <si>
    <t xml:space="preserve">1.3.6.1.2.1.10.166.11.1.2.1.1.4</t>
  </si>
  <si>
    <t xml:space="preserve">mplsL3VpnIfConfStorageType</t>
  </si>
  <si>
    <t xml:space="preserve">The storage type for this VPN If entry.Conceptual rows having the value 'permanent'need not allow write access to any columnarobjects in the row.</t>
  </si>
  <si>
    <t xml:space="preserve">1.3.6.1.2.1.10.166.11.1.2.1.1.5</t>
  </si>
  <si>
    <t xml:space="preserve">mplsL3VpnIfConfRowStatus</t>
  </si>
  <si>
    <t xml:space="preserve">This variable is used to create, modify, and/ordelete a row in this table.  Rows in thistable signify that the specified interface isassociated with this VRF.  If the row creationoperation succeeds, the interface will have beenassociated with the specified VRF, otherwise theagent MUST not allow the association.  If the agentonly allows read-only operations on this table, itMUST create entries in this table as they are createdon the device.  When a row in this table is inactive(1) state, no objects in that row can bemodified except mplsL3VpnIfConfStorageType andmplsL3VpnIfConfRowStatus.</t>
  </si>
  <si>
    <t xml:space="preserve">1.3.6.1.2.1.10.166.11.1.2.2</t>
  </si>
  <si>
    <t xml:space="preserve">mplsL3VpnVrfTable</t>
  </si>
  <si>
    <t xml:space="preserve">This table specifies per-interface MPLS L3VPNVRF Table capability and associated information.Entries in this table define VRF routing instancesassociated with MPLS/VPN interfaces.  Note thatmultiple interfaces can belong to the same VRFinstance.  The collection of all VRF instancescomprises an actual VPN.</t>
  </si>
  <si>
    <t xml:space="preserve">1.3.6.1.2.1.10.166.11.1.2.2.1</t>
  </si>
  <si>
    <t xml:space="preserve">mplsL3VpnVrfEntry</t>
  </si>
  <si>
    <t xml:space="preserve">An entry in this table is created by an LSR forevery VRF capable of supporting MPLS L3VPN.  Theindexing provides an ordering of VRFs per-VPNinterface.</t>
  </si>
  <si>
    <t xml:space="preserve">1.3.6.1.2.1.10.166.11.1.2.2.1.1</t>
  </si>
  <si>
    <t xml:space="preserve">mplsL3VpnVrfName</t>
  </si>
  <si>
    <t xml:space="preserve">The human-readable name of this VPN.  This MAYbe equivalent to the [RFC2685] VPN-ID, but mayalso vary.  If it is set to the VPN ID, it MUSTbe equivalent to the value of mplsL3VpnVrfVpnId.It is strongly recommended that all sites supportingVRFs that are part of the same VPN use the samenaming convention for VRFs as well as the same VPNID.</t>
  </si>
  <si>
    <t xml:space="preserve">1.3.6.1.2.1.10.166.11.1.2.2.1.2</t>
  </si>
  <si>
    <t xml:space="preserve">mplsL3VpnVrfVpnId</t>
  </si>
  <si>
    <t xml:space="preserve">The VPN ID as specified in [RFC2685].  If a VPN IDhas not been specified for this VRF, then thisvariable SHOULD be set to a zero-length OCTETSTRING.</t>
  </si>
  <si>
    <t xml:space="preserve">1.3.6.1.2.1.10.166.11.1.2.2.1.3</t>
  </si>
  <si>
    <t xml:space="preserve">mplsL3VpnVrfDescription</t>
  </si>
  <si>
    <t xml:space="preserve">The human-readable description of this VRF.</t>
  </si>
  <si>
    <t xml:space="preserve">1.3.6.1.2.1.10.166.11.1.2.2.1.4</t>
  </si>
  <si>
    <t xml:space="preserve">mplsL3VpnVrfRD</t>
  </si>
  <si>
    <t xml:space="preserve">The route distinguisher for this VRF.</t>
  </si>
  <si>
    <t xml:space="preserve">1.3.6.1.2.1.10.166.11.1.2.2.1.5</t>
  </si>
  <si>
    <t xml:space="preserve">mplsL3VpnVrfCreationTime</t>
  </si>
  <si>
    <t xml:space="preserve">The time at which this VRF entry was created.</t>
  </si>
  <si>
    <t xml:space="preserve">1.3.6.1.2.1.10.166.11.1.2.2.1.6</t>
  </si>
  <si>
    <t xml:space="preserve">mplsL3VpnVrfOperStatus</t>
  </si>
  <si>
    <t xml:space="preserve">Denotes whether or not a VRF is operational.  A VRF isup(1) when there is at least one interface associatedwith the VRF whose ifOperStatus is up(1).  A VRF isdown(2) when:a. There does not exist at least one interface whose   ifOperStatus is up(1).b. There are no interfaces associated with the VRF.</t>
  </si>
  <si>
    <t xml:space="preserve">1.3.6.1.2.1.10.166.11.1.2.2.1.7</t>
  </si>
  <si>
    <t xml:space="preserve">mplsL3VpnVrfActiveInterfaces</t>
  </si>
  <si>
    <t xml:space="preserve">Total number of interfaces connected to this VRF withifOperStatus = up(1).This value should increase when an interface is associatedwith the corresponding VRF and its corresponding ifOperStatusis equal to up(1).  If an interface is associated whoseifOperStatus is not up(1), then the value is not incrementeduntil such time as it transitions to this state.This value should be decremented when an interface isdisassociated with a VRF or the corresponding ifOperStatustransitions out of the up(1) state to any other state.</t>
  </si>
  <si>
    <t xml:space="preserve">1.3.6.1.2.1.10.166.11.1.2.2.1.8</t>
  </si>
  <si>
    <t xml:space="preserve">mplsL3VpnVrfAssociatedInterfaces</t>
  </si>
  <si>
    <t xml:space="preserve">Total number of interfaces connected to this VRF(independent of ifOperStatus type).</t>
  </si>
  <si>
    <t xml:space="preserve">1.3.6.1.2.1.10.166.11.1.2.2.1.9</t>
  </si>
  <si>
    <t xml:space="preserve">mplsL3VpnVrfConfMidRteThresh</t>
  </si>
  <si>
    <t xml:space="preserve">Denotes mid-level water marker for the number of routes that this VRF may hold.</t>
  </si>
  <si>
    <t xml:space="preserve">1.3.6.1.2.1.10.166.11.1.2.2.1.10</t>
  </si>
  <si>
    <t xml:space="preserve">mplsL3VpnVrfConfHighRteThresh</t>
  </si>
  <si>
    <t xml:space="preserve">Denotes high-level water marker for the number of routes that this VRF may hold.</t>
  </si>
  <si>
    <t xml:space="preserve">1.3.6.1.2.1.10.166.11.1.2.2.1.11</t>
  </si>
  <si>
    <t xml:space="preserve">mplsL3VpnVrfConfMaxRoutes</t>
  </si>
  <si>
    <t xml:space="preserve">Denotes maximum number of routes that this VRF isconfigured to hold.  This value MUST be less than orequal to mplsL3VpnVrfConfMaxPossRts unless it is setto 0.</t>
  </si>
  <si>
    <t xml:space="preserve">1.3.6.1.2.1.10.166.11.1.2.2.1.12</t>
  </si>
  <si>
    <t xml:space="preserve">mplsL3VpnVrfConfLastChanged</t>
  </si>
  <si>
    <t xml:space="preserve">The value of sysUpTime at the time of the lastchange of this table entry, which includes changes ofVRF parameters defined in this table or addition ordeletion of interfaces associated with this VRF.</t>
  </si>
  <si>
    <t xml:space="preserve">1.3.6.1.2.1.10.166.11.1.2.2.1.13</t>
  </si>
  <si>
    <t xml:space="preserve">mplsL3VpnVrfConfRowStatus</t>
  </si>
  <si>
    <t xml:space="preserve">This variable is used to create, modify, and/ordelete a row in this table.When a row in this table is in active(1) state, noobjects in that row can be modified exceptmplsL3VpnVrfConfAdminStatus, mplsL3VpnVrfConfRowStatus,and mplsL3VpnVrfConfStorageType.</t>
  </si>
  <si>
    <t xml:space="preserve">1.3.6.1.2.1.10.166.11.1.2.2.1.14</t>
  </si>
  <si>
    <t xml:space="preserve">mplsL3VpnVrfConfAdminStatus</t>
  </si>
  <si>
    <t xml:space="preserve">Indicates the desired operational status of this VRF.</t>
  </si>
  <si>
    <t xml:space="preserve">1.3.6.1.2.1.10.166.11.1.2.2.1.15</t>
  </si>
  <si>
    <t xml:space="preserve">mplsL3VpnVrfConfStorageType</t>
  </si>
  <si>
    <t xml:space="preserve">The storage type for this VPN VRF entry.Conceptual rows having the value 'permanent'need not allow write access to any columnarobjects in the row.</t>
  </si>
  <si>
    <t xml:space="preserve">1.3.6.1.2.1.10.166.11.1.2.3</t>
  </si>
  <si>
    <t xml:space="preserve">mplsL3VpnVrfRTTable</t>
  </si>
  <si>
    <t xml:space="preserve">This table specifies per-VRF route target association.Each entry identifies a connectivity policy supportedas part of a VPN.</t>
  </si>
  <si>
    <t xml:space="preserve">1.3.6.1.2.1.10.166.11.1.2.3.1</t>
  </si>
  <si>
    <t xml:space="preserve">mplsL3VpnVrfRTEntry</t>
  </si>
  <si>
    <t xml:space="preserve">An entry in this table is created by an LSR foreach route target configured for a VRF supportinga MPLS L3VPN instance.  The indexing provides anordering per-VRF instance.  See [RFC4364] for acomplete definition of a route target.</t>
  </si>
  <si>
    <t xml:space="preserve">1.3.6.1.2.1.10.166.11.1.2.3.1.2</t>
  </si>
  <si>
    <t xml:space="preserve">mplsL3VpnVrfRTIndex</t>
  </si>
  <si>
    <t xml:space="preserve">Auxiliary index for route targets configured for aparticular VRF.</t>
  </si>
  <si>
    <t xml:space="preserve">1.3.6.1.2.1.10.166.11.1.2.3.1.3</t>
  </si>
  <si>
    <t xml:space="preserve">mplsL3VpnVrfRTType</t>
  </si>
  <si>
    <t xml:space="preserve">The route target distribution type.</t>
  </si>
  <si>
    <t xml:space="preserve">1.3.6.1.2.1.10.166.11.1.2.3.1.4</t>
  </si>
  <si>
    <t xml:space="preserve">mplsL3VpnVrfRT</t>
  </si>
  <si>
    <t xml:space="preserve">The route target distribution policy.</t>
  </si>
  <si>
    <t xml:space="preserve">1.3.6.1.2.1.10.166.11.1.2.3.1.5</t>
  </si>
  <si>
    <t xml:space="preserve">mplsL3VpnVrfRTDescr</t>
  </si>
  <si>
    <t xml:space="preserve">Description of the route target.</t>
  </si>
  <si>
    <t xml:space="preserve">1.3.6.1.2.1.10.166.11.1.2.3.1.6</t>
  </si>
  <si>
    <t xml:space="preserve">mplsL3VpnVrfRTRowStatus</t>
  </si>
  <si>
    <t xml:space="preserve">This variable is used to create, modify, and/ordelete a row in this table.  When a row in thistable is in active(1) state, no objects in that rowcan be modified except mplsL3VpnVrfRTRowStatus.</t>
  </si>
  <si>
    <t xml:space="preserve">1.3.6.1.2.1.10.166.11.1.2.3.1.7</t>
  </si>
  <si>
    <t xml:space="preserve">mplsL3VpnVrfRTStorageType</t>
  </si>
  <si>
    <t xml:space="preserve">The storage type for this VPN route target (RT) entry.Conceptual rows having the value 'permanent'need not allow write access to any columnarobjects in the row.</t>
  </si>
  <si>
    <t xml:space="preserve">1.3.6.1.2.1.10.166.11.1.2.6</t>
  </si>
  <si>
    <t xml:space="preserve">mplsL3VpnVrfSecTable</t>
  </si>
  <si>
    <t xml:space="preserve">This table specifies per MPLS L3VPN VRF Tablesecurity-related counters.</t>
  </si>
  <si>
    <t xml:space="preserve">1.3.6.1.2.1.10.166.11.1.2.6.1</t>
  </si>
  <si>
    <t xml:space="preserve">mplsL3VpnVrfSecEntry</t>
  </si>
  <si>
    <t xml:space="preserve">An entry in this table is created by an LSR forevery VRF capable of supporting MPLS L3VPN.  Eachentry in this table is used to indicate security-relatedinformation for each VRF entry.</t>
  </si>
  <si>
    <t xml:space="preserve">1.3.6.1.2.1.10.166.11.1.2.6.1.1</t>
  </si>
  <si>
    <t xml:space="preserve">mplsL3VpnVrfSecIllegalLblVltns</t>
  </si>
  <si>
    <t xml:space="preserve">Indicates the number of illegally receivedlabels on this VPN/VRF.Discontinuities in the value of this counter can occurat re-initialization of the management system, and atother times as indicated by the value ofmplsL3VpnVrfSecDiscontinuityTime.</t>
  </si>
  <si>
    <t xml:space="preserve">1.3.6.1.2.1.10.166.11.1.2.6.1.2</t>
  </si>
  <si>
    <t xml:space="preserve">mplsL3VpnVrfSecDiscontinuityTime</t>
  </si>
  <si>
    <t xml:space="preserve">1.3.6.1.2.1.10.166.11.1.3</t>
  </si>
  <si>
    <t xml:space="preserve">mplsL3VpnPerf</t>
  </si>
  <si>
    <t xml:space="preserve">1.3.6.1.2.1.10.166.11.1.3.1</t>
  </si>
  <si>
    <t xml:space="preserve">mplsL3VpnVrfPerfTable</t>
  </si>
  <si>
    <t xml:space="preserve">This table specifies per MPLS L3VPN VRF Table performance information.</t>
  </si>
  <si>
    <t xml:space="preserve">1.3.6.1.2.1.10.166.11.1.3.1.1</t>
  </si>
  <si>
    <t xml:space="preserve">mplsL3VpnVrfPerfEntry</t>
  </si>
  <si>
    <t xml:space="preserve">An entry in this table is created by an LSR for every VRF capable of supporting MPLS L3VPN.</t>
  </si>
  <si>
    <t xml:space="preserve">mplsL3VpnVrfPerfRoutesAdded</t>
  </si>
  <si>
    <t xml:space="preserve">Indicates the number of routes added to this VPN/VRFsince the last discontinuity.  Discontinuities inthe value of this counter can occurat re-initialization of the management system, and atother times as indicated by the value ofmplsL3VpnVrfPerfDiscTime.</t>
  </si>
  <si>
    <t xml:space="preserve">1.3.6.1.2.1.10.166.11.1.3.1.2</t>
  </si>
  <si>
    <t xml:space="preserve">mplsL3VpnVrfPerfRoutesDeleted</t>
  </si>
  <si>
    <t xml:space="preserve">Indicates the number of routes removed from this VPN/VRF.Discontinuities in the value of this counter can occurat re-initialization of the management system, and atother times as indicated by the value ofmplsL3VpnVrfPerfDiscTime.</t>
  </si>
  <si>
    <t xml:space="preserve">1.3.6.1.2.1.10.166.11.1.3.1.3</t>
  </si>
  <si>
    <t xml:space="preserve">mplsL3VpnVrfPerfCurrNumRoutes</t>
  </si>
  <si>
    <t xml:space="preserve">Indicates the number of routes currently used by this VRF.</t>
  </si>
  <si>
    <t xml:space="preserve">1.3.6.1.2.1.10.166.11.1.3.1.4</t>
  </si>
  <si>
    <t xml:space="preserve">mplsL3VpnVrfPerfRoutesDropped</t>
  </si>
  <si>
    <t xml:space="preserve">This counter should be incremented when the number of routescontained by the specified VRF exceeds or attempts to exceedthe maximum allowed value as indicated bymplsL3VpnVrfMaxRouteThreshold.Discontinuities in the value of this counter can occurat re-initialization of the management system, and atother times as indicated by the value ofmplsL3VpnVrfPerfDiscTime.</t>
  </si>
  <si>
    <t xml:space="preserve">1.3.6.1.2.1.10.166.11.1.3.1.5</t>
  </si>
  <si>
    <t xml:space="preserve">mplsL3VpnVrfPerfDiscTime</t>
  </si>
  <si>
    <t xml:space="preserve">1.3.6.1.2.1.10.166.11.1.4</t>
  </si>
  <si>
    <t xml:space="preserve">mplsL3VpnRoute</t>
  </si>
  <si>
    <t xml:space="preserve">1.3.6.1.2.1.10.166.11.1.4.1</t>
  </si>
  <si>
    <t xml:space="preserve">mplsL3VpnVrfRteTable</t>
  </si>
  <si>
    <t xml:space="preserve">This table specifies per-interface MPLS L3VPN VRF Tablerouting information.  Entries in this table define VRF routingentries associated with the specified MPLS/VPN interfaces.  Notethat this table contains both BGP and Interior Gateway ProtocolIGP routes, as both may appear in the same VRF.</t>
  </si>
  <si>
    <t xml:space="preserve">1.3.6.1.2.1.10.166.11.1.4.1.1</t>
  </si>
  <si>
    <t xml:space="preserve">mplsL3VpnVrfRteEntry</t>
  </si>
  <si>
    <t xml:space="preserve">An entry in this table is created by an LSR for every routepresent configured (either dynamically or statically) withinthe context of a specific VRF capable of supporting MPLS/BGPVPN.  The indexing provides an ordering of VRFs per-VPNinterface.Implementers need to be aware that there are quite a fewindex objects that together can exceed the size allowedfor an Object Identifier (OID).  So implementers must makesure that OIDs of column instances in this table will haveno more than 128 sub-identifiers, otherwise they cannot beaccessed using SNMPv1, SNMPv2c, or SNMPv3.</t>
  </si>
  <si>
    <t xml:space="preserve">1.3.6.1.2.1.10.166.11.1.4.1.1.1</t>
  </si>
  <si>
    <t xml:space="preserve">mplsL3VpnVrfRteInetCidrDestType</t>
  </si>
  <si>
    <t xml:space="preserve">The type of the mplsL3VpnVrfRteInetCidrDest address, asdefined in the InetAddress MIB.Only those address types that may appear in an actualrouting table are allowed as values of this object.</t>
  </si>
  <si>
    <t xml:space="preserve">1.3.6.1.2.1.10.166.11.1.4.1.1.2</t>
  </si>
  <si>
    <t xml:space="preserve">mplsL3VpnVrfRteInetCidrDest</t>
  </si>
  <si>
    <t xml:space="preserve">The destination IP address of this route.The type of this address is determined by the value ofthe mplsL3VpnVrfRteInetCidrDestType object.The values for the index objectsmplsL3VpnVrfRteInetCidrDest andmplsL3VpnVrfRteInetCidrPfxLen must be consistent.  Whenthe value of mplsL3VpnVrfRteInetCidrDest is x, thenthe bitwise logical-AND of x with the value of the maskformed from the corresponding index objectmplsL3VpnVrfRteInetCidrPfxLen MUST beequal to x.  If not, then the index pair is notconsistent and an inconsistentName error must bereturned on SET or CREATE requests.</t>
  </si>
  <si>
    <t xml:space="preserve">1.3.6.1.2.1.10.166.11.1.4.1.1.3</t>
  </si>
  <si>
    <t xml:space="preserve">mplsL3VpnVrfRteInetCidrPfxLen</t>
  </si>
  <si>
    <t xml:space="preserve">Indicates the number of leading one bits that form themask to be logical-ANDed with the destination addressbefore being compared to the value in themplsL3VpnVrfRteInetCidrDest field.The values for the index objectsmplsL3VpnVrfRteInetCidrDest andmplsL3VpnVrfRteInetCidrPfxLen must be consistent.  Whenthe value of mplsL3VpnVrfRteInetCidrDest is x, then thebitwise logical-AND of x with the value of the maskformed from the corresponding index objectmplsL3VpnVrfRteInetCidrPfxLen MUST beequal to x.  If not, then the index pair is notconsistent and an inconsistentName error must bereturned on SET or CREATE requests.</t>
  </si>
  <si>
    <t xml:space="preserve">1.3.6.1.2.1.10.166.11.1.4.1.1.4</t>
  </si>
  <si>
    <t xml:space="preserve">mplsL3VpnVrfRteInetCidrPolicy</t>
  </si>
  <si>
    <t xml:space="preserve">This object is an opaque object without any definedsemantics.  Its purpose is to serve as an additionalindex that may delineate between multiple entries tothe same destination.  The value { 0 0 } shall be usedas the default value for this object.</t>
  </si>
  <si>
    <t xml:space="preserve">1.3.6.1.2.1.10.166.11.1.4.1.1.5</t>
  </si>
  <si>
    <t xml:space="preserve">mplsL3VpnVrfRteInetCidrNHopType</t>
  </si>
  <si>
    <t xml:space="preserve">The type of the mplsL3VpnVrfRteInetCidrNextHop address,as defined in the InetAddress MIB.Value should be set to unknown(0) for non-remoteroutes.Only those address types that may appear in an actualrouting table are allowed as values of this object.</t>
  </si>
  <si>
    <t xml:space="preserve">1.3.6.1.2.1.10.166.11.1.4.1.1.6</t>
  </si>
  <si>
    <t xml:space="preserve">mplsL3VpnVrfRteInetCidrNextHop</t>
  </si>
  <si>
    <t xml:space="preserve">On remote routes, the address of the next system enroute.  For non-remote routes, a zero-length string.The type of this address is determined by the value ofthe mplsL3VpnVrfRteInetCidrNHopType object.</t>
  </si>
  <si>
    <t xml:space="preserve">1.3.6.1.2.1.10.166.11.1.4.1.1.7</t>
  </si>
  <si>
    <t xml:space="preserve">mplsL3VpnVrfRteInetCidrIfIndex</t>
  </si>
  <si>
    <t xml:space="preserve">The ifIndex value that identifies the local interfacethrough which the next hop of this route should bereached.  A value of 0 is valid and represents thescenario where no interface is specified.</t>
  </si>
  <si>
    <t xml:space="preserve">1.3.6.1.2.1.10.166.11.1.4.1.1.8</t>
  </si>
  <si>
    <t xml:space="preserve">mplsL3VpnVrfRteInetCidrType</t>
  </si>
  <si>
    <t xml:space="preserve">The type of route.  Note that local(3) refers to aroute for which the next hop is the final destination;remote(4) refers to a route for which the next hop isnot the final destination.Routes that do not result in traffic forwarding orrejection should not be displayed even if theimplementation keeps them stored internally.reject(2) refers to a route that, if matched, discardsthe message as unreachable and returns a notification(e.g., ICMP error) to the message sender.  This is usedin some protocols as a means of correctly aggregatingroutes.blackhole(5) refers to a route that, if matched,discards the message silently.</t>
  </si>
  <si>
    <t xml:space="preserve">1.3.6.1.2.1.10.166.11.1.4.1.1.9</t>
  </si>
  <si>
    <t xml:space="preserve">mplsL3VpnVrfRteInetCidrProto</t>
  </si>
  <si>
    <t xml:space="preserve">The routing mechanism via which this route was learned.Inclusion of values for gateway routing protocols isnot intended to imply that hosts should support thoseprotocols.</t>
  </si>
  <si>
    <t xml:space="preserve">1.3.6.1.2.1.10.166.11.1.4.1.1.10</t>
  </si>
  <si>
    <t xml:space="preserve">mplsL3VpnVrfRteInetCidrAge</t>
  </si>
  <si>
    <t xml:space="preserve">The number of seconds since this route was last updatedor otherwise determined to be correct.  Note that nosemantics of 'too old' can be implied except throughknowledge of the routing protocol by which the routewas learned.</t>
  </si>
  <si>
    <t xml:space="preserve">1.3.6.1.2.1.10.166.11.1.4.1.1.11</t>
  </si>
  <si>
    <t xml:space="preserve">mplsL3VpnVrfRteInetCidrNextHopAS</t>
  </si>
  <si>
    <t xml:space="preserve">The Autonomous System Number of the next hop.  Thesemantics of this object are determined by therouting protocol specified in the route'smplsL3VpnVrfRteInetCidrProto value.  When thisobject is unknown or not relevant, its value shouldbe set to zero.</t>
  </si>
  <si>
    <t xml:space="preserve">1.3.6.1.2.1.10.166.11.1.4.1.1.12</t>
  </si>
  <si>
    <t xml:space="preserve">mplsL3VpnVrfRteInetCidrMetric1</t>
  </si>
  <si>
    <t xml:space="preserve">The primary routing metric for this route.  Thesemantics of this metric are determined by therouting protocol specified in the route'smplsL3VpnVrfRteInetCidrProto value.  If thismetric is not used, its value should be set to-1.</t>
  </si>
  <si>
    <t xml:space="preserve">1.3.6.1.2.1.10.166.11.1.4.1.1.13</t>
  </si>
  <si>
    <t xml:space="preserve">mplsL3VpnVrfRteInetCidrMetric2</t>
  </si>
  <si>
    <t xml:space="preserve">An alternate routing metric for this route.  Thesemantics of this metric are determined by the routingprotocol specified in the route'smplsL3VpnVrfRteInetCidrProtovalue.  If this metric is not used, its value should beset to -1.</t>
  </si>
  <si>
    <t xml:space="preserve">1.3.6.1.2.1.10.166.11.1.4.1.1.14</t>
  </si>
  <si>
    <t xml:space="preserve">mplsL3VpnVrfRteInetCidrMetric3</t>
  </si>
  <si>
    <t xml:space="preserve">1.3.6.1.2.1.10.166.11.1.4.1.1.15</t>
  </si>
  <si>
    <t xml:space="preserve">mplsL3VpnVrfRteInetCidrMetric4</t>
  </si>
  <si>
    <t xml:space="preserve">An alternate routing metric for this route.  Thesemantics of this metric are determined by the routingprotocol specified in the route'smplsL3VpnVrfRteInetCidrProto value.  If this metricis not used, its value should be set to -1.</t>
  </si>
  <si>
    <t xml:space="preserve">1.3.6.1.2.1.10.166.11.1.4.1.1.16</t>
  </si>
  <si>
    <t xml:space="preserve">mplsL3VpnVrfRteInetCidrMetric5</t>
  </si>
  <si>
    <t xml:space="preserve">An alternate routing metric for this route.  Thesemantics of this metric are determined by the routingprotocol specified in the route'smplsL3VpnVrfRteInetCidrProto value.  If this metric isnot used, its value should be set to -1.</t>
  </si>
  <si>
    <t xml:space="preserve">1.3.6.1.2.1.10.166.11.1.4.1.1.17</t>
  </si>
  <si>
    <t xml:space="preserve">mplsL3VpnVrfRteXCPointer</t>
  </si>
  <si>
    <t xml:space="preserve">Index into mplsXCTable that identifies which cross-connect entry is associated with this VRF route entryby containing the mplsXCIndex of that cross-connect entry.The string containing the single-octet 0x00 indicates thata label stack is not associated with this route entry.  Thiscan be the case because the label bindings have not yetbeen established, or because some change in the agent hasremoved them.When the label stack associated with this VRF route is created,it MUST establish the associated cross-connectentry in the mplsXCTable and then set that index to the valueof this object.  Changes to the cross-connect object in themplsXCTable MUST automatically be reflected in the value ofthis object.  If this object represents a static routing entry,then the manager must ensure that this entry is maintainedconsistently in the corresponding mplsXCTable as well.</t>
  </si>
  <si>
    <t xml:space="preserve">1.3.6.1.2.1.10.166.11.1.4.1.1.18</t>
  </si>
  <si>
    <t xml:space="preserve">mplsL3VpnVrfRteInetCidrStatus</t>
  </si>
  <si>
    <t xml:space="preserve">The row status variable, used according to rowinstallation and removal conventions.A row entry cannot be modified when the status ismarked as active(1).</t>
  </si>
  <si>
    <t xml:space="preserve">3815.0</t>
  </si>
  <si>
    <t xml:space="preserve">MPLS-LDP-STD-MIB-3815.mib</t>
  </si>
  <si>
    <t xml:space="preserve">1.3.6.1.2.1.10.166.4</t>
  </si>
  <si>
    <t xml:space="preserve">mplsLdpStdMIB</t>
  </si>
  <si>
    <t xml:space="preserve">1.3.6.1.2.1.10.166.4.2</t>
  </si>
  <si>
    <t xml:space="preserve">mplsLdpConformance</t>
  </si>
  <si>
    <t xml:space="preserve">1.3.6.1.2.1.10.166.4.1</t>
  </si>
  <si>
    <t xml:space="preserve">mplsLdpObjects</t>
  </si>
  <si>
    <t xml:space="preserve">1.3.6.1.2.1.10.166.4.0</t>
  </si>
  <si>
    <t xml:space="preserve">mplsLdpNotifications</t>
  </si>
  <si>
    <t xml:space="preserve">1.3.6.1.2.1.10.166.4.0.4</t>
  </si>
  <si>
    <t xml:space="preserve">mplsLdpSessionDown</t>
  </si>
  <si>
    <t xml:space="preserve">notification-type</t>
  </si>
  <si>
    <t xml:space="preserve">This notification is sent when the value of 'mplsLdpSessionState' leaves the 'operational(5)' state.</t>
  </si>
  <si>
    <t xml:space="preserve">1.3.6.1.2.1.10.166.4.0.3</t>
  </si>
  <si>
    <t xml:space="preserve">mplsLdpSessionUp</t>
  </si>
  <si>
    <t xml:space="preserve">If this notification is sent when the value of 'mplsLdpSessionState' enters the 'operational(5)' state.</t>
  </si>
  <si>
    <t xml:space="preserve">1.3.6.1.2.1.10.166.4.0.2</t>
  </si>
  <si>
    <t xml:space="preserve">mplsLdpPathVectorLimitMismatch</t>
  </si>
  <si>
    <t xml:space="preserve">This notification is sent when the 'mplsLdpEntityPathVectorLimit' does NOT match the value of the 'mplsLdpPeerPathVectorLimit' for a specific Entity.</t>
  </si>
  <si>
    <t xml:space="preserve">1.3.6.1.2.1.10.166.4.0.1</t>
  </si>
  <si>
    <t xml:space="preserve">mplsLdpInitSessionThresholdExceeded</t>
  </si>
  <si>
    <t xml:space="preserve">This notification is generated when the value of the 'mplsLdpEntityInitSessionThreshold' object is not zero, and the number of Session Initialization messages exceeds the value of the 'mplsLdpEntityInitSessionThreshold' object.</t>
  </si>
  <si>
    <t xml:space="preserve">1.3.6.1.2.1.10.166.4.1.3</t>
  </si>
  <si>
    <t xml:space="preserve">mplsLdpSessionObjects</t>
  </si>
  <si>
    <t xml:space="preserve">1.3.6.1.2.1.10.166.4.1.2</t>
  </si>
  <si>
    <t xml:space="preserve">mplsLdpEntityObjects</t>
  </si>
  <si>
    <t xml:space="preserve">1.3.6.1.2.1.10.166.4.1.1</t>
  </si>
  <si>
    <t xml:space="preserve">mplsLdpLsrObjects</t>
  </si>
  <si>
    <t xml:space="preserve">1.3.6.1.2.1.10.166.4.1.1.2</t>
  </si>
  <si>
    <t xml:space="preserve">mplsLdpLsrLoopDetectionCapable</t>
  </si>
  <si>
    <t xml:space="preserve">read-only</t>
  </si>
  <si>
    <t xml:space="preserve">A indication of whether this Label Switching Router supports loop detection.             none(1) -- Loop Detection is not supported on this LSR.             other(2) -- Loop Detection is supported but by a method other than those listed below.             hopCount(3) -- Loop Detection is supported by Hop Count only.             pathVector(4) -- Loop Detection is supported by Path Vector only.             hopCountAndPathVector(5) -- Loop Detection is supported by both Hop Count And Path Vector.             Since Loop Detection is determined during Session Initialization, an individual session may not be running with loop detection.  This object simply gives an indication of whether or not the LSR has the ability to support Loop Detection and which types.</t>
  </si>
  <si>
    <t xml:space="preserve">1.3.6.1.2.1.10.166.4.1.1.1</t>
  </si>
  <si>
    <t xml:space="preserve">mplsLdpLsrId</t>
  </si>
  <si>
    <t xml:space="preserve">The Label Switching Router's Identifier.</t>
  </si>
  <si>
    <t xml:space="preserve">1.3.6.1.2.1.10.166.4.1.2.4</t>
  </si>
  <si>
    <t xml:space="preserve">mplsLdpEntityStatsTable</t>
  </si>
  <si>
    <t xml:space="preserve">no-accessible</t>
  </si>
  <si>
    <t xml:space="preserve">This table is a read-only table which augments the mplsLdpEntityTable.  The purpose of this table is to keep statistical information about the LDP Entities on the LSR.</t>
  </si>
  <si>
    <t xml:space="preserve">1.3.6.1.2.1.10.166.4.1.2.3</t>
  </si>
  <si>
    <t xml:space="preserve">mplsLdpEntityTable</t>
  </si>
  <si>
    <t xml:space="preserve">This table contains information about the MPLS Label Distribution Protocol Entities which exist on this Label Switching Router (LSR) or Label Edge Router (LER).</t>
  </si>
  <si>
    <t xml:space="preserve">1.3.6.1.2.1.10.166.4.1.2.2</t>
  </si>
  <si>
    <t xml:space="preserve">mplsLdpEntityIndexNext</t>
  </si>
  <si>
    <t xml:space="preserve">This object contains an appropriate value to be used for mplsLdpEntityIndex when creating entries in the mplsLdpEntityTable. The value 0 indicates that no unassigned entries are available.</t>
  </si>
  <si>
    <t xml:space="preserve">1.3.6.1.2.1.10.166.4.1.2.1</t>
  </si>
  <si>
    <t xml:space="preserve">mplsLdpEntityLastChange</t>
  </si>
  <si>
    <t xml:space="preserve">The value of sysUpTime at the time of the most recent addition or deletion of an entry to/from the mplsLdpEntityTable/mplsLdpEntityStatsTable, or the most recent change in value of any objects in the mplsLdpEntityTable.             If no such changes have occurred since the last re-initialization of the local management subsystem, then this object contains a zero value.</t>
  </si>
  <si>
    <t xml:space="preserve">1.3.6.1.2.1.10.166.4.1.2.3.1</t>
  </si>
  <si>
    <t xml:space="preserve">mplsLdpEntityEntry</t>
  </si>
  <si>
    <t xml:space="preserve">An entry in this table represents an LDP entity. An entry can be created by a network administrator or by an SNMP agent as instructed by LDP.</t>
  </si>
  <si>
    <t xml:space="preserve">1.3.6.1.2.1.10.166.4.1.2.3.1.23</t>
  </si>
  <si>
    <t xml:space="preserve">mplsLdpEntityRowStatus</t>
  </si>
  <si>
    <t xml:space="preserve">The status of this conceptual row.  All writable objects in this row may be modified at any time, however, as described in detail in the section entitled, 'Changing Values After Session Establishment', and again described in the DESCRIPTION clause of the mplsLdpEntityAdminStatus object, if a session has been initiated with a Peer, changing objects in this table will wreak havoc with the session and interrupt traffic.  To repeat again: the recommended procedure is to set the mplsLdpEntityAdminStatus to down, thereby explicitly causing a session to be torn down. Then, change objects in this entry, then set the mplsLdpEntityAdminStatus to enable, which enables a new session to be initiated.</t>
  </si>
  <si>
    <t xml:space="preserve">1.3.6.1.2.1.10.166.4.1.2.3.1.22</t>
  </si>
  <si>
    <t xml:space="preserve">mplsLdpEntityStorageType</t>
  </si>
  <si>
    <t xml:space="preserve">The storage type for this conceptual row. Conceptual rows having the value 'permanent(4)' need not allow write-access to any columnar objects in the row.</t>
  </si>
  <si>
    <t xml:space="preserve">1.3.6.1.2.1.10.166.4.1.2.3.1.21</t>
  </si>
  <si>
    <t xml:space="preserve">mplsLdpEntityDiscontinuityTime</t>
  </si>
  <si>
    <t xml:space="preserve">The value of sysUpTime on the most recent occasion at which any one or more of this entity's counters suffered a discontinuity.  The relevant counters are the specific instances associated with this entity of any Counter32 object contained in the 'mplsLdpEntityStatsTable'.  If no such discontinuities have occurred since the last re-initialization of the local management subsystem, then this object contains a zero value.</t>
  </si>
  <si>
    <t xml:space="preserve">1.3.6.1.2.1.10.166.4.1.2.3.1.20</t>
  </si>
  <si>
    <t xml:space="preserve">mplsLdpEntityLabelType</t>
  </si>
  <si>
    <t xml:space="preserve">Specifies the optional parameters for the LDP Initialization Message.If the value is generic(1) then no optional parameters will be sent in the LDP Initialization message associated with this Entity.If the value is atmParameters(2) then a row must be created in the mplsLdpEntityAtmTable, which corresponds to this entry.If the value is frameRelayParameters(3) then a row must be created in the mplsLdpEntityFrameRelayTable, which corresponds to this entry.</t>
  </si>
  <si>
    <t xml:space="preserve">1.3.6.1.2.1.10.166.4.1.2.3.1.19</t>
  </si>
  <si>
    <t xml:space="preserve">mplsLdpEntityTargetPeerAddr</t>
  </si>
  <si>
    <t xml:space="preserve">The value of the internetwork layer address used for the Extended Discovery.  The value of mplsLdpEntityTargetPeerAddrType specifies how this address is to be interpreted.</t>
  </si>
  <si>
    <t xml:space="preserve">1.3.6.1.2.1.10.166.4.1.2.3.1.18</t>
  </si>
  <si>
    <t xml:space="preserve">mplsLdpEntityTargetPeerAddrType</t>
  </si>
  <si>
    <t xml:space="preserve">The type of the internetwork layer address used for the Extended Discovery.  This object indicates how the value of mplsLdpEntityTargetPeerAddr is to be interpreted.</t>
  </si>
  <si>
    <t xml:space="preserve">1.3.6.1.2.1.10.166.4.1.2.3.1.17</t>
  </si>
  <si>
    <t xml:space="preserve">mplsLdpEntityTargetPeer</t>
  </si>
  <si>
    <t xml:space="preserve">If this LDP entity uses targeted peer then set this to true.</t>
  </si>
  <si>
    <t xml:space="preserve">1.3.6.1.2.1.10.166.4.1.2.3.1.16</t>
  </si>
  <si>
    <t xml:space="preserve">mplsLdpEntityTransportAddrKind</t>
  </si>
  <si>
    <t xml:space="preserve">This specifies whether the loopback or interface address is to be used as the transport address in the transport address TLV of the hello message.If the value is interface(1), then the IP address of the interface from which hello messages are sent is used as the transport address in the hello message.Otherwise, if the value is loopback(2), then the IP address of the loopback interface is used as the transport address in the hello message.</t>
  </si>
  <si>
    <t xml:space="preserve">1.3.6.1.2.1.10.166.4.1.2.3.1.15</t>
  </si>
  <si>
    <t xml:space="preserve">mplsLdpEntityHopCountLimit</t>
  </si>
  <si>
    <t xml:space="preserve">If the value of this object is 0 (zero), then Loop Detection using Hop Counters is disabled.If the value of this object is greater than 0 (zero) then Loop Detection using Hop Counters is enabled, and this object specifies this Entity's maximum allowable value for the Hop Count. Also, the value of the object mplsLdpLsrLoopDetectionCapable must be set to either 'hopCount(3)' or 'hopCountAndPathVector(5)' if this object has a value greater than 0 (zero), otherwise it is ignored.</t>
  </si>
  <si>
    <t xml:space="preserve">1.3.6.1.2.1.10.166.4.1.2.3.1.14</t>
  </si>
  <si>
    <t xml:space="preserve">mplsLdpEntityPathVectorLimit</t>
  </si>
  <si>
    <t xml:space="preserve">If the value of this object is 0 (zero) then Loop Detection for Path Vectors is disabled. Otherwise, if this object has a value greater than zero, then Loop Dection for Path Vectors is enabled, and the Path Vector Limit is this value. Also, the value of the object, 'mplsLdpLsrLoopDetectionCapable', must be set to either 'pathVector(4)' or 'hopCountAndPathVector(5)', if this object has a value greater than 0 (zero), otherwise it is ignored.</t>
  </si>
  <si>
    <t xml:space="preserve">1.3.6.1.2.1.10.166.4.1.2.3.1.13</t>
  </si>
  <si>
    <t xml:space="preserve">mplsLdpEntityLabelRetentionMode</t>
  </si>
  <si>
    <t xml:space="preserve">The LDP Entity can be configured to use either conservative or liberal label retention mode. If the value of this object is conservative(1) then advertized label mappings are retained only if they will be used to forward packets, i.e., if label came from a valid next hop.If the value of this object is liberal(2) then all advertized label mappings are retained whether they are from a valid next hop or not.</t>
  </si>
  <si>
    <t xml:space="preserve">1.3.6.1.2.1.10.166.4.1.2.3.1.12</t>
  </si>
  <si>
    <t xml:space="preserve">mplsLdpEntityLabelDistMethod</t>
  </si>
  <si>
    <t xml:space="preserve">For any given LDP session, the method of label distribution must be specified.</t>
  </si>
  <si>
    <t xml:space="preserve">1.3.6.1.2.1.10.166.4.1.2.3.1.11</t>
  </si>
  <si>
    <t xml:space="preserve">mplsLdpEntityInitSessionThreshold</t>
  </si>
  <si>
    <t xml:space="preserve">When attempting to establish a session with a given Peer, the given LDP Entity should send out the SNMP notification, 'mplsLdpInitSessionThresholdExceeded', when the number of Session Initialization messages sent exceeds this threshold.The notification is used to notify an operator when this Entity and its Peer are possibly engaged in an endless sequence of messages as each NAKs the other'sInitialization messages with Error Notification messages.  Setting this threshold which triggers the notification is one way to notify the operator.  The notification should be generated each time this threshold is exceeded and for every subsequent Initialization message which is NAK'd with an Error Notification message after this threshold is exceeded.A value of 0 (zero) for this object indicates that the threshold is infinity, thus the SNMP notification will never be generated.</t>
  </si>
  <si>
    <t xml:space="preserve">1.3.6.1.2.1.10.166.4.1.2.3.1.10</t>
  </si>
  <si>
    <t xml:space="preserve">mplsLdpEntityHelloHoldTimer</t>
  </si>
  <si>
    <t xml:space="preserve">The 16-bit integer value which is the proposed Hello hold timer for this LDP Entity.</t>
  </si>
  <si>
    <t xml:space="preserve">1.3.6.1.2.1.10.166.4.1.2.3.1.9</t>
  </si>
  <si>
    <t xml:space="preserve">mplsLdpEntityKeepAliveHoldTimer</t>
  </si>
  <si>
    <t xml:space="preserve">The 16-bit integer value which is the proposed keep alive hold timer for this LDP Entity.</t>
  </si>
  <si>
    <t xml:space="preserve">1.3.6.1.2.1.10.166.4.1.2.3.1.8</t>
  </si>
  <si>
    <t xml:space="preserve">mplsLdpEntityMaxPduLength</t>
  </si>
  <si>
    <t xml:space="preserve">The maximum PDU Length that is sent in the Common Session Parameters of an Initialization Message. According to the LDP Specification [RFC3036] a value of 255 or less specifies the default maximum length of 4096 octets, this is why the value of this object starts at 256.  The operator should explicitly choose the default value (i.e., 4096), or some other value.The receiving LSR MUST calculate the maximum PDU length for the session by using the smaller of its and its peer's proposals for Max PDU Length.</t>
  </si>
  <si>
    <t xml:space="preserve">1.3.6.1.2.1.10.166.4.1.2.3.1.7</t>
  </si>
  <si>
    <t xml:space="preserve">mplsLdpEntityUdpDscPort</t>
  </si>
  <si>
    <t xml:space="preserve">The UDP Discovery Port for LDP.  The default value is the well-known value for this port.</t>
  </si>
  <si>
    <t xml:space="preserve">1.3.6.1.2.1.10.166.4.1.2.3.1.6</t>
  </si>
  <si>
    <t xml:space="preserve">mplsLdpEntityTcpPort</t>
  </si>
  <si>
    <t xml:space="preserve">The TCP Port for LDP.  The default value is the well-known value of this port.</t>
  </si>
  <si>
    <t xml:space="preserve">1.3.6.1.2.1.10.166.4.1.2.3.1.5</t>
  </si>
  <si>
    <t xml:space="preserve">mplsLdpEntityOperStatus</t>
  </si>
  <si>
    <t xml:space="preserve">The operational status of this LDP Entity. The value of unknown(1) indicates that the operational status cannot be determined at this time.  The value of unknown should be a transient condition before changing to enabled(2) or disabled(3).</t>
  </si>
  <si>
    <t xml:space="preserve">1.3.6.1.2.1.10.166.4.1.2.3.1.4</t>
  </si>
  <si>
    <t xml:space="preserve">mplsLdpEntityAdminStatus</t>
  </si>
  <si>
    <t xml:space="preserve">The administrative status of this LDP Entity. If this object is changed from 'enable' to 'disable' and this entity has already attempted to establish contact with a Peer, then all contact with that Peer is lost and all information from that Peer needs to be removed from the MIB. (This implies that the network management subsystem should clean up any related entry in the mplsLdpPeerTable.  This further implies that a 'tear-down' for that session is issued and the session and all information related to that session cease to exist).At this point the operator is able to change values which are related to this entity.When the admin status is set back to 'enable', then this Entity will attempt to establish a new session with the Peer.</t>
  </si>
  <si>
    <t xml:space="preserve">1.3.6.1.2.1.10.166.4.1.2.3.1.3</t>
  </si>
  <si>
    <t xml:space="preserve">mplsLdpEntityProtocolVersion</t>
  </si>
  <si>
    <t xml:space="preserve">The version number of the LDP protocol which will be used in the session initialization message.Section 3.5.3 in the LDP Specification specifies that the version of the LDP protocol is negotiated during session establishment. The value of this objectrepresents the value that is sent in the initialization message.</t>
  </si>
  <si>
    <t xml:space="preserve">1.3.6.1.2.1.10.166.4.1.2.3.1.2</t>
  </si>
  <si>
    <t xml:space="preserve">mplsLdpEntityIndex</t>
  </si>
  <si>
    <t xml:space="preserve">This index is used as a secondary index to uniquely identify this row.  Before creating a row in this table, the 'mplsLdpEntityIndexNext' object should be retrieved. That value should be used for the value of this index when creating a row in this table.  NOTE:  if a value of zero (0) is retrieved, that indicates that no rows can be created in this table at this time.A secondary index (this object) is meaningful to some but not all, LDP implementations.  For example an LDP implementation which uses PPP would use this index to differentiate PPP sub-links.Another way to use this index is to give this the value of ifIndex.  However, this is dependant on the implementation.</t>
  </si>
  <si>
    <t xml:space="preserve">1.3.6.1.2.1.10.166.4.1.2.3.1.1</t>
  </si>
  <si>
    <t xml:space="preserve">mplsLdpEntityLdpId</t>
  </si>
  <si>
    <t xml:space="preserve">The LDP identifier.</t>
  </si>
  <si>
    <t xml:space="preserve">1.3.6.1.2.1.10.166.4.1.2.4.1</t>
  </si>
  <si>
    <t xml:space="preserve">mplsLdpEntityStatsEntry</t>
  </si>
  <si>
    <t xml:space="preserve">A row in this table contains statistical information about an LDP Entity.  Some counters contained in a row are for fatal errors received during a former LDP Session associated with this entry.  For example, an LDP PDU received on a TCP connection during an LDP Session contains a fatal error.  That error is counted here, because the session is terminated.If the error is NOT fatal (i.e., the Session remains), then the error is counted in the mplsLdpSessionStatsEntry.</t>
  </si>
  <si>
    <t xml:space="preserve">1.3.6.1.2.1.10.166.4.1.2.4.1.13</t>
  </si>
  <si>
    <t xml:space="preserve">mplsLdpEntityStatsShutdownSentNotifications</t>
  </si>
  <si>
    <t xml:space="preserve">This object counts the number of Shutdown Notfications sent related to session(s) (past and present) associated with this LDP Entity.Discontinuities in the value of this counter can occur at re-initialization of the management system, and at other times as indicated by the value of mplsLdpEntityDiscontinuityTime.</t>
  </si>
  <si>
    <t xml:space="preserve">1.3.6.1.2.1.10.166.4.1.2.4.1.12</t>
  </si>
  <si>
    <t xml:space="preserve">mplsLdpEntityStatsShutdownReceivedNotifications</t>
  </si>
  <si>
    <t xml:space="preserve">This object counts the number of Shutdown Notifications received related to session(s) (past and present) associated with this LDP Entity.Discontinuities in the value of this counter can occur at re-initialization of the management system, and at other times as indicated by the value of mplsLdpEntityDiscontinuityTime.</t>
  </si>
  <si>
    <t xml:space="preserve">1.3.6.1.2.1.10.166.4.1.2.4.1.11</t>
  </si>
  <si>
    <t xml:space="preserve">mplsLdpEntityStatsKeepAliveTimerExpErrors</t>
  </si>
  <si>
    <t xml:space="preserve">This object counts the number of Session Keep Alive Timer Expired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10</t>
  </si>
  <si>
    <t xml:space="preserve">mplsLdpEntityStatsMalformedTlvValueErrors</t>
  </si>
  <si>
    <t xml:space="preserve">This object counts the number of Malformed TLV Value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9</t>
  </si>
  <si>
    <t xml:space="preserve">mplsLdpEntityStatsBadTlvLengthErrors</t>
  </si>
  <si>
    <t xml:space="preserve">This object counts the number of Bad TLV Length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8</t>
  </si>
  <si>
    <t xml:space="preserve">mplsLdpEntityStatsBadMessageLengthErrors</t>
  </si>
  <si>
    <t xml:space="preserve">This object counts the number of Bad Message Length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7</t>
  </si>
  <si>
    <t xml:space="preserve">mplsLdpEntityStatsBadPduLengthErrors</t>
  </si>
  <si>
    <t xml:space="preserve">This object counts the number of Bad PDU Length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6</t>
  </si>
  <si>
    <t xml:space="preserve">mplsLdpEntityStatsBadLdpIdentifierErrors</t>
  </si>
  <si>
    <t xml:space="preserve">This object counts the number of Bad LDP Identifier Fatal Errors detected by the session(s) (past and present) associated with this LDP Entity.Discontinuities in the value of this counter can occur at re-initialization of the management system, and at other times as indicated by the value of mplsLdpEntityDiscontinuityTime.</t>
  </si>
  <si>
    <t xml:space="preserve">1.3.6.1.2.1.10.166.4.1.2.4.1.5</t>
  </si>
  <si>
    <t xml:space="preserve">mplsLdpEntityStatsSessionRejectedLRErrors</t>
  </si>
  <si>
    <t xml:space="preserve">A count of the Session Rejected/Parameters Label Range Notification Messages sent or received by this LDP Entity.Discontinuities in the value of this counter can occur at re-initialization of the management system, and at other times as indicated by the value of mplsLdpEntityDiscontinuityTime.</t>
  </si>
  <si>
    <t xml:space="preserve">1.3.6.1.2.1.10.166.4.1.2.4.1.4</t>
  </si>
  <si>
    <t xml:space="preserve">mplsLdpEntityStatsSessionRejectedMaxPduErrors</t>
  </si>
  <si>
    <t xml:space="preserve">A count of the Session Rejected/Parameters Max Pdu Length Error Notification Messages sent or received by this LDP Entity.Discontinuities in the value of this counter can occur at re-initialization of the management system, and at other times as indicated by the value of mplsLdpEntityDiscontinuityTime.</t>
  </si>
  <si>
    <t xml:space="preserve">1.3.6.1.2.1.10.166.4.1.2.4.1.3</t>
  </si>
  <si>
    <t xml:space="preserve">mplsLdpEntityStatsSessionRejectedAdErrors</t>
  </si>
  <si>
    <t xml:space="preserve">A count of the Session Rejected/Parameters Advertisement Mode Error Notification Messages sent or received by this LDP Entity.Discontinuities in the value of this counter can occur at re-initialization of the management system, and at other times as indicated by the value of mplsLdpEntityDiscontinuityTime.</t>
  </si>
  <si>
    <t xml:space="preserve">1.3.6.1.2.1.10.166.4.1.2.4.1.2</t>
  </si>
  <si>
    <t xml:space="preserve">mplsLdpEntityStatsSessionRejectedNoHelloErrors</t>
  </si>
  <si>
    <t xml:space="preserve">A count of the Session Rejected/No Hello Error Notification Messages sent or received by this LDP Entity. Discontinuities in the value of this counter can occur at re-initialization of the management system, and at other times as indicated by the value of mplsLdpEntityDiscontinuityTime.</t>
  </si>
  <si>
    <t xml:space="preserve">1.3.6.1.2.1.10.166.4.1.2.4.1.1</t>
  </si>
  <si>
    <t xml:space="preserve">mplsLdpEntityStatsSessionAttempts</t>
  </si>
  <si>
    <t xml:space="preserve">A count of the Session Initialization messages which were sent or received by this LDP Entity and were NAK'd.   In other words, this counter counts the number of session initializations that failed.Discontinuities in the value of this counter can occur at re-initialization of the management system, and at other times as indicated by the value of mplsLdpEntityDiscontinuityTime.</t>
  </si>
  <si>
    <t xml:space="preserve">1.3.6.1.2.1.10.166.4.1.3.11</t>
  </si>
  <si>
    <t xml:space="preserve">mplsLdpSessionPeerAddrTable</t>
  </si>
  <si>
    <t xml:space="preserve">This table 'extends' the mplsLdpSessionTable. This table is used to store Label Address Information from Label Address Messages received by this LSR from Peers.  This table is read-only and should be updated when Label Withdraw Address Messages are received, i.e., Rows should be deleted as appropriate. NOTE:  since more than one address may be contained in a Label Address Message, this table 'sparse augments', the mplsLdpSessionTable's information.</t>
  </si>
  <si>
    <t xml:space="preserve">1.3.6.1.2.1.10.166.4.1.3.10</t>
  </si>
  <si>
    <t xml:space="preserve">mplsLdpLspFecTable</t>
  </si>
  <si>
    <t xml:space="preserve">A table which shows the relationship between LDP LSPs and FECs.  Each row represents a single LDP LSP to FEC association.</t>
  </si>
  <si>
    <t xml:space="preserve">1.3.6.1.2.1.10.166.4.1.3.9</t>
  </si>
  <si>
    <t xml:space="preserve">mplsLdpLspFecLastChange</t>
  </si>
  <si>
    <t xml:space="preserve">The value of sysUpTime at the time of the most recent addition/deletion of an entry to/from the mplsLdpLspFecTable or the most recent change in values to any objects in the mplsLdpLspFecTable.If no such changes have occurred since the last re-initialization of the local management subsystem, then this object contains a zero value.</t>
  </si>
  <si>
    <t xml:space="preserve">1.3.6.1.2.1.10.166.4.1.3.8</t>
  </si>
  <si>
    <t xml:space="preserve">mplsFecObjects</t>
  </si>
  <si>
    <t xml:space="preserve">1.3.6.1.2.1.10.166.4.1.3.7</t>
  </si>
  <si>
    <t xml:space="preserve">mplsOutSegmentLdpLspTable</t>
  </si>
  <si>
    <t xml:space="preserve">A table of LDP LSP's which map to the mplsOutSegmentTable in the MPLS-LSR-STD-MIB.</t>
  </si>
  <si>
    <t xml:space="preserve">1.3.6.1.2.1.10.166.4.1.3.6</t>
  </si>
  <si>
    <t xml:space="preserve">mplsInSegmentLdpLspTable</t>
  </si>
  <si>
    <t xml:space="preserve">A table of LDP LSP's which map to the mplsInSegmentTable in the MPLS-LSR-STD-MIB module.</t>
  </si>
  <si>
    <t xml:space="preserve">1.3.6.1.2.1.10.166.4.1.3.5</t>
  </si>
  <si>
    <t xml:space="preserve">mplsLdpHelloAdjacencyObjects</t>
  </si>
  <si>
    <t xml:space="preserve">1.3.6.1.2.1.10.166.4.1.3.4</t>
  </si>
  <si>
    <t xml:space="preserve">mplsLdpSessionStatsTable</t>
  </si>
  <si>
    <t xml:space="preserve">A table of statistics for Sessions between LDP Entities and LDP Peers.  This table AUGMENTS the mplsLdpPeerTable.</t>
  </si>
  <si>
    <t xml:space="preserve">1.3.6.1.2.1.10.166.4.1.3.3</t>
  </si>
  <si>
    <t xml:space="preserve">mplsLdpSessionTable</t>
  </si>
  <si>
    <t xml:space="preserve">A table of Sessions between the LDP Entities and LDP Peers.  This table AUGMENTS the mplsLdpPeerTable.  Each row in this table represents a single session.</t>
  </si>
  <si>
    <t xml:space="preserve">1.3.6.1.2.1.10.166.4.1.3.2</t>
  </si>
  <si>
    <t xml:space="preserve">mplsLdpPeerTable</t>
  </si>
  <si>
    <t xml:space="preserve">Information about LDP peers known by Entities in the mplsLdpEntityTable.  The information in this table is based on information from the Entity-Peer interaction during session initialization but is not appropriate for the mplsLdpSessionTable, because objects in this table may or may not be used in session establishment.</t>
  </si>
  <si>
    <t xml:space="preserve">1.3.6.1.2.1.10.166.4.1.3.1</t>
  </si>
  <si>
    <t xml:space="preserve">mplsLdpPeerLastChange</t>
  </si>
  <si>
    <t xml:space="preserve">The value of sysUpTime at the time of the most recent addition or deletion to/from the mplsLdpPeerTable/mplsLdpSessionTable.</t>
  </si>
  <si>
    <t xml:space="preserve">1.3.6.1.2.1.10.166.4.1.3.2.1</t>
  </si>
  <si>
    <t xml:space="preserve">mplsLdpPeerEntry</t>
  </si>
  <si>
    <t xml:space="preserve">Information about a single Peer which is related to a Session.  This table is augmented by the mplsLdpSessionTable.</t>
  </si>
  <si>
    <t xml:space="preserve">1.3.6.1.2.1.10.166.4.1.3.2.1.5</t>
  </si>
  <si>
    <t xml:space="preserve">mplsLdpPeerTransportAddr</t>
  </si>
  <si>
    <t xml:space="preserve">The Internet address advertised by the peer in the Hello Message or the Hello source address.The type of this address is specified by the value of the mplsLdpPeerTransportAddrType object.</t>
  </si>
  <si>
    <t xml:space="preserve">1.3.6.1.2.1.10.166.4.1.3.2.1.4</t>
  </si>
  <si>
    <t xml:space="preserve">mplsLdpPeerTransportAddrType</t>
  </si>
  <si>
    <t xml:space="preserve">The type of the Internet address for the mplsLdpPeerTransportAddr object.  The LDP specification describes this as being either an IPv4 Transport Address or IPv6 Transport Address which is used in opening the LDP session's TCP connection, or if the optional TLV is not present, then this is the IPv4/IPv6 source address for the UPD packet carrying the Hellos.This object specifies how the value of the mplsLdpPeerTransportAddr object should be interpreted.</t>
  </si>
  <si>
    <t xml:space="preserve">1.3.6.1.2.1.10.166.4.1.3.2.1.3</t>
  </si>
  <si>
    <t xml:space="preserve">mplsLdpPeerPathVectorLimit</t>
  </si>
  <si>
    <t xml:space="preserve">If the value of this object is 0 (zero) then Loop Dection for Path Vectors for this Peer is disabled.Otherwise, if this object has a value greater than zero, then Loop Dection for Path  Vectors for this Peer is enabled and the Path Vector Limit is this value.</t>
  </si>
  <si>
    <t xml:space="preserve">1.3.6.1.2.1.10.166.4.1.3.2.1.2</t>
  </si>
  <si>
    <t xml:space="preserve">mplsLdpPeerLabelDistMethod</t>
  </si>
  <si>
    <t xml:space="preserve">1.3.6.1.2.1.10.166.4.1.3.2.1.1</t>
  </si>
  <si>
    <t xml:space="preserve">mplsLdpPeerLdpId</t>
  </si>
  <si>
    <t xml:space="preserve">The LDP identifier of this LDP Peer</t>
  </si>
  <si>
    <t xml:space="preserve">1.3.6.1.2.1.10.166.4.1.3.3.1</t>
  </si>
  <si>
    <t xml:space="preserve">mplsLdpSessionEntry</t>
  </si>
  <si>
    <t xml:space="preserve">An entry in this table represents information on a single session between an LDP Entity and LDP Peer. The information contained in a row is read-only.Please note:  the Path Vector Limit for the Session is the value which is configured in the corresponding mplsLdpEntityEntry. The Peer's Path Vector Limit is in the mplsLdpPeerPathVectorLimit object in the mplsLdpPeerTable.Values which may differ from those configured are noted in the objects of this table, the mplsLdpAtmSessionTable and the mplsLdpFrameRelaySessionTable. A value will differ if it was negotiated between the Entity and the Peer.  Values may or may not be negotiated.  For example, if the values are the same then no negotiation takes place. If they are negotiated, then they may differ.</t>
  </si>
  <si>
    <t xml:space="preserve">1.3.6.1.2.1.10.166.4.1.3.3.1.8</t>
  </si>
  <si>
    <t xml:space="preserve">mplsLdpSessionDiscontinuityTime</t>
  </si>
  <si>
    <t xml:space="preserve">The value of sysUpTime on the most recent occasion at which any one or more of this session's counters suffered a discontinuity.  The relevant counters are the specific instances associated with this session of any Counter32 object contained in the mplsLdpSessionStatsTable.The initial value of this object is the value of sysUpTime when the entry was created in this table. Also, a command generator can distinguish when a session between a given Entity and Peer goes away and a new session is established.  This value would change and thus indicate to the command generator that this is a different session.</t>
  </si>
  <si>
    <t xml:space="preserve">1.3.6.1.2.1.10.166.4.1.3.3.1.7</t>
  </si>
  <si>
    <t xml:space="preserve">mplsLdpSessionMaxPduLength</t>
  </si>
  <si>
    <t xml:space="preserve">The value of maximum allowable length for LDP PDUs for this session.  This value may have been negotiated during the Session Initialization.  This object is related to the mplsLdpEntityMaxPduLength object.  The mplsLdpEntityMaxPduLength object specifies the requested LDP PDU length, and this object reflects the negotiated LDP PDU length between the Entity and the Peer.</t>
  </si>
  <si>
    <t xml:space="preserve">1.3.6.1.2.1.10.166.4.1.3.3.1.6</t>
  </si>
  <si>
    <t xml:space="preserve">mplsLdpSessionKeepAliveTime</t>
  </si>
  <si>
    <t xml:space="preserve">The negotiated KeepAlive Time which represents the amount of seconds between keep alive messages.  The mplsLdpEntityKeepAliveHoldTimer related to this Session is the value that was proposed as the KeepAlive Time for this session.This value is negotiated during session initialization between the entity's proposed value (i.e., the value configured in mplsLdpEntityKeepAliveHoldTimer) and the peer's proposed KeepAlive Hold Timer value. This value is the smaller of the two proposed values.</t>
  </si>
  <si>
    <t xml:space="preserve">1.3.6.1.2.1.10.166.4.1.3.3.1.5</t>
  </si>
  <si>
    <t xml:space="preserve">mplsLdpSessionKeepAliveHoldTimeRem</t>
  </si>
  <si>
    <t xml:space="preserve">The keep alive hold time remaining for this session.</t>
  </si>
  <si>
    <t xml:space="preserve">1.3.6.1.2.1.10.166.4.1.3.3.1.4</t>
  </si>
  <si>
    <t xml:space="preserve">mplsLdpSessionProtocolVersion</t>
  </si>
  <si>
    <t xml:space="preserve">The version of the LDP Protocol which this session is using.  This is the version of the LDP protocol which has been negotiated during session initialization.</t>
  </si>
  <si>
    <t xml:space="preserve">1.3.6.1.2.1.10.166.4.1.3.3.1.3</t>
  </si>
  <si>
    <t xml:space="preserve">mplsLdpSessionRole</t>
  </si>
  <si>
    <t xml:space="preserve">During session establishment the LSR/LER takes either the active role or the passive role based on address comparisons.  This object indicates whether this LSR/LER was behaving in an active role or passive role during this session's establishment.The value of unknown(1), indicates that the role is not able to be determined at the present time.</t>
  </si>
  <si>
    <t xml:space="preserve">1.3.6.1.2.1.10.166.4.1.3.3.1.2</t>
  </si>
  <si>
    <t xml:space="preserve">mplsLdpSessionState</t>
  </si>
  <si>
    <t xml:space="preserve">The current state of the session, all of the states 1 to 5 are based on the state machine for session negotiation behavior.</t>
  </si>
  <si>
    <t xml:space="preserve">1.3.6.1.2.1.10.166.4.1.3.3.1.1</t>
  </si>
  <si>
    <t xml:space="preserve">mplsLdpSessionStateLastChange</t>
  </si>
  <si>
    <t xml:space="preserve">The value of sysUpTime at the time this Session entered its current state as denoted by the mplsLdpSessionState object.</t>
  </si>
  <si>
    <t xml:space="preserve">1.3.6.1.2.1.10.166.4.1.3.4.1</t>
  </si>
  <si>
    <t xml:space="preserve">mplsLdpSessionStatsEntry</t>
  </si>
  <si>
    <t xml:space="preserve">An entry in this table represents statistical information on a single session between an LDP Entity and LDP Peer.</t>
  </si>
  <si>
    <t xml:space="preserve">1.3.6.1.2.1.10.166.4.1.3.4.1.2</t>
  </si>
  <si>
    <t xml:space="preserve">mplsLdpSessionStatsUnknownTlvErrors</t>
  </si>
  <si>
    <t xml:space="preserve">This object counts the number of Unknown TLV Errors detected by this LSR/LER during this session.Discontinuities in the value of this counter can occur at re-initialization of the management system, and at other times as indicated by the value of mplsLdpSessionDiscontinuityTime.</t>
  </si>
  <si>
    <t xml:space="preserve">1.3.6.1.2.1.10.166.4.1.3.4.1.1</t>
  </si>
  <si>
    <t xml:space="preserve">mplsLdpSessionStatsUnknownMesTypeErrors</t>
  </si>
  <si>
    <t xml:space="preserve">This object counts the number of Unknown Message Type Errors detected by this LSR/LER during this session.Discontinuities in the value of this counter can occur at re-initialization of the management system, and at other times as indicated by the value of mplsLdpSessionDiscontinuityTime.</t>
  </si>
  <si>
    <t xml:space="preserve">1.3.6.1.2.1.10.166.4.1.3.5.1</t>
  </si>
  <si>
    <t xml:space="preserve">mplsLdpHelloAdjacencyTable</t>
  </si>
  <si>
    <t xml:space="preserve">A table of Hello Adjacencies for Sessions.</t>
  </si>
  <si>
    <t xml:space="preserve">1.3.6.1.2.1.10.166.4.1.3.5.1.1</t>
  </si>
  <si>
    <t xml:space="preserve">mplsLdpHelloAdjacencyEntry</t>
  </si>
  <si>
    <t xml:space="preserve">Each row represents a single LDP Hello Adjacency. An LDP Session can have one or more Hello Adjacencies.</t>
  </si>
  <si>
    <t xml:space="preserve">1.3.6.1.2.1.10.166.4.1.3.5.1.1.4</t>
  </si>
  <si>
    <t xml:space="preserve">mplsLdpHelloAdjacencyType</t>
  </si>
  <si>
    <t xml:space="preserve">This adjacency is the result of a 'link' hello if the value of this object is link(1). Otherwise, it is a result of a 'targeted' hello, targeted(2).</t>
  </si>
  <si>
    <t xml:space="preserve">1.3.6.1.2.1.10.166.4.1.3.5.1.1.3</t>
  </si>
  <si>
    <t xml:space="preserve">mplsLdpHelloAdjacencyHoldTime</t>
  </si>
  <si>
    <t xml:space="preserve">The Hello hold time which is negotiated between the Entity and the Peer.  The entity associated with this Hello Adjacency issues a proposed Hello Hold Time value in the mplsLdpEntityHelloHoldTimer object.  The peer also proposes a value and this object represents the negotiated value.A value of 0 means the default, which is 15 seconds for Link Hellos and 45 seconds for Targeted Hellos. A value of 65535 indicates an infinite hold time.</t>
  </si>
  <si>
    <t xml:space="preserve">1.3.6.1.2.1.10.166.4.1.3.5.1.1.2</t>
  </si>
  <si>
    <t xml:space="preserve">mplsLdpHelloAdjacencyHoldTimeRem</t>
  </si>
  <si>
    <t xml:space="preserve">If the value of this object is 65535, this means that the hold time is infinite (i.e., wait forever).Otherwise, the time remaining for this Hello Adjacency to receive its next Hello Message.This interval will change when the 'next' Hello Message which corresponds to this Hello Adjacency is received unless it is infinite.</t>
  </si>
  <si>
    <t xml:space="preserve">1.3.6.1.2.1.10.166.4.1.3.5.1.1.1</t>
  </si>
  <si>
    <t xml:space="preserve">mplsLdpHelloAdjacencyIndex</t>
  </si>
  <si>
    <t xml:space="preserve">An identifier for this specific adjacency.</t>
  </si>
  <si>
    <t xml:space="preserve">1.3.6.1.2.1.10.166.4.1.3.6.1</t>
  </si>
  <si>
    <t xml:space="preserve">mplsInSegmentLdpLspEntry</t>
  </si>
  <si>
    <t xml:space="preserve">An entry in this table represents information on a single LDP LSP which is represented by a session's index triple (mplsLdpEntityLdpId, mplsLdpEntityIndex, mplsLdpPeerLdpId) AND the index for the mplsInSegmentTable (mplsInSegmentLdpLspLabelIndex) from the MPLS-LSR-STD-MIB.</t>
  </si>
  <si>
    <t xml:space="preserve">1.3.6.1.2.1.10.166.4.1.3.6.1.3</t>
  </si>
  <si>
    <t xml:space="preserve">mplsInSegmentLdpLspType</t>
  </si>
  <si>
    <t xml:space="preserve">The type of LSP connection.</t>
  </si>
  <si>
    <t xml:space="preserve">1.3.6.1.2.1.10.166.4.1.3.6.1.2</t>
  </si>
  <si>
    <t xml:space="preserve">mplsInSegmentLdpLspLabelType</t>
  </si>
  <si>
    <t xml:space="preserve">The Layer 2 Label Type.</t>
  </si>
  <si>
    <t xml:space="preserve">1.3.6.1.2.1.10.166.4.1.3.6.1.1</t>
  </si>
  <si>
    <t xml:space="preserve">mplsInSegmentLdpLspIndex</t>
  </si>
  <si>
    <t xml:space="preserve">This contains the same value as the mplsInSegmentIndex in the MPLS-LSR-STD-MIB's mplsInSegmentTable.</t>
  </si>
  <si>
    <t xml:space="preserve">1.3.6.1.2.1.10.166.4.1.3.7.1</t>
  </si>
  <si>
    <t xml:space="preserve">mplsOutSegmentLdpLspEntry</t>
  </si>
  <si>
    <t xml:space="preserve">An entry in this table represents information on a single LDP LSP which is represented by a session's index triple (mplsLdpEntityLdpId, mplsLdpEntityIndex, mplsLdpPeerLdpId) AND the index (mplsOutSegmentLdpLspIndex) for the mplsOutSegmentTable.</t>
  </si>
  <si>
    <t xml:space="preserve">1.3.6.1.2.1.10.166.4.1.3.7.1.3</t>
  </si>
  <si>
    <t xml:space="preserve">mplsOutSegmentLdpLspType</t>
  </si>
  <si>
    <t xml:space="preserve">1.3.6.1.2.1.10.166.4.1.3.7.1.2</t>
  </si>
  <si>
    <t xml:space="preserve">mplsOutSegmentLdpLspLabelType</t>
  </si>
  <si>
    <t xml:space="preserve">1.3.6.1.2.1.10.166.4.1.3.7.1.1</t>
  </si>
  <si>
    <t xml:space="preserve">mplsOutSegmentLdpLspIndex</t>
  </si>
  <si>
    <t xml:space="preserve">This contains the same value as the mplsOutSegmentIndex in the MPLS-LSR-STD-MIB's mplsOutSegmentTable.</t>
  </si>
  <si>
    <t xml:space="preserve">1.3.6.1.2.1.10.166.4.1.3.8.3</t>
  </si>
  <si>
    <t xml:space="preserve">mplsFecTable</t>
  </si>
  <si>
    <t xml:space="preserve">This table represents the FEC (Forwarding Equivalence Class) Information associated with an LSP.</t>
  </si>
  <si>
    <t xml:space="preserve">1.3.6.1.2.1.10.166.4.1.3.8.2</t>
  </si>
  <si>
    <t xml:space="preserve">mplsFecIndexNext</t>
  </si>
  <si>
    <t xml:space="preserve">This object contains an appropriate value to be used for mplsFecIndex when creating entries in the mplsFecTable. The value 0 indicates that no unassigned entries are available.</t>
  </si>
  <si>
    <t xml:space="preserve">1.3.6.1.2.1.10.166.4.1.3.8.1</t>
  </si>
  <si>
    <t xml:space="preserve">mplsFecLastChange</t>
  </si>
  <si>
    <t xml:space="preserve">The value of sysUpTime at the time of the most recent addition/deletion of an entry to/from the mplsLdpFectTable or the most recent change in values to any objects in the mplsLdpFecTable.If no such changes have occurred since the last re-initialization of the local management subsystem, then this object contains a zero value.</t>
  </si>
  <si>
    <t xml:space="preserve">1.3.6.1.2.1.10.166.4.1.3.8.3.1</t>
  </si>
  <si>
    <t xml:space="preserve">mplsFecEntry</t>
  </si>
  <si>
    <t xml:space="preserve">Each row represents a single FEC Element.</t>
  </si>
  <si>
    <t xml:space="preserve">1.3.6.1.2.1.10.166.4.1.3.8.3.1.7</t>
  </si>
  <si>
    <t xml:space="preserve">mplsFecRowStatus</t>
  </si>
  <si>
    <t xml:space="preserve">The status of this conceptual row.  If the value of this object is 'active(1)', then none of the writable objects of this entry can be modified, except to set this object to 'destroy(6)'.</t>
  </si>
  <si>
    <t xml:space="preserve">1.3.6.1.2.1.10.166.4.1.3.8.3.1.6</t>
  </si>
  <si>
    <t xml:space="preserve">mplsFecStorageType</t>
  </si>
  <si>
    <t xml:space="preserve">1.3.6.1.2.1.10.166.4.1.3.8.3.1.5</t>
  </si>
  <si>
    <t xml:space="preserve">mplsFecAddr</t>
  </si>
  <si>
    <t xml:space="preserve">The value of this object is interpreted based on the value of the 'mplsFecAddrType' object.This address is then further interpretted as an being used with the address prefix, or as the host address.  This further interpretation is indicated by the 'mplsFecType' object. In other words, the FEC element is populated according to the Prefix FEC Element value encoding, or the Host Address FEC Element encoding.</t>
  </si>
  <si>
    <t xml:space="preserve">1.3.6.1.2.1.10.166.4.1.3.8.3.1.4</t>
  </si>
  <si>
    <t xml:space="preserve">mplsFecAddrType</t>
  </si>
  <si>
    <t xml:space="preserve">The value of this object is the type of the Internet address.  The value of this object, decides how the value of the mplsFecAddr object is interpreted.</t>
  </si>
  <si>
    <t xml:space="preserve">1.3.6.1.2.1.10.166.4.1.3.8.3.1.3</t>
  </si>
  <si>
    <t xml:space="preserve">mplsFecAddrPrefixLength</t>
  </si>
  <si>
    <t xml:space="preserve">If the value of the 'mplsFecType' is 'hostAddress(2)' then this object is undefined. If the value of 'mplsFecType' is 'prefix(1)' then the value of this object is the length in bits of the address prefix represented by 'mplsFecAddr', or zero.  If the value of this object is zero, this indicates that the prefix matches all addresses.  In this case the address prefix MUST also be zero</t>
  </si>
  <si>
    <t xml:space="preserve">1.3.6.1.2.1.10.166.4.1.3.8.3.1.2</t>
  </si>
  <si>
    <t xml:space="preserve">mplsFecType</t>
  </si>
  <si>
    <t xml:space="preserve">The type of the FEC.  If the value of this object is 'prefix(1)' then the FEC type described by this row is an address prefix.If the value of this object is 'hostAddress(2)' then the FEC type described by this row is a host address.</t>
  </si>
  <si>
    <t xml:space="preserve">1.3.6.1.2.1.10.166.4.1.3.8.3.1.1</t>
  </si>
  <si>
    <t xml:space="preserve">mplsFecIndex</t>
  </si>
  <si>
    <t xml:space="preserve">The index which uniquely identifies this entry.</t>
  </si>
  <si>
    <t xml:space="preserve">1.3.6.1.2.1.10.166.4.1.3.10.1</t>
  </si>
  <si>
    <t xml:space="preserve">mplsLdpLspFecEntry</t>
  </si>
  <si>
    <t xml:space="preserve">An entry represents a LDP LSP to FEC association.</t>
  </si>
  <si>
    <t xml:space="preserve">1.3.6.1.2.1.10.166.4.1.3.10.1.5</t>
  </si>
  <si>
    <t xml:space="preserve">mplsLdpLspFecRowStatus</t>
  </si>
  <si>
    <t xml:space="preserve">The status of this conceptual row.  If the value of this object is 'active(1)', then none of the writable objects of this entry can be modified.</t>
  </si>
  <si>
    <t xml:space="preserve">1.3.6.1.2.1.10.166.4.1.3.10.1.4</t>
  </si>
  <si>
    <t xml:space="preserve">mplsLdpLspFecStorageType</t>
  </si>
  <si>
    <t xml:space="preserve">1.3.6.1.2.1.10.166.4.1.3.10.1.3</t>
  </si>
  <si>
    <t xml:space="preserve">mplsLdpLspFecIndex</t>
  </si>
  <si>
    <t xml:space="preserve">This index identifies the FEC entry in the mplsFecTable associated with this session. In other words, the value of this index is the same as the value of the mplsFecIndex that denotes the FEC associated with this Session.</t>
  </si>
  <si>
    <t xml:space="preserve">1.3.6.1.2.1.10.166.4.1.3.10.1.2</t>
  </si>
  <si>
    <t xml:space="preserve">mplsLdpLspFecSegmentIndex</t>
  </si>
  <si>
    <t xml:space="preserve">This index is interpretted by using the value of the mplsLdpLspFecSegment. If the mplsLdpLspFecSegment is inSegment(1), then this index has the same value as mplsInSegmentLdpLspIndex. If the mplsLdpLspFecSegment is outSegment(2), then this index has the same value as mplsOutSegmentLdpLspIndex.</t>
  </si>
  <si>
    <t xml:space="preserve">1.3.6.1.2.1.10.166.4.1.3.10.1.1</t>
  </si>
  <si>
    <t xml:space="preserve">mplsLdpLspFecSegment</t>
  </si>
  <si>
    <t xml:space="preserve">If the value is inSegment(1), then this indicates that the following index, mplsLdpLspFecSegmentIndex, contains the same value as the mplsInSegmentLdpLspIndex.Otherwise, if the value of this object is outSegment(1),  then this indicates that following i??ex, mplsLdpLspFecSegmentIndex, contains the same value as the mplsOutSegmentLdpLspIndex.</t>
  </si>
  <si>
    <t xml:space="preserve">1.3.6.1.2.1.10.166.4.1.3.11.1</t>
  </si>
  <si>
    <t xml:space="preserve">mplsLdpSessionPeerAddrEntry</t>
  </si>
  <si>
    <t xml:space="preserve">An entry in this table represents information on a session's single next hop address which was advertised in an Address Message from the LDP peer. The information contained in a row is read-only.</t>
  </si>
  <si>
    <t xml:space="preserve">1.3.6.1.2.1.10.166.4.1.3.11.1.3</t>
  </si>
  <si>
    <t xml:space="preserve">mplsLdpSessionPeerNextHopAddr</t>
  </si>
  <si>
    <t xml:space="preserve">The next hop address.  The type of this address is specified by the value of the mplsLdpSessionPeerNextHopAddrType.</t>
  </si>
  <si>
    <t xml:space="preserve">1.3.6.1.2.1.10.166.4.1.3.11.1.2</t>
  </si>
  <si>
    <t xml:space="preserve">mplsLdpSessionPeerNextHopAddrType</t>
  </si>
  <si>
    <t xml:space="preserve">The internetwork layer address type of this Next Hop Address as specified in the Label Address Message associated with this Session. The value of this object indicates how to interpret the value of mplsLdpSessionPeerNextHopAddr.</t>
  </si>
  <si>
    <t xml:space="preserve">1.3.6.1.2.1.10.166.4.1.3.11.1.1</t>
  </si>
  <si>
    <t xml:space="preserve">mplsLdpSessionPeerAddrIndex</t>
  </si>
  <si>
    <t xml:space="preserve">An index which uniquely identifies this entry within a given session.</t>
  </si>
  <si>
    <t xml:space="preserve">1.3.6.1.2.1.10.166.4.2.2</t>
  </si>
  <si>
    <t xml:space="preserve">mplsLdpCompliances</t>
  </si>
  <si>
    <t xml:space="preserve">1.3.6.1.2.1.10.166.4.2.1</t>
  </si>
  <si>
    <t xml:space="preserve">mplsLdpGroups</t>
  </si>
  <si>
    <t xml:space="preserve">1.3.6.1.2.1.10.166.4.2.1.3</t>
  </si>
  <si>
    <t xml:space="preserve">mplsLdpNotificationsGroup</t>
  </si>
  <si>
    <t xml:space="preserve">1.3.6.1.2.1.10.166.4.2.1.2</t>
  </si>
  <si>
    <t xml:space="preserve">mplsLdpLspGroup</t>
  </si>
  <si>
    <t xml:space="preserve">1.3.6.1.2.1.10.166.4.2.1.1</t>
  </si>
  <si>
    <t xml:space="preserve">mplsLdpGeneralGroup</t>
  </si>
  <si>
    <t xml:space="preserve">1.3.6.1.2.1.10.166.4.2.2.2</t>
  </si>
  <si>
    <t xml:space="preserve">mplsLdpModuleReadOnlyCompliance</t>
  </si>
  <si>
    <t xml:space="preserve">1.3.6.1.2.1.10.166.4.2.2.1</t>
  </si>
  <si>
    <t xml:space="preserve">mplsLdpModuleFullCompliance</t>
  </si>
  <si>
    <t xml:space="preserve">3813.0</t>
  </si>
  <si>
    <t xml:space="preserve">MPLS-LSR-STD-MIB-3813.mib</t>
  </si>
  <si>
    <t xml:space="preserve">1.3.6.1.2.1.10.166.2.0</t>
  </si>
  <si>
    <t xml:space="preserve">mplsLsrNotifications</t>
  </si>
  <si>
    <t xml:space="preserve">1.3.6.1.2.1.10.166.2.0.1</t>
  </si>
  <si>
    <t xml:space="preserve">mplsXCUp</t>
  </si>
  <si>
    <t xml:space="preserve">This notification is generated when themplsXCOperStatus object for one or more contiguousentries in mplsXCTable are about to enter the up(1)state from some other state. The included values ofmplsXCOperStatus MUST both be set equal to thisnew state (i.e: up(1)).  The two instances ofmplsXCOperStatus in this notification indicate the rangeof indexes that are affected.  Note that all the indexesof the two ends of the range can be derived from theinstance identifiers of these two objects.  Forcases where a contiguous range of cross-connectshave transitioned into the up(1) state at roughlythe same time, the device SHOULD issue a singlenotification for each range of contiguous indexes inan effort to minimize the emission of a large numberof notifications.  If a notification has to beissued for just a single cross-connect entry, thenthe instance identifier (and values) of the twomplsXCOperStatus objects MUST be the identical.</t>
  </si>
  <si>
    <t xml:space="preserve">1.3.6.1.2.1.10.166.2.0.2</t>
  </si>
  <si>
    <t xml:space="preserve">mplsXCDown</t>
  </si>
  <si>
    <t xml:space="preserve">This notification is generated when themplsXCOperStatus object for one or more contiguousentries in mplsXCTable are about to enter thedown(2) state from some other state. The included valuesof mplsXCOperStatus MUST both be set equal to thisdown(2) state.  The two instances of mplsXCOperStatusin this notification indicate the range of indexesthat are affected.  Note that all the indexes of thetwo ends of the range can be derived from theinstance identifiers of these two objects.  Forcases where a contiguous range of cross-connectshave transitioned into the down(2) state at roughlythe same time, the device SHOULD issue a singlenotification for each range of contiguous indexes inan effort to minimize the emission of a large numberof notifications.  If a notification has to beissued for just a single cross-connect entry, thenthe instance identifier (and values) of the twomplsXCOperStatus objects MUST be identical.</t>
  </si>
  <si>
    <t xml:space="preserve">1.3.6.1.2.1.10.166.2.1</t>
  </si>
  <si>
    <t xml:space="preserve">mplsLsrObjects</t>
  </si>
  <si>
    <t xml:space="preserve">1.3.6.1.2.1.10.166.2.1.1</t>
  </si>
  <si>
    <t xml:space="preserve">mplsInterfaceTable</t>
  </si>
  <si>
    <t xml:space="preserve">This table specifies per-interface MPLS capability and associated information.</t>
  </si>
  <si>
    <t xml:space="preserve">1.3.6.1.2.1.10.166.2.1.1.1</t>
  </si>
  <si>
    <t xml:space="preserve">mplsInterfaceEntry</t>
  </si>
  <si>
    <t xml:space="preserve">A conceptual row in this table is createdautomatically by an LSR for every interface capableof supporting MPLS and which is configured to do so.A conceptual row in this table will exist if and only ifa corresponding entry in ifTable exists with ifType =mpls(166). If this associated entry in ifTable isoperationally disabled (thus removing MPLScapabilities on that interface), the correspondingentry in this table MUST be deleted shortly thereafter.An conceptual row with index 0 is created if the LSRsupports per-platform labels. This conceptual rowrepresents the per-platform label space and containsparameters that apply to all interfaces that participatein the per-platform label space. Other conceptual rowsin this table represent MPLS interfaces that mayparticipate in either the per-platform or per-interface label spaces, or both.  Implementationsthat either only support per-platform labels,or have only them configured, may choose to returnjust the mplsInterfaceEntry of 0 and not returnthe other rows. This will greatly reduce the numberof objects returned. Further information about labelspace participation of an interface is provided inthe DESCRIPTION clause ofmplsInterfaceLabelParticipationType.</t>
  </si>
  <si>
    <t xml:space="preserve">1.3.6.1.2.1.10.166.2.1.1.1.1</t>
  </si>
  <si>
    <t xml:space="preserve">mplsInterfaceIndex</t>
  </si>
  <si>
    <t xml:space="preserve">This is a unique index for an entry in theMplsInterfaceTable.  A non-zero index for anentry indicates the ifIndex for the correspondinginterface entry of the MPLS-layer in the ifTable.The entry with index 0 represents the per-platformlabel space and contains parameters that apply to allinterfaces that participate in the per-platform labelspace. Other entries defined in this table representadditional MPLS interfaces that may participate in eitherthe per-platform or per-interface label spaces, or both.</t>
  </si>
  <si>
    <t xml:space="preserve">1.3.6.1.2.1.10.166.2.1.1.1.2</t>
  </si>
  <si>
    <t xml:space="preserve">mplsInterfaceLabelMinIn</t>
  </si>
  <si>
    <t xml:space="preserve">This is the minimum value of an MPLS label that thisLSR is willing to receive on this interface.</t>
  </si>
  <si>
    <t xml:space="preserve">1.3.6.1.2.1.10.166.2.1.1.1.3</t>
  </si>
  <si>
    <t xml:space="preserve">mplsInterfaceLabelMaxIn</t>
  </si>
  <si>
    <t xml:space="preserve">This is the maximum value of an MPLS label that thisLSR is willing to receive on this interface.</t>
  </si>
  <si>
    <t xml:space="preserve">1.3.6.1.2.1.10.166.2.1.1.1.4</t>
  </si>
  <si>
    <t xml:space="preserve">mplsInterfaceLabelMinOut</t>
  </si>
  <si>
    <t xml:space="preserve">This is the minimum value of an MPLS label that thisLSR is willing to send on this interface.</t>
  </si>
  <si>
    <t xml:space="preserve">1.3.6.1.2.1.10.166.2.1.1.1.5</t>
  </si>
  <si>
    <t xml:space="preserve">mplsInterfaceLabelMaxOut</t>
  </si>
  <si>
    <t xml:space="preserve">This is the maximum value of an MPLS label that thisLSR is willing to send on this interface.</t>
  </si>
  <si>
    <t xml:space="preserve">1.3.6.1.2.1.10.166.2.1.1.1.6</t>
  </si>
  <si>
    <t xml:space="preserve">mplsInterfaceTotalBandwidth</t>
  </si>
  <si>
    <t xml:space="preserve">This value indicates the total amount of usablebandwidth on this interface and is specified inkilobits per second (Kbps).  This variable is notapplicable when applied to the interface with index0. When this value cannot be measured, this valueshould contain the nominal bandwidth.</t>
  </si>
  <si>
    <t xml:space="preserve">1.3.6.1.2.1.10.166.2.1.1.1.7</t>
  </si>
  <si>
    <t xml:space="preserve">mplsInterfaceAvailableBandwidth</t>
  </si>
  <si>
    <t xml:space="preserve">This value indicates the total amount of availablebandwidth available on this interface and isspecified in kilobits per second (Kbps).  This valueis calculated as the difference between the amountof bandwidth currently in use and that specified inmplsInterfaceTotalBandwidth.  This variable is notapplicable when applied to the interface with index0. When this value cannot be measured, this valueshould contain the nominal bandwidth.</t>
  </si>
  <si>
    <t xml:space="preserve">1.3.6.1.2.1.10.166.2.1.1.1.8</t>
  </si>
  <si>
    <t xml:space="preserve">mplsInterfaceLabelParticipationType</t>
  </si>
  <si>
    <t xml:space="preserve">If the value of the mplsInterfaceIndex for thisentry is zero, then this entry corresponds to theper-platform label space for all interfaces configuredto use that label space. In this case the perPlatform(0)bit MUST be set; the perInterface(1) bit is meaninglessand MUST be ignored.The remainder of this description applies to entrieswith a non-zero value of mplsInterfaceIndex.If the perInterface(1) bit is set then the value ofmplsInterfaceLabelMinIn, mplsInterfaceLabelMaxIn,mplsInterfaceLabelMinOut, andmplsInterfaceLabelMaxOut for this entry reflect thelabel ranges for this interface.If only the perPlatform(0) bit is set, then the value ofmplsInterfaceLabelMinIn, mplsInterfaceLabelMaxIn,mplsInterfaceLabelMinOut, andmplsInterfaceLabelMaxOut for this entry MUST beidentical to the instance of these objects withindex 0.  These objects may only vary from the entrywith index 0 if both the perPlatform(0) and perInterface(1)bits are set.In all cases, at a minimum one of the perPlatform(0) orperInterface(1) bits MUST be set to indicate thatat least one label space is in use by this interface. Inall cases, agents MUST ensure that label ranges arespecified consistently and MUST return aninconsistentValue error when they do not.</t>
  </si>
  <si>
    <t xml:space="preserve">1.3.6.1.2.1.10.166.2.1.2</t>
  </si>
  <si>
    <t xml:space="preserve">mplsInterfacePerfTable</t>
  </si>
  <si>
    <t xml:space="preserve">This table provides MPLS performance information ona per-interface basis.</t>
  </si>
  <si>
    <t xml:space="preserve">1.3.6.1.2.1.10.166.2.1.2.1</t>
  </si>
  <si>
    <t xml:space="preserve">mplsInterfacePerfEntry</t>
  </si>
  <si>
    <t xml:space="preserve">An entry in this table is created by the LSR forevery interface capable of supporting MPLS.  Its isan extension to the mplsInterfaceEntry table.Note that the discontinuity behavior of entries inthis table MUST be based on the correspondingifEntry's ifDiscontinuityTime.</t>
  </si>
  <si>
    <t xml:space="preserve">1.3.6.1.2.1.10.166.2.1.2.1.1</t>
  </si>
  <si>
    <t xml:space="preserve">mplsInterfacePerfInLabelsInUse</t>
  </si>
  <si>
    <t xml:space="preserve">This object counts the number of labels that are inuse at this point in time on this interface in theincoming direction. If the interface participates inonly the per-platform label space, then the value ofthe instance of this object MUST be identical tothe value of the instance with index 0. If theinterface participates in the per-interface labelspace, then the instance of this object MUSTrepresent the number of per-interface labels thatare in use on this interface.</t>
  </si>
  <si>
    <t xml:space="preserve">1.3.6.1.2.1.10.166.2.1.2.1.2</t>
  </si>
  <si>
    <t xml:space="preserve">mplsInterfacePerfInLabelLookupFailures</t>
  </si>
  <si>
    <t xml:space="preserve">This object counts the number of labeled packetsthat have been received on this interface and whichwere discarded because there was no matching cross-connect entry. This object MUST count on a per-interface basis regardless of which label space theinterface participates in.</t>
  </si>
  <si>
    <t xml:space="preserve">1.3.6.1.2.1.10.166.2.1.2.1.3</t>
  </si>
  <si>
    <t xml:space="preserve">mplsInterfacePerfOutLabelsInUse</t>
  </si>
  <si>
    <t xml:space="preserve">This object counts the number of top-most labels inthe outgoing label stacks that are in use at thispoint in time on this interface. This object MUSTcount on a per-interface basis regardless of whichlabel space the interface participates in.</t>
  </si>
  <si>
    <t xml:space="preserve">1.3.6.1.2.1.10.166.2.1.2.1.4</t>
  </si>
  <si>
    <t xml:space="preserve">mplsInterfacePerfOutFragmentedPkts</t>
  </si>
  <si>
    <t xml:space="preserve">This object counts the number of outgoing MPLSpackets that required fragmentation beforetransmission on this interface. This object MUSTcount on a per-interface basis regardless of whichlabel space the interface participates in.</t>
  </si>
  <si>
    <t xml:space="preserve">1.3.6.1.2.1.10.166.2.1.3</t>
  </si>
  <si>
    <t xml:space="preserve">mplsInSegmentIndexNext</t>
  </si>
  <si>
    <t xml:space="preserve">This object contains the next available value tobe used for mplsInSegmentIndex when creating entriesin the mplsInSegmentTable. The special value of astring containing the single octet 0x00 indicatesthat no new entries can be created in this table.Agents not allowing managers to create entriesin this table MUST set this object to this specialvalue.</t>
  </si>
  <si>
    <t xml:space="preserve">1.3.6.1.2.1.10.166.2.1.4</t>
  </si>
  <si>
    <t xml:space="preserve">mplsInSegmentTable</t>
  </si>
  <si>
    <t xml:space="preserve">This table contains a description of the incoming MPLSsegments (labels) to an LSR and their associated parameters.The index for this table is mplsInSegmentIndex.The index structure of this table is specifically designedto handle many different MPLS implementations that managetheir labels both in a distributed and centralized manner.The table is also designed to handle existing MPLS labelsas defined in RFC3031 as well as longer ones that maybe necessary in the future.In cases where the label cannot fit into themplsInSegmentLabel object, the mplsInSegmentLabelPtrwill indicate this by being set to the first accessiblecolumn in the appropriate extension table's row.In this case an additional table MUSTbe provided and MUST be indexed by at least the indexesused by this table. In all other cases when the label isrepresented within the mplsInSegmentLabel object, themplsInSegmentLabelPtr MUST be set to 0.0. Due to thefact that MPLS labels may not exceed 24 bits, themplsInSegmentLabelPtr object is only a provision forfuture-proofing the MIB module. Thus, the definitionof any extension tables is beyond the scope of thisMIB module.</t>
  </si>
  <si>
    <t xml:space="preserve">1.3.6.1.2.1.10.166.2.1.4.1</t>
  </si>
  <si>
    <t xml:space="preserve">mplsInSegmentEntry</t>
  </si>
  <si>
    <t xml:space="preserve">An entry in this table represents one incomingsegment as is represented in an LSR's LFIB.An entry can be created by a networkadministrator or an SNMP agent, or an MPLS signalingprotocol.  The creator of the entry is denoted bymplsInSegmentOwner.The value of mplsInSegmentRowStatus cannot be active(1)unless the ifTable entry corresponding tomplsInSegmentInterface exists.  An entry in this tablemust match any incoming packets, and indicates aninstance of mplsXCEntry based on which forwardingand/or switching actions are taken.</t>
  </si>
  <si>
    <t xml:space="preserve">1.3.6.1.2.1.10.166.2.1.4.1.1</t>
  </si>
  <si>
    <t xml:space="preserve">mplsInSegmentIndex</t>
  </si>
  <si>
    <t xml:space="preserve">The index for this in-segment. Thestring containing the single octet 0x00MUST not be used as an index.</t>
  </si>
  <si>
    <t xml:space="preserve">1.3.6.1.2.1.10.166.2.1.4.1.2</t>
  </si>
  <si>
    <t xml:space="preserve">mplsInSegmentInterface</t>
  </si>
  <si>
    <t xml:space="preserve">This object represents theinterface index for the incoming MPLS interface.  Avalue of zero represents all interfaces participating inthe per-platform label space.  This may only be usedin cases where the incoming interface and labelare associated with the same mplsXCEntry. Specifically,given a label and any incoming interface pair from theper-platform label space, the outgoing label/interfacemapping remains the same. If this is not the case,then individual entries MUST exist thatcan then be mapped to unique mplsXCEntries.</t>
  </si>
  <si>
    <t xml:space="preserve">1.3.6.1.2.1.10.166.2.1.4.1.3</t>
  </si>
  <si>
    <t xml:space="preserve">mplsInSegmentLabel</t>
  </si>
  <si>
    <t xml:space="preserve">If the corresponding instance of mplsInSegmentLabelPtr iszeroDotZero then this object MUST contain the incoming labelassociated with this in-segment. If not this object SHOULDbe zero and MUST be ignored.</t>
  </si>
  <si>
    <t xml:space="preserve">1.3.6.1.2.1.10.166.2.1.4.1.4</t>
  </si>
  <si>
    <t xml:space="preserve">mplsInSegmentLabelPtr</t>
  </si>
  <si>
    <t xml:space="preserve">If the label for this segment cannot be representedfully within the mplsInSegmentLabel object,this object MUST point to the first accessiblecolumn of a conceptual row in an external table containingthe label.  In this case, the mplsInSegmentTopLabelobject SHOULD be set to 0 and ignored. This object MUSTbe set to zeroDotZero otherwise.</t>
  </si>
  <si>
    <t xml:space="preserve">1.3.6.1.2.1.10.166.2.1.4.1.5</t>
  </si>
  <si>
    <t xml:space="preserve">mplsInSegmentNPop</t>
  </si>
  <si>
    <t xml:space="preserve">The number of labels to pop from the incomingpacket.  Normally only the top label is popped fromthe packet and used for all switching decisions forthat packet.  This is indicated by setting thisobject to the default value of 1. If an LSR supportspopping of more than one label, this object MUSTbe set to that number. This object cannot be modifiedif mplsInSegmentRowStatus is active(1).</t>
  </si>
  <si>
    <t xml:space="preserve">1.3.6.1.2.1.10.166.2.1.4.1.6</t>
  </si>
  <si>
    <t xml:space="preserve">mplsInSegmentAddrFamily</t>
  </si>
  <si>
    <t xml:space="preserve">The IANA address family [IANAFamily] of packetsreceived on this segment, which is used at an egressLSR to deliver them to the appropriate layer 3 entity.A value of other(0) indicates that the family type iseither unknown or undefined; this SHOULD NOT be usedat an egress LSR. This object cannot bemodified if mplsInSegmentRowStatus is active(1).</t>
  </si>
  <si>
    <t xml:space="preserve">1.3.6.1.2.1.10.166.2.1.4.1.7</t>
  </si>
  <si>
    <t xml:space="preserve">mplsInSegmentXCIndex</t>
  </si>
  <si>
    <t xml:space="preserve">Index into mplsXCTable which identifies which cross-connect entry this segment is part of.  The stringcontaining the single octet 0x00 indicates that thisentry is not referred to by any cross-connect entry.When a cross-connect entry is created which thisin-segment is a part of, this object is automaticallyupdated to reflect the value of mplsXCIndex of thatcross-connect entry.</t>
  </si>
  <si>
    <t xml:space="preserve">1.3.6.1.2.1.10.166.2.1.4.1.8</t>
  </si>
  <si>
    <t xml:space="preserve">mplsInSegmentOwner</t>
  </si>
  <si>
    <t xml:space="preserve">Denotes the entity that created and is responsiblefor managing this segment.</t>
  </si>
  <si>
    <t xml:space="preserve">1.3.6.1.2.1.10.166.2.1.4.1.9</t>
  </si>
  <si>
    <t xml:space="preserve">mplsInSegmentTrafficParamPtr</t>
  </si>
  <si>
    <t xml:space="preserve">This variable represents a pointer to the trafficparameter specification for this in-segment.  Thisvalue may point at an entry in themplsTunnelResourceTable in the MPLS-TE-STD-MIB (RFC3812)to indicate which traffic parameter settings for thissegment if it represents an LSP used for a TE tunnel.This value may optionally point at anexternally defined traffic parameter specificationtable.  A value of zeroDotZero indicates best-efforttreatment.  By having the same value of this object,two or more segments can indicate resource sharingof such things as LSP queue space, etc.This object cannot be modified if mplsInSegmentRowStatusis active(1).  For entries in this table thatare preserved after a re-boot, the agent MUST ensurethat their integrity be preserved, or this object shouldbe set to 0.0 if it cannot.</t>
  </si>
  <si>
    <t xml:space="preserve">1.3.6.1.2.1.10.166.2.1.4.1.10</t>
  </si>
  <si>
    <t xml:space="preserve">mplsInSegmentRowStatus</t>
  </si>
  <si>
    <t xml:space="preserve">This variable is used to create, modify, and/ordelete a row in this table. When a row in thistable has a row in the active(1) state, noobjects in this row can be modified except themplsInSegmentRowStatus and mplsInSegmentStorageType.</t>
  </si>
  <si>
    <t xml:space="preserve">1.3.6.1.2.1.10.166.2.1.4.1.11</t>
  </si>
  <si>
    <t xml:space="preserve">mplsInSegmentStorageType</t>
  </si>
  <si>
    <t xml:space="preserve">This variable indicates the storage type for thisobject. The agent MUST ensure that this object'svalue remains consistent with the associatedmplsXCEntry. Conceptual rows having the value'permanent' need not allow write-access to anycolumnar objects in the row.</t>
  </si>
  <si>
    <t xml:space="preserve">1.3.6.1.2.1.10.166.2.1.5</t>
  </si>
  <si>
    <t xml:space="preserve">mplsInSegmentPerfTable</t>
  </si>
  <si>
    <t xml:space="preserve">This table contains statistical information forincoming MPLS segments to an LSR.</t>
  </si>
  <si>
    <t xml:space="preserve">1.3.6.1.2.1.10.166.2.1.5.1</t>
  </si>
  <si>
    <t xml:space="preserve">mplsInSegmentPerfEntry</t>
  </si>
  <si>
    <t xml:space="preserve">An entry in this table contains statisticalinformation about one incoming segment which isconfigured in the mplsInSegmentTable. The countersin this entry should behave in a manner similar tothat of the interface.mplsInSegmentPerfDiscontinuityTime indicates thetime of the last discontinuity in all of theseobjects.</t>
  </si>
  <si>
    <t xml:space="preserve">1.3.6.1.2.1.10.166.2.1.5.1.1</t>
  </si>
  <si>
    <t xml:space="preserve">mplsInSegmentPerfOctets</t>
  </si>
  <si>
    <t xml:space="preserve">This value represents the total number of octetsreceived by this segment. It MUST be equal to theleast significant 32 bits ofmplsInSegmentPerfHCOctetsif mplsInSegmentPerfHCOctets is supported according tothe rules spelled out in RFC2863.</t>
  </si>
  <si>
    <t xml:space="preserve">1.3.6.1.2.1.10.166.2.1.5.1.2</t>
  </si>
  <si>
    <t xml:space="preserve">mplsInSegmentPerfPackets</t>
  </si>
  <si>
    <t xml:space="preserve">Total number of packets received by this segment.</t>
  </si>
  <si>
    <t xml:space="preserve">1.3.6.1.2.1.10.166.2.1.5.1.3</t>
  </si>
  <si>
    <t xml:space="preserve">mplsInSegmentPerfErrors</t>
  </si>
  <si>
    <t xml:space="preserve">The number of errored packets received on this segment.</t>
  </si>
  <si>
    <t xml:space="preserve">1.3.6.1.2.1.10.166.2.1.5.1.4</t>
  </si>
  <si>
    <t xml:space="preserve">mplsInSegmentPerfDiscards</t>
  </si>
  <si>
    <t xml:space="preserve">The number of labeled packets received on this in-segment, which were chosen to be discarded eventhough no errors had been detected to prevent theirbeing transmitted.  One possible reason fordiscarding such a labeled packet could be to free upbuffer space.</t>
  </si>
  <si>
    <t xml:space="preserve">1.3.6.1.2.1.10.166.2.1.5.1.5</t>
  </si>
  <si>
    <t xml:space="preserve">mplsInSegmentPerfHCOctets</t>
  </si>
  <si>
    <t xml:space="preserve">The total number of octets received.  This is the 64bit version of mplsInSegmentPerfOctets,if mplsInSegmentPerfHCOctets is supported according tothe rules spelled out in RFC2863.</t>
  </si>
  <si>
    <t xml:space="preserve">1.3.6.1.2.1.10.166.2.1.5.1.6</t>
  </si>
  <si>
    <t xml:space="preserve">mplsInSegmentPerfDiscontinuityTime</t>
  </si>
  <si>
    <t xml:space="preserve">The value of sysUpTime on the most recent occasionat which any one or more of this segment's Counter32or Counter64 suffered a discontinuity. If no suchdiscontinuities have occurred since the last re-initialization of the local management subsystem,then this object contains a zero value.</t>
  </si>
  <si>
    <t xml:space="preserve">1.3.6.1.2.1.10.166.2.1.6</t>
  </si>
  <si>
    <t xml:space="preserve">mplsOutSegmentIndexNext</t>
  </si>
  <si>
    <t xml:space="preserve">This object contains the next available value tobe used for mplsOutSegmentIndex when creating entriesin the mplsOutSegmentTable. The special value of astring containing the single octet 0x00indicates that no new entries can be created in thistable. Agents not allowing managers to create entriesin this table MUST set this object to this specialvalue.</t>
  </si>
  <si>
    <t xml:space="preserve">1.3.6.1.2.1.10.166.2.1.7</t>
  </si>
  <si>
    <t xml:space="preserve">mplsOutSegmentTable</t>
  </si>
  <si>
    <t xml:space="preserve">This table contains a representation of the outgoingsegments from an LSR.</t>
  </si>
  <si>
    <t xml:space="preserve">1.3.6.1.2.1.10.166.2.1.7.1</t>
  </si>
  <si>
    <t xml:space="preserve">mplsOutSegmentEntry</t>
  </si>
  <si>
    <t xml:space="preserve">An entry in this table represents one outgoingsegment.  An entry can be created by a networkadministrator, an SNMP agent, or an MPLS signalingprotocol.  The object mplsOutSegmentOwner indicatesthe creator of this entry. The value ofmplsOutSegmentRowStatus cannot be active(1) unlessthe ifTable entry corresponding tomplsOutSegmentInterface exists.Note that the indexing of this table uses a single,arbitrary index (mplsOutSegmentIndex) to indicatewhich out-segment (i.e.: label) is being switched tofrom which in-segment (i.e: label) or in-segments.This is necessary because it is possible to have anequal-cost multi-path situation where two identicalout-going labels are assigned to the samecross-connect (i.e.: they go to two different neighboringLSRs); thus, requiring two out-segments. In order topreserve the uniqueness of the referencesby the mplsXCEntry, an arbitrary integer must be used asthe index for this table.</t>
  </si>
  <si>
    <t xml:space="preserve">1.3.6.1.2.1.10.166.2.1.7.1.1</t>
  </si>
  <si>
    <t xml:space="preserve">mplsOutSegmentIndex</t>
  </si>
  <si>
    <t xml:space="preserve">This value contains a unique index for this row.While a value of a string containing the singleoctet 0x00 is not valid as an index for entriesin this table, it can be supplied as a valid valueto index the mplsXCTable to represent entries forwhich no out-segment has been configured orexists.</t>
  </si>
  <si>
    <t xml:space="preserve">1.3.6.1.2.1.10.166.2.1.7.1.2</t>
  </si>
  <si>
    <t xml:space="preserve">mplsOutSegmentInterface</t>
  </si>
  <si>
    <t xml:space="preserve">This value must contain the interface index of theoutgoing interface. This object cannot be modifiedif mplsOutSegmentRowStatus is active(1). ThemplsOutSegmentRowStatus cannot be set to active(1)until this object is set to a value corresponding toa valid ifEntry.</t>
  </si>
  <si>
    <t xml:space="preserve">1.3.6.1.2.1.10.166.2.1.7.1.3</t>
  </si>
  <si>
    <t xml:space="preserve">mplsOutSegmentPushTopLabel</t>
  </si>
  <si>
    <t xml:space="preserve">This value indicates whether or not a top labelshould be pushed onto the outgoing packet's labelstack.  The value of this variable MUST be set totrue(1) if the outgoing interface does not supportpop-and-go (and no label stack remains). For example,on ATM interface, or if the segment represents atunnel origination.  Note that it is consideredan error in the case that mplsOutSegmentPushTopLabelis set to false, but the cross-connect entry whichrefers to this out-segment has a non-zeromplsLabelStackIndex.  The LSR MUST ensure that thissituation does not happen. This object cannot bemodified if mplsOutSegmentRowStatus is active(1).</t>
  </si>
  <si>
    <t xml:space="preserve">1.3.6.1.2.1.10.166.2.1.7.1.4</t>
  </si>
  <si>
    <t xml:space="preserve">mplsOutSegmentTopLabel</t>
  </si>
  <si>
    <t xml:space="preserve">If mplsOutSegmentPushTopLabel is true then thisrepresents the label that should be pushed onto thetop of the outgoing packet's label stack. Otherwisethis value SHOULD be set to 0 by the managementstation and MUST be ignored by the agent. Thisobject cannot be modified if mplsOutSegmentRowStatusis active(1).</t>
  </si>
  <si>
    <t xml:space="preserve">1.3.6.1.2.1.10.166.2.1.7.1.5</t>
  </si>
  <si>
    <t xml:space="preserve">mplsOutSegmentTopLabelPtr</t>
  </si>
  <si>
    <t xml:space="preserve">If the label for this segment cannot be representedfully within the mplsOutSegmentLabel object,this object MUST point to the first accessiblecolumn of a conceptual row in an external table containingthe label.  In this case, the mplsOutSegmentTopLabelobject SHOULD be set to 0 and ignored. This objectMUST be set to zeroDotZero otherwise.</t>
  </si>
  <si>
    <t xml:space="preserve">1.3.6.1.2.1.10.166.2.1.7.1.6</t>
  </si>
  <si>
    <t xml:space="preserve">mplsOutSegmentNextHopAddrType</t>
  </si>
  <si>
    <t xml:space="preserve">Indicates the next hop Internet address type.Only values unknown(0), ipv4(1) or ipv6(2)have to be supported.A value of unknown(0) is allowed only whenthe outgoing interface is of type point-to-point.If any other unsupported values are attempted in a setoperation, the agent MUST return an inconsistentValueerror.</t>
  </si>
  <si>
    <t xml:space="preserve">1.3.6.1.2.1.10.166.2.1.7.1.7</t>
  </si>
  <si>
    <t xml:space="preserve">mplsOutSegmentNextHopAddr</t>
  </si>
  <si>
    <t xml:space="preserve">The internet address of the next hop. The type ofthis address is determined by the value of themplslOutSegmentNextHopAddrType object.This object cannot be modified ifmplsOutSegmentRowStatus is active(1).</t>
  </si>
  <si>
    <t xml:space="preserve">1.3.6.1.2.1.10.166.2.1.7.1.8</t>
  </si>
  <si>
    <t xml:space="preserve">mplsOutSegmentXCIndex</t>
  </si>
  <si>
    <t xml:space="preserve">Index into mplsXCTable which identifies which cross-connect entry this segment is part of.  A value ofthe string containing the single octet 0x00indicates that this entry is not referredto by any cross-connect entry.  When a cross-connectentry is created which this out-segment is a part of,this object MUST be updated by the agent to reflectthe value of mplsXCIndex of that cross-connectentry.</t>
  </si>
  <si>
    <t xml:space="preserve">1.3.6.1.2.1.10.166.2.1.7.1.9</t>
  </si>
  <si>
    <t xml:space="preserve">mplsOutSegmentOwner</t>
  </si>
  <si>
    <t xml:space="preserve">Denotes the entity which created and is responsiblefor managing this segment.</t>
  </si>
  <si>
    <t xml:space="preserve">1.3.6.1.2.1.10.166.2.1.7.1.10</t>
  </si>
  <si>
    <t xml:space="preserve">mplsOutSegmentTrafficParamPtr</t>
  </si>
  <si>
    <t xml:space="preserve">This variable represents a pointer to the trafficparameter specification for this out-segment.  Thisvalue may point at an entry in theMplsTunnelResourceEntry in the MPLS-TE-STD-MIB (RFC3812)RFC Editor: Please fill in RFC number.to indicate which traffic parameter settings for thissegment if it represents an LSP used for a TE tunnel.This value may optionally point at anexternally defined traffic parameter specificationtable.  A value of zeroDotZero indicates best-efforttreatment.  By having the same value of this object,two or more segments can indicate resource sharingof such things as LSP queue space, etc.This object cannot be modified ifmplsOutSegmentRowStatus is active(1).For entries in this table thatare preserved after a re-boot, the agent MUST ensurethat their integrity be preserved, or this object shouldbe set to 0.0 if it cannot.</t>
  </si>
  <si>
    <t xml:space="preserve">1.3.6.1.2.1.10.166.2.1.7.1.11</t>
  </si>
  <si>
    <t xml:space="preserve">mplsOutSegmentRowStatus</t>
  </si>
  <si>
    <t xml:space="preserve">For creating, modifying, and deleting this row.When a row in this table has a row in the active(1)state, no objects in this row can be modifiedexcept the mplsOutSegmentRowStatus ormplsOutSegmentStorageType.</t>
  </si>
  <si>
    <t xml:space="preserve">1.3.6.1.2.1.10.166.2.1.7.1.12</t>
  </si>
  <si>
    <t xml:space="preserve">mplsOutSegmentStorageType</t>
  </si>
  <si>
    <t xml:space="preserve">This variable indicates the storage type for thisobject. The agent MUST ensure that this object's valueremains consistent with the associated mplsXCEntry.Conceptual rows having the value 'permanent'need not allow write-access to any columnarobjects in the row.</t>
  </si>
  <si>
    <t xml:space="preserve">1.3.6.1.2.1.10.166.2.1.8</t>
  </si>
  <si>
    <t xml:space="preserve">mplsOutSegmentPerfTable</t>
  </si>
  <si>
    <t xml:space="preserve">This table contains statistical information aboutoutgoing segments from an LSR. The counters in thisentry should behave in a manner similar to that ofthe interface.</t>
  </si>
  <si>
    <t xml:space="preserve">1.3.6.1.2.1.10.166.2.1.8.1</t>
  </si>
  <si>
    <t xml:space="preserve">mplsOutSegmentPerfEntry</t>
  </si>
  <si>
    <t xml:space="preserve">An entry in this table contains statisticalinformation about one outgoing segment configured inmplsOutSegmentTable. The objectmplsOutSegmentPerfDiscontinuityTime indicates thetime of the last discontinuity in these objects.</t>
  </si>
  <si>
    <t xml:space="preserve">1.3.6.1.2.1.10.166.2.1.8.1.1</t>
  </si>
  <si>
    <t xml:space="preserve">mplsOutSegmentPerfOctets</t>
  </si>
  <si>
    <t xml:space="preserve">This value contains the total number of octets senton this segment. It MUST be equal to the leastsignificant 32 bits of mplsOutSegmentPerfHCOctetsif mplsOutSegmentPerfHCOctets is supported according tothe rules spelled out in RFC2863.</t>
  </si>
  <si>
    <t xml:space="preserve">1.3.6.1.2.1.10.166.2.1.8.1.2</t>
  </si>
  <si>
    <t xml:space="preserve">mplsOutSegmentPerfPackets</t>
  </si>
  <si>
    <t xml:space="preserve">This value contains the total number of packets sent on this segment.</t>
  </si>
  <si>
    <t xml:space="preserve">1.3.6.1.2.1.10.166.2.1.8.1.3</t>
  </si>
  <si>
    <t xml:space="preserve">mplsOutSegmentPerfErrors</t>
  </si>
  <si>
    <t xml:space="preserve">Number of packets that could not be sent due to errors on this segment.</t>
  </si>
  <si>
    <t xml:space="preserve">1.3.6.1.2.1.10.166.2.1.8.1.4</t>
  </si>
  <si>
    <t xml:space="preserve">mplsOutSegmentPerfDiscards</t>
  </si>
  <si>
    <t xml:space="preserve">The number of labeled packets attempted to be transmittedon this out-segment, which were chosen to be discardedeven though no errors had been detected to prevent theirbeing transmitted. One possible reason fordiscarding such a labeled packet could be to free upbuffer space.</t>
  </si>
  <si>
    <t xml:space="preserve">1.3.6.1.2.1.10.166.2.1.8.1.5</t>
  </si>
  <si>
    <t xml:space="preserve">mplsOutSegmentPerfHCOctets</t>
  </si>
  <si>
    <t xml:space="preserve">Total number of octets sent.  This is the 64 bitversion of mplsOutSegmentPerfOctets,if mplsOutSegmentPerfHCOctets is supported according tothe rules spelled out in RFC2863.</t>
  </si>
  <si>
    <t xml:space="preserve">1.3.6.1.2.1.10.166.2.1.8.1.6</t>
  </si>
  <si>
    <t xml:space="preserve">mplsOutSegmentPerfDiscontinuityTime</t>
  </si>
  <si>
    <t xml:space="preserve">1.3.6.1.2.1.10.166.2.1.9</t>
  </si>
  <si>
    <t xml:space="preserve">mplsXCIndexNext</t>
  </si>
  <si>
    <t xml:space="preserve">This object contains the next available value tobe used for mplsXCIndex when creating entries inthe mplsXCTable. A special value of the zero lengthstring indicates that no more new entries can be createdin the relevant table.  Agents not allowing managersto create entries in this table MUST set this valueto the zero length string.</t>
  </si>
  <si>
    <t xml:space="preserve">1.3.6.1.2.1.10.166.2.1.10</t>
  </si>
  <si>
    <t xml:space="preserve">mplsXCTable</t>
  </si>
  <si>
    <t xml:space="preserve">This table specifies information for switchingbetween LSP segments.  It supports point-to-point,point-to-multipoint and multipoint-to-pointconnections.  mplsLabelStackTable specifies thelabel stack information for a cross-connect LSR andis referred to from mplsXCTable.</t>
  </si>
  <si>
    <t xml:space="preserve">1.3.6.1.2.1.10.166.2.1.10.1</t>
  </si>
  <si>
    <t xml:space="preserve">mplsXCEntry</t>
  </si>
  <si>
    <t xml:space="preserve">A row in this table represents one cross-connectentry.  It is indexed by the following objects:- cross-connect index mplsXCIndex that uniquelyidentifies a group of cross-connect entries- in-segment index, mplsXCInSegmentIndex- out-segment index, mplsXCOutSegmentIndexLSPs originating at this LSR:These are represented by using the specialof value of mplsXCInSegmentIndex set to thestring containing a single octet 0x00. Inthis case the mplsXCOutSegmentIndexMUST not be the string containing a singleoctet 0x00.LSPs terminating at this LSR:These are represented by using the special valuemplsXCOutSegmentIndex set to the string containinga single octet 0x00.Special labels:Entries indexed by the strings containing thereserved MPLS label values as a single octet 0x00through 0x0f (inclusive) imply LSPs terminating atthis LSR.  Note that situations where LSPs areterminated with incoming label equal to the stringcontaining a single octet 0x00 can be distinguishedfrom LSPs originating at this LSR because themplsXCOutSegmentIndex equals the string containing thesingle octet 0x00.An entry can be created by a network administratoror by an SNMP agent as instructed by an MPLSsignaling protocol.</t>
  </si>
  <si>
    <t xml:space="preserve">1.3.6.1.2.1.10.166.2.1.10.1.1</t>
  </si>
  <si>
    <t xml:space="preserve">mplsXCIndex</t>
  </si>
  <si>
    <t xml:space="preserve">Primary index for the conceptual row identifying agroup of cross-connect segments. The stringcontaining a single octet 0x00 is an invalid index.</t>
  </si>
  <si>
    <t xml:space="preserve">1.3.6.1.2.1.10.166.2.1.10.1.2</t>
  </si>
  <si>
    <t xml:space="preserve">mplsXCInSegmentIndex</t>
  </si>
  <si>
    <t xml:space="preserve">Incoming label index.If this object is set to the string containinga single octet 0x00, this indicates a specialcase outlined in the table's description above.In this case no corresponding mplsInSegmentEntryshall exist.</t>
  </si>
  <si>
    <t xml:space="preserve">1.3.6.1.2.1.10.166.2.1.10.1.3</t>
  </si>
  <si>
    <t xml:space="preserve">mplsXCOutSegmentIndex</t>
  </si>
  <si>
    <t xml:space="preserve">Index of out-segment for LSPs not terminating onthis LSR if not set to the string containing thesingle octet 0x00. If the segment identified by thisentry is terminating, then this object MUST be set tothe string containing a single octet 0x00 to indicatethat no corresponding mplsOutSegmentEntry shallexist.</t>
  </si>
  <si>
    <t xml:space="preserve">1.3.6.1.2.1.10.166.2.1.10.1.4</t>
  </si>
  <si>
    <t xml:space="preserve">mplsXCLspId</t>
  </si>
  <si>
    <t xml:space="preserve">This value identifies the label switched path thatthis cross-connect entry belongs to. This objectcannot be modified if mplsXCRowStatus is active(1)except for this object.</t>
  </si>
  <si>
    <t xml:space="preserve">1.3.6.1.2.1.10.166.2.1.10.1.5</t>
  </si>
  <si>
    <t xml:space="preserve">mplsXCLabelStackIndex</t>
  </si>
  <si>
    <t xml:space="preserve">Primary index into mplsLabelStackTable identifying astack of labels to be pushed beneath the top label.Note that the top label identified by the out-segment ensures that all the components of amultipoint-to-point connection have the sameoutgoing label. A value of the string containing thesingle octet 0x00 indicates that no labels are tobe stacked beneath the top label.This object cannot be modified if mplsXCRowStatus isactive(1).</t>
  </si>
  <si>
    <t xml:space="preserve">1.3.6.1.2.1.10.166.2.1.10.1.6</t>
  </si>
  <si>
    <t xml:space="preserve">mplsXCOwner</t>
  </si>
  <si>
    <t xml:space="preserve">Denotes the entity that created and is responsiblefor managing this cross-connect.</t>
  </si>
  <si>
    <t xml:space="preserve">1.3.6.1.2.1.10.166.2.1.10.1.7</t>
  </si>
  <si>
    <t xml:space="preserve">mplsXCRowStatus</t>
  </si>
  <si>
    <t xml:space="preserve">For creating, modifying, and deleting this row.When a row in this table has a row in the active(1)state, no objects in this row except this objectand the mplsXCStorageType can be modified.</t>
  </si>
  <si>
    <t xml:space="preserve">1.3.6.1.2.1.10.166.2.1.10.1.8</t>
  </si>
  <si>
    <t xml:space="preserve">mplsXCStorageType</t>
  </si>
  <si>
    <t xml:space="preserve">This variable indicates the storage type for thisobject. The agent MUST ensure that the associated inand out segments also have the same StorageType valueand are restored consistently upon system restart.This value SHOULD be set to permanent(4) if createdas a result of a static LSP configuration.Conceptual rows having the value 'permanent'need not allow write-access to any columnarobjects in the row.</t>
  </si>
  <si>
    <t xml:space="preserve">1.3.6.1.2.1.10.166.2.1.10.1.9</t>
  </si>
  <si>
    <t xml:space="preserve">mplsXCAdminStatus</t>
  </si>
  <si>
    <t xml:space="preserve">The desired operational status of this segment.</t>
  </si>
  <si>
    <t xml:space="preserve">1.3.6.1.2.1.10.166.2.1.10.1.10</t>
  </si>
  <si>
    <t xml:space="preserve">mplsXCOperStatus</t>
  </si>
  <si>
    <t xml:space="preserve">The actual operational status of this cross-connect.</t>
  </si>
  <si>
    <t xml:space="preserve">1.3.6.1.2.1.10.166.2.1.11</t>
  </si>
  <si>
    <t xml:space="preserve">mplsMaxLabelStackDepth</t>
  </si>
  <si>
    <t xml:space="preserve">The maximum stack depth supported by this LSR.</t>
  </si>
  <si>
    <t xml:space="preserve">1.3.6.1.2.1.10.166.2.1.12</t>
  </si>
  <si>
    <t xml:space="preserve">mplsLabelStackIndexNext</t>
  </si>
  <si>
    <t xml:space="preserve">This object contains the next available value tobe used for mplsLabelStackIndex when creating entriesin the mplsLabelStackTable. The special stringcontaining the single octet 0x00indicates that no more new entries can be createdin the relevant table.  Agents not allowing managersto create entries in this table MUST set this valueto the string containing the single octet 0x00.</t>
  </si>
  <si>
    <t xml:space="preserve">1.3.6.1.2.1.10.166.2.1.13</t>
  </si>
  <si>
    <t xml:space="preserve">mplsLabelStackTable</t>
  </si>
  <si>
    <t xml:space="preserve">This table specifies the label stack to be pushedonto a packet, beneath the top label.  Entries intothis table are referred to from mplsXCTable.</t>
  </si>
  <si>
    <t xml:space="preserve">1.3.6.1.2.1.10.166.2.1.13.1</t>
  </si>
  <si>
    <t xml:space="preserve">mplsLabelStackEntry</t>
  </si>
  <si>
    <t xml:space="preserve">An entry in this table represents one label which isto be pushed onto an outgoing packet, beneath thetop label.  An entry can be created by a networkadministrator or by an SNMP agent as instructed byan MPLS signaling protocol.</t>
  </si>
  <si>
    <t xml:space="preserve">1.3.6.1.2.1.10.166.2.1.13.1.1</t>
  </si>
  <si>
    <t xml:space="preserve">mplsLabelStackIndex</t>
  </si>
  <si>
    <t xml:space="preserve">Primary index for this row identifying a stack oflabels to be pushed on an outgoing packet, beneaththe top label. An index containing the string witha single octet 0x00 MUST not be used.</t>
  </si>
  <si>
    <t xml:space="preserve">1.3.6.1.2.1.10.166.2.1.13.1.2</t>
  </si>
  <si>
    <t xml:space="preserve">mplsLabelStackLabelIndex</t>
  </si>
  <si>
    <t xml:space="preserve">Secondary index for this row identifying one labelof the stack.  Note that an entry with a smallermplsLabelStackLabelIndex would refer to a labelhigher up the label stack and would be popped at adownstream LSR before a label represented by ahigher mplsLabelStackLabelIndex at a downstreamLSR.</t>
  </si>
  <si>
    <t xml:space="preserve">1.3.6.1.2.1.10.166.2.1.13.1.3</t>
  </si>
  <si>
    <t xml:space="preserve">mplsLabelStackLabel</t>
  </si>
  <si>
    <t xml:space="preserve">The label to pushed.</t>
  </si>
  <si>
    <t xml:space="preserve">1.3.6.1.2.1.10.166.2.1.13.1.4</t>
  </si>
  <si>
    <t xml:space="preserve">mplsLabelStackLabelPtr</t>
  </si>
  <si>
    <t xml:space="preserve">If the label for this segment cannot be representedfully within the mplsLabelStackLabel object,this object MUST point to the first accessiblecolumn of a conceptual row in an external table containingthe label.  In this case, the mplsLabelStackLabelobject SHOULD be set to 0 and ignored. This objectMUST be set to zeroDotZero otherwise.</t>
  </si>
  <si>
    <t xml:space="preserve">1.3.6.1.2.1.10.166.2.1.13.1.5</t>
  </si>
  <si>
    <t xml:space="preserve">mplsLabelStackRowStatus</t>
  </si>
  <si>
    <t xml:space="preserve">For creating, modifying, and deleting this row.When a row in this table has a row in the active(1)state, no objects in this row except this objectand the mplsLabelStackStorageType can be modified.</t>
  </si>
  <si>
    <t xml:space="preserve">1.3.6.1.2.1.10.166.2.1.13.1.6</t>
  </si>
  <si>
    <t xml:space="preserve">mplsLabelStackStorageType</t>
  </si>
  <si>
    <t xml:space="preserve">This variable indicates the storage type for thisobject. This object cannot be modified ifmplsLabelStackRowStatus is active(1).No objects are required to be writable forrows in this table with this object set topermanent(4).The agent MUST ensure that all related entriesin this table retain the same value for thisobject.  Agents MUST ensure that the storage typefor all entries related to a particular mplsXCEntryretain the same value for this object as themplsXCEntry's StorageType.</t>
  </si>
  <si>
    <t xml:space="preserve">1.3.6.1.2.1.10.166.2.1.14</t>
  </si>
  <si>
    <t xml:space="preserve">mplsInSegmentMapTable</t>
  </si>
  <si>
    <t xml:space="preserve">This table specifies the mapping from themplsInSegmentIndex to the correspondingmplsInSegmentInterface and mplsInSegmentLabelobjects. The purpose of this table is toprovide the manager with an alternativemeans by which to locate in-segments.</t>
  </si>
  <si>
    <t xml:space="preserve">1.3.6.1.2.1.10.166.2.1.14.1</t>
  </si>
  <si>
    <t xml:space="preserve">mplsInSegmentMapEntry</t>
  </si>
  <si>
    <t xml:space="preserve">An entry in this table represents one interfaceand incoming label pair.In cases where the label cannot fit into themplsInSegmentLabel object, the mplsInSegmentLabelPtrwill indicate this by being set to the first accessiblecolumn in the appropriate extension table's row,and the mplsInSegmentLabel SHOULD be set to 0.In all other cases when the label isrepresented within the mplsInSegmentLabel object, themplsInSegmentLabelPtr MUST be 0.0.Implementors need to be aware that if the value ofthe mplsInSegmentMapLabelPtrIndex (an OID) has morethat 111 sub-identifiers, then OIDs of columninstances in this table will have more than 128sub-identifiers and cannot be accessed using SNMPv1,SNMPv2c, or SNMPv3.</t>
  </si>
  <si>
    <t xml:space="preserve">1.3.6.1.2.1.10.166.2.1.14.1.1</t>
  </si>
  <si>
    <t xml:space="preserve">mplsInSegmentMapInterface</t>
  </si>
  <si>
    <t xml:space="preserve">This index contains the same value as themplsInSegmentIndex in the mplsInSegmentTable.</t>
  </si>
  <si>
    <t xml:space="preserve">1.3.6.1.2.1.10.166.2.1.14.1.2</t>
  </si>
  <si>
    <t xml:space="preserve">mplsInSegmentMapLabel</t>
  </si>
  <si>
    <t xml:space="preserve">This index contains the same value as themplsInSegmentLabel in the mplsInSegmentTable.</t>
  </si>
  <si>
    <t xml:space="preserve">1.3.6.1.2.1.10.166.2.1.14.1.3</t>
  </si>
  <si>
    <t xml:space="preserve">mplsInSegmentMapLabelPtrIndex</t>
  </si>
  <si>
    <t xml:space="preserve">This index contains the same value as themplsInSegmentLabelPtr.If the label for the InSegment cannot be representedfully within the mplsInSegmentLabel object,this index MUST point to the first accessiblecolumn of a conceptual row in an external table containingthe label.  In this case, the mplsInSegmentTopLabelobject SHOULD be set to 0 and ignored. This object MUSTbe set to zeroDotZero otherwise.</t>
  </si>
  <si>
    <t xml:space="preserve">1.3.6.1.2.1.10.166.2.1.14.1.4</t>
  </si>
  <si>
    <t xml:space="preserve">mplsInSegmentMapIndex</t>
  </si>
  <si>
    <t xml:space="preserve">The mplsInSegmentIndex that correspondsto the mplsInSegmentInterface andmplsInSegmentLabel, or the mplsInSegmentInterfaceand mplsInSegmentLabelPtr, if applicable.The string containing the single octet 0x00MUST not be returned.</t>
  </si>
  <si>
    <t xml:space="preserve">1.3.6.1.2.1.10.166.2.1.15</t>
  </si>
  <si>
    <t xml:space="preserve">mplsXCNotificationsEnable</t>
  </si>
  <si>
    <t xml:space="preserve">If this object is set to true(1), then it enablesthe emission of mplsXCUp and mplsXCDownnotifications; otherwise these notifications are notemitted.</t>
  </si>
  <si>
    <t xml:space="preserve">5601.0</t>
  </si>
  <si>
    <t xml:space="preserve">PW-STD-MIB-5601.mib</t>
  </si>
  <si>
    <t xml:space="preserve">1.3.6.1.2.1.10.246.0</t>
  </si>
  <si>
    <t xml:space="preserve">pwNotifications</t>
  </si>
  <si>
    <t xml:space="preserve">1.3.6.1.2.1.10.246.1</t>
  </si>
  <si>
    <t xml:space="preserve">pwObjects</t>
  </si>
  <si>
    <t xml:space="preserve">1.3.6.1.2.1.10.246.2</t>
  </si>
  <si>
    <t xml:space="preserve">pwConformance</t>
  </si>
  <si>
    <t xml:space="preserve">1.3.6.1.2.1.10.246.1.1</t>
  </si>
  <si>
    <t xml:space="preserve">pwIndexNext</t>
  </si>
  <si>
    <t xml:space="preserve">This object contains an appropriate value to be used forpwIndex when creating entries in the pwTable.  The value 0indicates that no unassigned entries are available.  Toobtain the value of pwIndex for a new entry in the pwTable,the manager issues a management protocol retrievaloperation.  The agent will determine through its local policywhen this index value will be made available for reuse.</t>
  </si>
  <si>
    <t xml:space="preserve">1.3.6.1.2.1.10.246.1.2</t>
  </si>
  <si>
    <t xml:space="preserve">pwTable</t>
  </si>
  <si>
    <t xml:space="preserve">NO-ACCESSIBLE</t>
  </si>
  <si>
    <t xml:space="preserve">This table specifies information for configuring andstatus monitoring that is common to all service typesand PSN types</t>
  </si>
  <si>
    <t xml:space="preserve">1.3.6.1.2.1.10.246.1.2.1</t>
  </si>
  <si>
    <t xml:space="preserve">pwEntry</t>
  </si>
  <si>
    <t xml:space="preserve">A row in this table represents a pseudowire (PW) virtual           connection across a packet network.  It is indexed by           pwIndex, which uniquely identifies a singular           connection.           A row can be created by an operator command from a           management plan of a PE, by signaling, or due to auto-           discovery process.  An operator's command can be issued via           a non-SNMP application; in such case, a row will be created           implicitly by the agent.           The read-create objects in this table are divided into           three categories:           1) Objects that MUST NOT be changed after row activation.              These are objects that define basic properties of the              PW (for example type, destination, etc.).           2) Objects that MAY be changed when the PW is              defined as not active.  A change of these objects involves              re-signaling of the PW or it might be traffic affecting.              PW not active is defined as one of the following              conditions:                  a) The pwRowStatus is notInService(2).                  b) The pwRowStatus is notReady(3).                  c) The pwAdminStatus is down(2).           If the operator needs to change one of the values for an           active row, the operator can either set the pwRowStatus to           notInService(2) or set pwAdminStatus to down(2).           Signaling (or traffic) is initiated again upon setting           the pwRowStatus to active(1) or setting the pwAdminStatus           to up(1) or testing(3), respectively.           3) Objects that MAY be changed at any time.           A PW MAY have an entry in the ifTable in addition to the           entry in this table.  In this case, a special ifType for PW           will be set in the ifTable, and the ifIndex in the ifTable           of the PW will be set in the pwIfIndex object in this table.           By default, all the read-create objects MUST NOT be           changed after row activation, unless specifically indicated           in the individual object description.           Manual entries in this table SHOULD be preserved after a           reboot; the agent MUST ensure the integrity of those           entries.  If the set of entries of a specific row are found           to be inconsistent after reboot, the PW pwOperStatus MUST           be declared as notPresent(5)</t>
  </si>
  <si>
    <t xml:space="preserve">1.3.6.1.2.1.10.246.1.2.1.1</t>
  </si>
  <si>
    <t xml:space="preserve">pwIndex</t>
  </si>
  <si>
    <t xml:space="preserve">A unique index for the conceptual row identifying a PW within          this table</t>
  </si>
  <si>
    <t xml:space="preserve">1.3.6.1.2.1.10.246.1.2.1.2</t>
  </si>
  <si>
    <t xml:space="preserve">pwType</t>
  </si>
  <si>
    <t xml:space="preserve">This value indicates the emulated service to be carried over          this PW</t>
  </si>
  <si>
    <t xml:space="preserve">1.3.6.1.2.1.10.246.1.2.1.3</t>
  </si>
  <si>
    <t xml:space="preserve">pwOwner</t>
  </si>
  <si>
    <t xml:space="preserve">This object is set by the operator to indicate the protocol           responsible for establishing this PW.           'manual' is used in all cases where no maintenance           protocol (PW signaling) is used to set up the PW, i.e.,           configuration of entries in the PW tables including           PW labels, etc., is done by setting the MIB fields manually.           'pwIdFecSignaling' is used in case of signaling with the           Pwid FEC element with LDP signaling.           'genFecSignaling' is used in case of LDP signaling with           the generalized FEC.           'l2tpControlProtocol' indicates the use of the L2TP           control protocol.           'other' is used for other types of signaling.</t>
  </si>
  <si>
    <t xml:space="preserve">1.3.6.1.2.1.10.246.1.2.1.4</t>
  </si>
  <si>
    <t xml:space="preserve">pwPsnType</t>
  </si>
  <si>
    <t xml:space="preserve">This object is set by the operator to indicate the PSN type.           Based on this object, the relevant PSN table's entry is           created in the PSN-specific MIB modules</t>
  </si>
  <si>
    <t xml:space="preserve">1.3.6.1.2.1.10.246.1.2.1.5</t>
  </si>
  <si>
    <t xml:space="preserve">pwSetUpPriority</t>
  </si>
  <si>
    <t xml:space="preserve">This object defines the relative priority of the PW           during set-up in a lowest-to-highest fashion, where 0           is the highest priority.  PWs with the same priority           are treated with equal priority.  PWs that have not yet           completed setup will report 'dormant' in the           pwOperStatus.           This value is significant if there are competing resources           among PWs and the implementation supports this feature.           Equal priority handling with competing resources is           implementation specific.           This object MAY be changed at any time</t>
  </si>
  <si>
    <t xml:space="preserve">1.3.6.1.2.1.10.246.1.2.1.6</t>
  </si>
  <si>
    <t xml:space="preserve">pwHoldingPriority</t>
  </si>
  <si>
    <t xml:space="preserve">This object defines the relative holding priority of thePW in a lowest-to-highest fashion, where 0 is the highestpriority.  PWs with the same priority are treated equally.This value is significant if there are competing resourcesamong PWs and the implementation supports this feature.Equal priority handling with competing resources isimplementation specific.This object MAY be changed only if the PW is not active.</t>
  </si>
  <si>
    <t xml:space="preserve">1.3.6.1.2.1.10.246.1.2.1.8</t>
  </si>
  <si>
    <t xml:space="preserve">pwPeerAddrType</t>
  </si>
  <si>
    <t xml:space="preserve">Denotes the address type of the peer node.  It should beset to 'unknown' if PE/PW maintenance protocol is not usedand the address is unknown."</t>
  </si>
  <si>
    <t xml:space="preserve">1.3.6.1.2.1.10.246.1.2.1.9</t>
  </si>
  <si>
    <t xml:space="preserve">pwPeerAddr</t>
  </si>
  <si>
    <t xml:space="preserve">This object contains the value of the peer node addressof the PW/PE maintenance protocol entity.  This objectSHOULD contain a value of all zeroes if not applicable(pwPeerAddrType is 'unknown')."</t>
  </si>
  <si>
    <t xml:space="preserve">1.3.6.1.2.1.10.246.1.2.1.10</t>
  </si>
  <si>
    <t xml:space="preserve">pwAttachedPwIndex</t>
  </si>
  <si>
    <t xml:space="preserve">If the PW is attached to another PW instead of a localnative service, this item indicates the pwIndex of theattached PW.  Otherwise, this object MUSTbe set to zero.  Attachment to another PW will have noPW specific entry in any of the service MIB modules</t>
  </si>
  <si>
    <t xml:space="preserve">1.3.6.1.2.1.10.246.1.2.1.11</t>
  </si>
  <si>
    <t xml:space="preserve">pwIfIndex</t>
  </si>
  <si>
    <t xml:space="preserve">This object indicates the ifIndex of the PW if the PW isrepresented in the ifTable.  Otherwise, it MUST be setto zero.</t>
  </si>
  <si>
    <t xml:space="preserve">1.3.6.1.2.1.10.246.1.2.1.12</t>
  </si>
  <si>
    <t xml:space="preserve">pwID</t>
  </si>
  <si>
    <t xml:space="preserve">Pseudowire identifier.If the pwOwner object is 'pwIdFecSignaling' or'l2tpControlProtocol', then this object is signaled in theoutgoing PW ID field within the 'Virtual Circuit FECElement'.  For other values of pwOwner, this object is notsignaled and it MAY be set to zero.For implementations that support the pwIndexMappingTable,a non-zero value is RECOMMENDED, even if thisidentifier is not signaled.  This is so that reversemappings can be provided by pwIndexMappingTable andpwPeerMappingTable.  It is therefore RECOMMENDED that thevalue of this pwID be unique (or if pwPeerAddrType is not'unknown', at least [pwType, pwID, pwPeerAddrType, pwPeerAddr]is unique.)</t>
  </si>
  <si>
    <t xml:space="preserve">1.3.6.1.2.1.10.246.1.2.1.13</t>
  </si>
  <si>
    <t xml:space="preserve">pwLocalGroupID</t>
  </si>
  <si>
    <t xml:space="preserve">Used in the Group ID field sent to the peer PW End Servicewithin the maintenance protocol used for PW setup.It SHOULD be set to zero if a maintenance protocol isnot used</t>
  </si>
  <si>
    <t xml:space="preserve">1.3.6.1.2.1.10.246.1.2.1.14</t>
  </si>
  <si>
    <t xml:space="preserve">pwGroupAttachmentID</t>
  </si>
  <si>
    <t xml:space="preserve">This object is an octet string representing the attachmentgroup identifier (AGI) that this PW belongs to, whichtypically identifies the VPN ID.Applicable if pwOwner equals 'genFecSignaling'</t>
  </si>
  <si>
    <t xml:space="preserve">1.3.6.1.2.1.10.246.1.2.1.15</t>
  </si>
  <si>
    <t xml:space="preserve">pwLocalAttachmentID</t>
  </si>
  <si>
    <t xml:space="preserve">This object is an octet string representing the localforwarder attachment individual identifier (AII) to beused by this PW.  It is used as the Source AII (SAII) foroutgoing signaling messages and the Target AII (TAII) inthe incoming messages from the peer.  Applicable ifpwOwner equal 'genFecSignaling'</t>
  </si>
  <si>
    <t xml:space="preserve">1.3.6.1.2.1.10.246.1.2.1.16</t>
  </si>
  <si>
    <t xml:space="preserve">pwRemoteAttachmentID</t>
  </si>
  <si>
    <t xml:space="preserve">This object is an octet string representing the remoteforwarder attachment individual identifier (AII) to beused by this PW.  It is used as the TAII for outgoingsignaling messages and the SAII in the incoming messagesfrom the peer.Applicable if pwOwner equals 'genFecSignaling'</t>
  </si>
  <si>
    <t xml:space="preserve">1.3.6.1.2.1.10.246.1.2.1.17</t>
  </si>
  <si>
    <t xml:space="preserve">pwCwPreference</t>
  </si>
  <si>
    <t xml:space="preserve">Defines if the control word will be sent with each packetby the local node.  Some PW types mandate the use of acontrol word, and in such cases, the value configured forthis object has no effect on the existence of the controlword.This object MAY be changed only if the PW is not active</t>
  </si>
  <si>
    <t xml:space="preserve">1.3.6.1.2.1.10.246.1.2.1.18</t>
  </si>
  <si>
    <t xml:space="preserve">pwLocalIfMtu</t>
  </si>
  <si>
    <t xml:space="preserve">If not equal to zero, the optional IfMtu object in thesignaling protocol will be sent with this value, whichrepresents the locally supported MTU size over theinterface (or the virtual interface) associated with thePW.This object MAY be changed only if the PW is not active</t>
  </si>
  <si>
    <t xml:space="preserve">1.3.6.1.2.1.10.246.1.2.1.19</t>
  </si>
  <si>
    <t xml:space="preserve">pwLocalIfString</t>
  </si>
  <si>
    <t xml:space="preserve">A PW MAY be associated to an interface (or a virtualinterface) in the ifTable of the node as part of theservice configuration.  This object defines if themaintenance protocol will send the interface's name(ifAlias) as it appears in the ifTable.  If set to false,the optional element will not be sent.This object MAY be changed only if the PW is not active.</t>
  </si>
  <si>
    <t xml:space="preserve">1.3.6.1.2.1.10.246.1.2.1.20</t>
  </si>
  <si>
    <t xml:space="preserve">pwLocalCapabAdvert</t>
  </si>
  <si>
    <t xml:space="preserve">If a maintenance protocol is used, it indicates thecapabilities the local node will advertise to the peer.  Theoperator MAY selectively assign a partial set ofcapabilities.  In case of manual configuration of the PW, theoperator SHOULD set non-conflicting options (for example,only a single type of Operations, Administration, andManagement (OAM)) out of the available options in theimplementation.  It is possible to change the value ofthis object when the PW is not active.  The agent MUSTreject any attempt to set a capability that is notsupported.The default value MUST be the full set of local node          capabilities."</t>
  </si>
  <si>
    <t xml:space="preserve">1.3.6.1.2.1.10.246.1.2.1.21</t>
  </si>
  <si>
    <t xml:space="preserve">pwRemoteGroupID</t>
  </si>
  <si>
    <t xml:space="preserve">This object is obtained from the Group ID field asreceived via the maintenance protocol used for PW setup.Value of zero will be reported if not used.Value of 0xFFFFFFFF shall be used if the object is yet to bedefined by the PW maintenance protocol</t>
  </si>
  <si>
    <t xml:space="preserve">1.3.6.1.2.1.10.246.1.2.1.22</t>
  </si>
  <si>
    <t xml:space="preserve">pwCwStatus</t>
  </si>
  <si>
    <t xml:space="preserve">If signaling is used for PW establishment, this objectindicates the status of the control word negotiation.For either signaling or manual configuration, it indicatesif the control word (CW) is to be present for this PW</t>
  </si>
  <si>
    <t xml:space="preserve">1.3.6.1.2.1.10.246.1.2.1.23</t>
  </si>
  <si>
    <t xml:space="preserve">pwRemoteIfMtu</t>
  </si>
  <si>
    <t xml:space="preserve">The remote interface MTU as (optionally) received from theremote node via the maintenance protocol.  The object SHOULDreport zero if the MTU is not available</t>
  </si>
  <si>
    <t xml:space="preserve">1.3.6.1.2.1.10.246.1.2.1.24</t>
  </si>
  <si>
    <t xml:space="preserve">pwRemoteIfString</t>
  </si>
  <si>
    <t xml:space="preserve">Indicates the interface description string as received bythe maintenance protocol.  It MUST be a NULL string if amaintenance protocol is not used or the value is not knownyet</t>
  </si>
  <si>
    <t xml:space="preserve">1.3.6.1.2.1.10.246.1.2.1.25</t>
  </si>
  <si>
    <t xml:space="preserve">pwRemoteCapabilities</t>
  </si>
  <si>
    <t xml:space="preserve">Indicates the capabilities as received from the peer</t>
  </si>
  <si>
    <t xml:space="preserve">1.3.6.1.2.1.10.246.1.2.1.26</t>
  </si>
  <si>
    <t xml:space="preserve">pwFragmentCfgSize</t>
  </si>
  <si>
    <t xml:space="preserve">If set to a value other than zero, indicates thatfragmentation is desired for this PW.This object MAY be changed only if the PW is not active</t>
  </si>
  <si>
    <t xml:space="preserve">1.3.6.1.2.1.10.246.1.2.1.27</t>
  </si>
  <si>
    <t xml:space="preserve">pwRmtFragCapability</t>
  </si>
  <si>
    <t xml:space="preserve">The status of the fragmentation based on the localconfiguration and the peer capabilities as received fromthe peer when a control protocol is used</t>
  </si>
  <si>
    <t xml:space="preserve">1.3.6.1.2.1.10.246.1.2.1.28</t>
  </si>
  <si>
    <t xml:space="preserve">pwFcsRetentionCfg</t>
  </si>
  <si>
    <t xml:space="preserve">The local configuration of Frame Check Sequence (FCS)retention for this PW.  FCS retention can be configured forPW types High-Level Data Link Control (HDLC), Point-to-PointProtocol (PPP), and Ethernet only.  If the implementationdoes not support FCS retention, an error MUST be reported inpwFcsRetentionStatus.  This object MAY be changed only ifthe PW is not active</t>
  </si>
  <si>
    <t xml:space="preserve">1.3.6.1.2.1.10.246.1.2.1.29</t>
  </si>
  <si>
    <t xml:space="preserve">pwFcsRetentionStatus</t>
  </si>
  <si>
    <t xml:space="preserve">The status of the FCS retention negotiation process based on local configuration and the remote advertisement</t>
  </si>
  <si>
    <t xml:space="preserve">1.3.6.1.2.1.10.246.1.2.1.30</t>
  </si>
  <si>
    <t xml:space="preserve">pwOutboundLabel</t>
  </si>
  <si>
    <t xml:space="preserve">The PW label used in the outbound direction (i.e., toward the PSN).</t>
  </si>
  <si>
    <t xml:space="preserve">1.3.6.1.2.1.10.246.1.2.1.31</t>
  </si>
  <si>
    <t xml:space="preserve">pwInboundLabel</t>
  </si>
  <si>
    <t xml:space="preserve">The PW label used in the inbound direction (i.e., packets received from the PSN).</t>
  </si>
  <si>
    <t xml:space="preserve">1.3.6.1.2.1.10.246.1.2.1.32</t>
  </si>
  <si>
    <t xml:space="preserve">pwName</t>
  </si>
  <si>
    <t xml:space="preserve">The canonical name assigned to the PW.  This object MAY bechanged at any time</t>
  </si>
  <si>
    <t xml:space="preserve">1.3.6.1.2.1.10.246.1.2.1.33</t>
  </si>
  <si>
    <t xml:space="preserve">pwDescr</t>
  </si>
  <si>
    <t xml:space="preserve">A textual string containing information about the PW.If there is no description, this object contains a zero-length string.  This object MAY be changed at any time</t>
  </si>
  <si>
    <t xml:space="preserve">1.3.6.1.2.1.10.246.1.2.1.34</t>
  </si>
  <si>
    <t xml:space="preserve">pwCreateTime</t>
  </si>
  <si>
    <t xml:space="preserve">The value of sysUpTime at the time this PW was created</t>
  </si>
  <si>
    <t xml:space="preserve">1.3.6.1.2.1.10.246.1.2.1.35</t>
  </si>
  <si>
    <t xml:space="preserve">pwUpTime</t>
  </si>
  <si>
    <t xml:space="preserve">Specifies the time since last change of pwOperStatus to up</t>
  </si>
  <si>
    <t xml:space="preserve">1.3.6.1.2.1.10.246.1.2.1.36</t>
  </si>
  <si>
    <t xml:space="preserve">pwLastChange</t>
  </si>
  <si>
    <t xml:space="preserve">The value of sysUpTime at the time the PW enteredits current operational state.  If the current state wasentered prior to the last re-initialization of the local network management subsystem, then this object contains azero value</t>
  </si>
  <si>
    <t xml:space="preserve">1.3.6.1.2.1.10.246.1.2.1.37</t>
  </si>
  <si>
    <t xml:space="preserve">pwAdminStatus</t>
  </si>
  <si>
    <t xml:space="preserve">The desired operational status of this PW.  This object MAYbe set at any time</t>
  </si>
  <si>
    <t xml:space="preserve">1.3.6.1.2.1.10.246.1.2.1.38</t>
  </si>
  <si>
    <t xml:space="preserve">pwOperStatus</t>
  </si>
  <si>
    <t xml:space="preserve">This object indicates the operational status of the PW</t>
  </si>
  <si>
    <t xml:space="preserve">1.3.6.1.2.1.10.246.1.2.1.39</t>
  </si>
  <si>
    <t xml:space="preserve">pwLocalStatus</t>
  </si>
  <si>
    <t xml:space="preserve">Indicates the status of the PW in the local node</t>
  </si>
  <si>
    <t xml:space="preserve">1.3.6.1.2.1.10.246.1.2.1.40</t>
  </si>
  <si>
    <t xml:space="preserve">pwRemoteStatusCapable</t>
  </si>
  <si>
    <t xml:space="preserve">Indicates the remote node capability to advertise thePW status notification</t>
  </si>
  <si>
    <t xml:space="preserve">1.3.6.1.2.1.10.246.1.2.1.41</t>
  </si>
  <si>
    <t xml:space="preserve">pwRemoteStatus</t>
  </si>
  <si>
    <t xml:space="preserve">Indicates the status of the PW as was advertised by theremote</t>
  </si>
  <si>
    <t xml:space="preserve">1.3.6.1.2.1.10.246.1.2.1.42</t>
  </si>
  <si>
    <t xml:space="preserve">pwTimeElapsed</t>
  </si>
  <si>
    <t xml:space="preserve">The number of seconds, including partial seconds,that have elapsed since the beginning of the currentinterval measurement period</t>
  </si>
  <si>
    <t xml:space="preserve">1.3.6.1.2.1.10.246.1.2.1.43</t>
  </si>
  <si>
    <t xml:space="preserve">pwValidIntervals</t>
  </si>
  <si>
    <t xml:space="preserve">The number of previous 15-minute intervals for which data was collected</t>
  </si>
  <si>
    <t xml:space="preserve">1.3.6.1.2.1.10.246.1.2.1.44</t>
  </si>
  <si>
    <t xml:space="preserve">pwRowStatus</t>
  </si>
  <si>
    <t xml:space="preserve">For creating, modifying, and deleting this row.This object MAY be changed at any time.</t>
  </si>
  <si>
    <t xml:space="preserve">1.3.6.1.2.1.10.246.1.2.1.45</t>
  </si>
  <si>
    <t xml:space="preserve">pwStorageType</t>
  </si>
  <si>
    <t xml:space="preserve">This variable indicates the storage type for thisobject</t>
  </si>
  <si>
    <t xml:space="preserve">1.3.6.1.2.1.10.246.1.2.1.46</t>
  </si>
  <si>
    <t xml:space="preserve">pwOamEnable</t>
  </si>
  <si>
    <t xml:space="preserve">This variable indicates if OAM is enabled for thisPW.  It MAY be changed at any time</t>
  </si>
  <si>
    <t xml:space="preserve">1.3.6.1.2.1.10.246.1.2.1.47</t>
  </si>
  <si>
    <t xml:space="preserve">pwGenAGIType</t>
  </si>
  <si>
    <t xml:space="preserve">This variable indicates the AGI type if generalized FEC(129) is used for PW signaling or configuration.  It SHOULDreturn the value of zero otherwise</t>
  </si>
  <si>
    <t xml:space="preserve">1.3.6.1.2.1.10.246.1.2.1.48</t>
  </si>
  <si>
    <t xml:space="preserve">pwGenLocalAIIType</t>
  </si>
  <si>
    <t xml:space="preserve">This object is the type of the local forwarderattachment individual identifier (AII) to be usedby this PW if generalized FEC (129) is used for PWsignaling or configuration</t>
  </si>
  <si>
    <t xml:space="preserve">1.3.6.1.2.1.10.246.1.2.1.49</t>
  </si>
  <si>
    <t xml:space="preserve">pwGenRemoteAIIType</t>
  </si>
  <si>
    <t xml:space="preserve">This object is the type of the remote forwarderattachment individual identifier (AII) to be usedby this PW if generalized FEC (129) is used for PWsignaling or configuration</t>
  </si>
  <si>
    <t xml:space="preserve">1.3.6.1.2.1.10.246.1.3</t>
  </si>
  <si>
    <t xml:space="preserve">pwPerfCurrentTable</t>
  </si>
  <si>
    <t xml:space="preserve">This table provides per-PW performance information for the current interval</t>
  </si>
  <si>
    <t xml:space="preserve">1.3.6.1.2.1.10.246.1.3.1</t>
  </si>
  <si>
    <t xml:space="preserve">pwPerfCurrentEntry</t>
  </si>
  <si>
    <t xml:space="preserve">An entry in this table is created by the agent forevery PW</t>
  </si>
  <si>
    <t xml:space="preserve">1.3.6.1.2.1.10.246.1.3.1.1</t>
  </si>
  <si>
    <t xml:space="preserve">pwPerfCurrentInHCPackets</t>
  </si>
  <si>
    <t xml:space="preserve">High-capacity counter for number of packets received bythe PW (from the PSN) in the current 15-minuteinterval</t>
  </si>
  <si>
    <t xml:space="preserve">1.3.6.1.2.1.10.246.1.3.1.2</t>
  </si>
  <si>
    <t xml:space="preserve">pwPerfCurrentInHCBytes</t>
  </si>
  <si>
    <t xml:space="preserve">High-capacity counter for number of bytes received by thePW (from the PSN) in the current 15-minute interval</t>
  </si>
  <si>
    <t xml:space="preserve">1.3.6.1.2.1.10.246.1.3.1.3</t>
  </si>
  <si>
    <t xml:space="preserve">pwPerfCurrentOutHCPackets</t>
  </si>
  <si>
    <t xml:space="preserve">High-capacity counter for number of packets forwarded bythe PW (to the PSN) in the current 15-minute interval</t>
  </si>
  <si>
    <t xml:space="preserve">1.3.6.1.2.1.10.246.1.3.1.4</t>
  </si>
  <si>
    <t xml:space="preserve">pwPerfCurrentOutHCBytes</t>
  </si>
  <si>
    <t xml:space="preserve">High-capacity counter for number of bytes forwarded by the PW (to the PSN) in the current 15-minute interval</t>
  </si>
  <si>
    <t xml:space="preserve">1.3.6.1.2.1.10.246.1.3.1.5</t>
  </si>
  <si>
    <t xml:space="preserve">pwPerfCurrentInPackets</t>
  </si>
  <si>
    <t xml:space="preserve">The counter for number of packets received by the PW (fromthe PSN) in the current 15-minute interval</t>
  </si>
  <si>
    <t xml:space="preserve">1.3.6.1.2.1.10.246.1.3.1.6</t>
  </si>
  <si>
    <t xml:space="preserve">pwPerfCurrentInBytes</t>
  </si>
  <si>
    <t xml:space="preserve">The counter for number of bytes received by thePW (from the PSN) in the current 15-minute interval</t>
  </si>
  <si>
    <t xml:space="preserve">1.3.6.1.2.1.10.246.1.3.1.7</t>
  </si>
  <si>
    <t xml:space="preserve">pwPerfCurrentOutPackets</t>
  </si>
  <si>
    <t xml:space="preserve">The counter for number of packets forwarded by the PW (to the PSN) in the current 15-minute interval</t>
  </si>
  <si>
    <t xml:space="preserve">1.3.6.1.2.1.10.246.1.3.1.8</t>
  </si>
  <si>
    <t xml:space="preserve">pwPerfCurrentOutBytes</t>
  </si>
  <si>
    <t xml:space="preserve">The counter for number of bytes forwarded by the PW (to the PSN) in the current 15-minute interval</t>
  </si>
  <si>
    <t xml:space="preserve">1.3.6.1.2.1.10.246.1.4</t>
  </si>
  <si>
    <t xml:space="preserve">pwPerfIntervalTable</t>
  </si>
  <si>
    <t xml:space="preserve">This table provides per-PW performance information for each interval</t>
  </si>
  <si>
    <t xml:space="preserve">1.3.6.1.2.1.10.246.1.4.1</t>
  </si>
  <si>
    <t xml:space="preserve">pwPerfIntervalEntry</t>
  </si>
  <si>
    <t xml:space="preserve">An entry in this table is created by the agent for everyPW</t>
  </si>
  <si>
    <t xml:space="preserve">1.3.6.1.2.1.10.246.1.4.1.1</t>
  </si>
  <si>
    <t xml:space="preserve">pwPerfIntervalNumber</t>
  </si>
  <si>
    <t xml:space="preserve">A number N, between 1 and 96, which identifies theinterval for which the set of statistics is available.The interval identified by 1 is the most recentlycompleted 15-minute interval, and the interval identifiedby N is the interval immediately preceding the oneidentified by N-1.</t>
  </si>
  <si>
    <t xml:space="preserve">1.3.6.1.2.1.10.246.1.4.1.2</t>
  </si>
  <si>
    <t xml:space="preserve">pwPerfIntervalValidData</t>
  </si>
  <si>
    <t xml:space="preserve">This variable indicates if the data for this intervalis valid</t>
  </si>
  <si>
    <t xml:space="preserve">1.3.6.1.2.1.10.246.1.4.1.3</t>
  </si>
  <si>
    <t xml:space="preserve">pwPerfIntervalTimeElapsed</t>
  </si>
  <si>
    <t xml:space="preserve">The duration of this interval in seconds</t>
  </si>
  <si>
    <t xml:space="preserve">1.3.6.1.2.1.10.246.1.4.1.4</t>
  </si>
  <si>
    <t xml:space="preserve">pwPerfIntervalInHCPackets</t>
  </si>
  <si>
    <t xml:space="preserve">High-capacity counter for number of packets received by the PW (from the PSN) during the interval</t>
  </si>
  <si>
    <t xml:space="preserve">1.3.6.1.2.1.10.246.1.4.1.5</t>
  </si>
  <si>
    <t xml:space="preserve">pwPerfIntervalInHCBytes</t>
  </si>
  <si>
    <t xml:space="preserve">High-capacity counter for number of bytes received by the PW (from the PSN) during the interval</t>
  </si>
  <si>
    <t xml:space="preserve">1.3.6.1.2.1.10.246.1.4.1.6</t>
  </si>
  <si>
    <t xml:space="preserve">pwPerfIntervalOutHCPackets</t>
  </si>
  <si>
    <t xml:space="preserve">High-capacity counter for number of packets forwarded by the PW (to the PSN) during the interval</t>
  </si>
  <si>
    <t xml:space="preserve">1.3.6.1.2.1.10.246.1.4.1.7</t>
  </si>
  <si>
    <t xml:space="preserve">pwPerfIntervalOutHCBytes</t>
  </si>
  <si>
    <t xml:space="preserve">High-capacity counter for number of bytes forwarded by the PW (to the PSN) during the interval</t>
  </si>
  <si>
    <t xml:space="preserve">1.3.6.1.2.1.10.246.1.4.1.8</t>
  </si>
  <si>
    <t xml:space="preserve">pwPerfIntervalInPackets</t>
  </si>
  <si>
    <t xml:space="preserve">This value represents the number of packets received by this PW during the interval</t>
  </si>
  <si>
    <t xml:space="preserve">1.3.6.1.2.1.10.246.1.4.1.9</t>
  </si>
  <si>
    <t xml:space="preserve">pwPerfIntervalInBytes</t>
  </si>
  <si>
    <t xml:space="preserve">This value represents the number of bytes received by this PW during the interval</t>
  </si>
  <si>
    <t xml:space="preserve">1.3.6.1.2.1.10.246.1.4.1.10</t>
  </si>
  <si>
    <t xml:space="preserve">pwPerfIntervalOutPackets</t>
  </si>
  <si>
    <t xml:space="preserve">This value represents the number of packets sent by this PW during the interval</t>
  </si>
  <si>
    <t xml:space="preserve">1.3.6.1.2.1.10.246.1.4.1.11</t>
  </si>
  <si>
    <t xml:space="preserve">pwPerfIntervalOutBytes</t>
  </si>
  <si>
    <t xml:space="preserve">This value represents the number of bytes sent by this  PW during the interval</t>
  </si>
  <si>
    <t xml:space="preserve">1.3.6.1.2.1.10.246.1.5</t>
  </si>
  <si>
    <t xml:space="preserve">pwPerf1DayIntervalTable</t>
  </si>
  <si>
    <t xml:space="preserve">This table provides per-PW performance information for the current day's measurement and the previous day's interval</t>
  </si>
  <si>
    <t xml:space="preserve">1.3.6.1.2.1.10.246.1.5.1</t>
  </si>
  <si>
    <t xml:space="preserve">pwPerf1DayIntervalEntry</t>
  </si>
  <si>
    <t xml:space="preserve">An entry in this table is created by the agent for every PW</t>
  </si>
  <si>
    <t xml:space="preserve">1.3.6.1.2.1.10.246.1.5.1.1</t>
  </si>
  <si>
    <t xml:space="preserve">pwPerf1DayIntervalNumber</t>
  </si>
  <si>
    <t xml:space="preserve">History Data Interval number.  Interval 1 is the current day'smeasurement period, interval 2 is the most recent previousday, and interval 30 is 31 days ago.  Intervals 3..31 areoptional</t>
  </si>
  <si>
    <t xml:space="preserve">1.3.6.1.2.1.10.246.1.5.1.2</t>
  </si>
  <si>
    <t xml:space="preserve">pwPerf1DayIntervalValidData</t>
  </si>
  <si>
    <t xml:space="preserve">This variable indicates if the data for this interval is valid</t>
  </si>
  <si>
    <t xml:space="preserve">1.3.6.1.2.1.10.246.1.5.1.3</t>
  </si>
  <si>
    <t xml:space="preserve">pwPerf1DayIntervalTimeElapsed</t>
  </si>
  <si>
    <t xml:space="preserve">The number of seconds in the 1-day interval over which the performance monitoring information is actually counted</t>
  </si>
  <si>
    <t xml:space="preserve">1.3.6.1.2.1.10.246.1.5.1.4</t>
  </si>
  <si>
    <t xml:space="preserve">pwPerf1DayIntervalInHCPackets</t>
  </si>
  <si>
    <t xml:space="preserve">High-capacity counter for the total number of packets received by the PW (from the PSN)</t>
  </si>
  <si>
    <t xml:space="preserve">1.3.6.1.2.1.10.246.1.5.1.5</t>
  </si>
  <si>
    <t xml:space="preserve">pwPerf1DayIntervalInHCBytes</t>
  </si>
  <si>
    <t xml:space="preserve">High-capacity counter for the total number of bytes received by the PW (from the PSN)</t>
  </si>
  <si>
    <t xml:space="preserve">1.3.6.1.2.1.10.246.1.5.1.6</t>
  </si>
  <si>
    <t xml:space="preserve">pwPerf1DayIntervalOutHCPackets</t>
  </si>
  <si>
    <t xml:space="preserve">High-capacity counter for the total number of packets forwarded by the PW (to the PSN).</t>
  </si>
  <si>
    <t xml:space="preserve">1.3.6.1.2.1.10.246.1.5.1.7</t>
  </si>
  <si>
    <t xml:space="preserve">pwPerf1DayIntervalOutHCBytes</t>
  </si>
  <si>
    <t xml:space="preserve">High-capacity counter for the total number of bytes forwarded by the PW (to the PSN</t>
  </si>
  <si>
    <t xml:space="preserve">1.3.6.1.2.1.10.246.1.6</t>
  </si>
  <si>
    <t xml:space="preserve">pwPerfTotalErrorPackets</t>
  </si>
  <si>
    <t xml:space="preserve">Counter for number of errors at the PW processing level,for example, packets received with unknown PW label</t>
  </si>
  <si>
    <t xml:space="preserve">1.3.6.1.2.1.10.246.1.7</t>
  </si>
  <si>
    <t xml:space="preserve">pwIndexMappingTable</t>
  </si>
  <si>
    <t xml:space="preserve">This table enables the reverse mapping of the unique PWid parameters [peer IP, PW type, and PW ID] and the pwIndex.</t>
  </si>
  <si>
    <t xml:space="preserve">1.3.6.1.2.1.10.246.1.7.1</t>
  </si>
  <si>
    <t xml:space="preserve">pwIndexMappingEntry</t>
  </si>
  <si>
    <t xml:space="preserve">An entry in this table MUST be created by the agent for every PW created by the pwTable for which pwOwner equals pwIdFecSignaling and pwID is not zero</t>
  </si>
  <si>
    <t xml:space="preserve">1.3.6.1.2.1.10.246.1.7.1.1</t>
  </si>
  <si>
    <t xml:space="preserve">pwIndexMappingPwType</t>
  </si>
  <si>
    <t xml:space="preserve">The PW type (indicates the service) of this PW</t>
  </si>
  <si>
    <t xml:space="preserve">1.3.6.1.2.1.10.246.1.7.1.2</t>
  </si>
  <si>
    <t xml:space="preserve">pwIndexMappingPwID</t>
  </si>
  <si>
    <t xml:space="preserve">The PW ID of this PW.  Zero if the PW is configured manually</t>
  </si>
  <si>
    <t xml:space="preserve">1.3.6.1.2.1.10.246.1.7.1.3</t>
  </si>
  <si>
    <t xml:space="preserve">pwIndexMappingPeerAddrType</t>
  </si>
  <si>
    <t xml:space="preserve">IP address type of the peer node</t>
  </si>
  <si>
    <t xml:space="preserve">1.3.6.1.2.1.10.246.1.7.1.4</t>
  </si>
  <si>
    <t xml:space="preserve">pwIndexMappingPeerAddr</t>
  </si>
  <si>
    <t xml:space="preserve">IP address of the peer node</t>
  </si>
  <si>
    <t xml:space="preserve">1.3.6.1.2.1.10.246.1.7.1.5</t>
  </si>
  <si>
    <t xml:space="preserve">pwIndexMappingPwIndex</t>
  </si>
  <si>
    <t xml:space="preserve">The value that represents the PW in the pwTable</t>
  </si>
  <si>
    <t xml:space="preserve">1.3.6.1.2.1.10.246.1.8</t>
  </si>
  <si>
    <t xml:space="preserve">pwPeerMappingTable</t>
  </si>
  <si>
    <t xml:space="preserve">This table provides reverse mapping of the existing PW based on PW type and PW ID ordering.</t>
  </si>
  <si>
    <t xml:space="preserve">1.3.6.1.2.1.10.246.1.8.1</t>
  </si>
  <si>
    <t xml:space="preserve">pwPeerMappingEntry</t>
  </si>
  <si>
    <t xml:space="preserve">An entry in this table is created by the agent for every PW entry in the pwTable</t>
  </si>
  <si>
    <t xml:space="preserve">1.3.6.1.2.1.10.246.1.8.1.1</t>
  </si>
  <si>
    <t xml:space="preserve">pwPeerMappingPeerAddrType</t>
  </si>
  <si>
    <t xml:space="preserve">1.3.6.1.2.1.10.246.1.8.1.2</t>
  </si>
  <si>
    <t xml:space="preserve">pwPeerMappingPeerAddr</t>
  </si>
  <si>
    <t xml:space="preserve">1.3.6.1.2.1.10.246.1.8.1.3</t>
  </si>
  <si>
    <t xml:space="preserve">pwPeerMappingPwType</t>
  </si>
  <si>
    <t xml:space="preserve">The PW type (indicates the emulated service) of this PW</t>
  </si>
  <si>
    <t xml:space="preserve">1.3.6.1.2.1.10.246.1.8.1.4</t>
  </si>
  <si>
    <t xml:space="preserve">pwPeerMappingPwID</t>
  </si>
  <si>
    <t xml:space="preserve">1.3.6.1.2.1.10.246.1.8.1.5</t>
  </si>
  <si>
    <t xml:space="preserve">pwPeerMappingPwIndex</t>
  </si>
  <si>
    <t xml:space="preserve">1.3.6.1.2.1.10.246.1.9</t>
  </si>
  <si>
    <t xml:space="preserve">pwUpDownNotifEnable</t>
  </si>
  <si>
    <t xml:space="preserve">If this object is set to true(1), then it enables the emission of pwUp and pwDown  notifications; otherwise, these notifications are not emitted</t>
  </si>
  <si>
    <t xml:space="preserve">1.3.6.1.2.1.10.246.1.10</t>
  </si>
  <si>
    <t xml:space="preserve">pwDeletedNotifEnable</t>
  </si>
  <si>
    <t xml:space="preserve">If this object is set to true(1), then it enables the emission of pwDeleted notification; otherwise, this notification is not emitted</t>
  </si>
  <si>
    <t xml:space="preserve">1.3.6.1.2.1.10.246.1.11</t>
  </si>
  <si>
    <t xml:space="preserve">pwNotifRate</t>
  </si>
  <si>
    <t xml:space="preserve">This object defines the maximum number of PW notifications that can be emitted from the device per second.</t>
  </si>
  <si>
    <t xml:space="preserve">1.3.6.1.2.1.10.246.1.12</t>
  </si>
  <si>
    <t xml:space="preserve">pwGenFecIndexMappingTable</t>
  </si>
  <si>
    <t xml:space="preserve">This table enables the reverse mapping of the unique PWid parameters [GroupAttachmentID, LocalAttachmentID, and PeerAttachmentID] and the pwIndex.  The table is only applicable for PW using the generalized FEC</t>
  </si>
  <si>
    <t xml:space="preserve">1.3.6.1.2.1.10.246.1.12.1</t>
  </si>
  <si>
    <t xml:space="preserve">pwGenFecIndexMappingEntry</t>
  </si>
  <si>
    <t xml:space="preserve">An entry in this table MUST be created by the agent for every PW created by the pwTable for which pwOwner equals genFecSignaling.</t>
  </si>
  <si>
    <t xml:space="preserve">1.3.6.1.2.1.10.246.1.12.1.1</t>
  </si>
  <si>
    <t xml:space="preserve">pwGenFecIndexMappingAGIType</t>
  </si>
  <si>
    <t xml:space="preserve">This object is the type of the attachment group identifier (AGI) that this PW belongs to</t>
  </si>
  <si>
    <t xml:space="preserve">1.3.6.1.2.1.10.246.1.12.1.2</t>
  </si>
  <si>
    <t xml:space="preserve">pwGenFecIndexMappingAGI</t>
  </si>
  <si>
    <t xml:space="preserve">This object is an octet string representing the attachment group identifier (AGI) that this PW belongs to, which typically identifies the VPN ID</t>
  </si>
  <si>
    <t xml:space="preserve">1.3.6.1.2.1.10.246.1.12.1.3</t>
  </si>
  <si>
    <t xml:space="preserve">pwGenFecIndexMappingLocalAIIType</t>
  </si>
  <si>
    <t xml:space="preserve">This object is the type of the local forwarder attachment individual identifier (AII) to be used by this PW</t>
  </si>
  <si>
    <t xml:space="preserve">1.3.6.1.2.1.10.246.1.12.1.4</t>
  </si>
  <si>
    <t xml:space="preserve">pwGenFecIndexMappingLocalAII</t>
  </si>
  <si>
    <t xml:space="preserve">This object is an octet string representing the local forwarder attachment individual identifier (AII) to be used  by this PW.</t>
  </si>
  <si>
    <t xml:space="preserve">1.3.6.1.2.1.10.246.1.12.1.5</t>
  </si>
  <si>
    <t xml:space="preserve">pwGenFecIndexMappingRemoteAIIType</t>
  </si>
  <si>
    <t xml:space="preserve">This object is the type of the remote forwarder attachment individual identifier (AII) to be used by this PW</t>
  </si>
  <si>
    <t xml:space="preserve">1.3.6.1.2.1.10.246.1.12.1.6</t>
  </si>
  <si>
    <t xml:space="preserve">pwGenFecIndexMappingRemoteAII</t>
  </si>
  <si>
    <t xml:space="preserve">This object is an octet string representing the peer  forwarder attachment individual identifier (AII) to be used  by this PW.</t>
  </si>
  <si>
    <t xml:space="preserve">1.3.6.1.2.1.10.246.1.12.1.7</t>
  </si>
  <si>
    <t xml:space="preserve">pwGenFecIndexMappingPwIndex</t>
  </si>
  <si>
    <t xml:space="preserve">1.3.6.1.2.1.10.246.0.1</t>
  </si>
  <si>
    <t xml:space="preserve">pwDown</t>
  </si>
  <si>
    <t xml:space="preserve">This notification is generated when the pwOperStatus object for one or more contiguous entries in the pwTable are about to enter the down(2) or lowerLayerDown(6) state from any other state, except for transition from the  notPresent(5) state.</t>
  </si>
  <si>
    <t xml:space="preserve">1.3.6.1.2.1.10.246.0.2</t>
  </si>
  <si>
    <t xml:space="preserve">pwUp</t>
  </si>
  <si>
    <t xml:space="preserve">This notification is generated when the pwOperStatus object for one or more contiguous entries in the pwTable are about to enter the up(1) state from some other state except the notPresent(5) state and given that the pwDown  notification been issued for these entries.  The included values of pwOperStatus MUST both be set equal to this new state (i.e., up(1)).</t>
  </si>
  <si>
    <t xml:space="preserve">1.3.6.1.2.1.10.246.0.3</t>
  </si>
  <si>
    <t xml:space="preserve">pwDeleted</t>
  </si>
  <si>
    <t xml:space="preserve">This notification is generated when the PW has been  deleted, i.e., when the pwRowStatus has been set to  destroy(6) or the PW has been deleted by a non-MIB application or due to an auto-discovery process</t>
  </si>
  <si>
    <t xml:space="preserve">1.3.6.1.2.1.10.246.2.1</t>
  </si>
  <si>
    <t xml:space="preserve">pwGroups</t>
  </si>
  <si>
    <t xml:space="preserve">1.3.6.1.2.1.10.246.2.2</t>
  </si>
  <si>
    <t xml:space="preserve">pwCompliances</t>
  </si>
  <si>
    <t xml:space="preserve">1.3.6.1.2.1.10.246.2.2.1</t>
  </si>
  <si>
    <t xml:space="preserve">pwModuleFullCompliance</t>
  </si>
  <si>
    <t xml:space="preserve">The compliance statement for agents that provide full support for the PW MIB module.  Such devices can then be monitored and configured using this MIB module</t>
  </si>
  <si>
    <t xml:space="preserve">1.3.6.1.2.1.10.246.2.2.2</t>
  </si>
  <si>
    <t xml:space="preserve">pwModuleReadOnlyCompliance</t>
  </si>
  <si>
    <t xml:space="preserve">The compliance statement for agents that provide read-only support for the PW MIB module.  Such devices can then be monitored but cannot be configured using this MIB module</t>
  </si>
  <si>
    <t xml:space="preserve">1.3.6.1.2.1.10.246.2.1.1</t>
  </si>
  <si>
    <t xml:space="preserve">pwBasicGroup</t>
  </si>
  <si>
    <t xml:space="preserve">Collection of objects that are required in all implementations that support the PW MIB module</t>
  </si>
  <si>
    <t xml:space="preserve">1.3.6.1.2.1.10.246.2.1.2</t>
  </si>
  <si>
    <t xml:space="preserve">pwPwIdGroup</t>
  </si>
  <si>
    <t xml:space="preserve">Collection of objects required for PW ID configuration and signaling</t>
  </si>
  <si>
    <t xml:space="preserve">1.3.6.1.2.1.10.246.2.1.3</t>
  </si>
  <si>
    <t xml:space="preserve">pwGeneralizedFecGroup</t>
  </si>
  <si>
    <t xml:space="preserve">Collection of objects required for generalized FEC configuration and signaling</t>
  </si>
  <si>
    <t xml:space="preserve">1.3.6.1.2.1.10.246.2.1.4</t>
  </si>
  <si>
    <t xml:space="preserve">pwFcsGroup</t>
  </si>
  <si>
    <t xml:space="preserve">Collection of objects required for FCS retention configuration and signaling</t>
  </si>
  <si>
    <t xml:space="preserve">1.3.6.1.2.1.10.246.2.1.5</t>
  </si>
  <si>
    <t xml:space="preserve">pwFragGroup</t>
  </si>
  <si>
    <t xml:space="preserve">Collection of objects required for fragmentation configuration and signaling</t>
  </si>
  <si>
    <t xml:space="preserve">1.3.6.1.2.1.10.246.2.1.6</t>
  </si>
  <si>
    <t xml:space="preserve">pwPwStatusGroup</t>
  </si>
  <si>
    <t xml:space="preserve">Collection of objects required for PW status configuration and signaling</t>
  </si>
  <si>
    <t xml:space="preserve">1.3.6.1.2.1.10.246.2.1.7</t>
  </si>
  <si>
    <t xml:space="preserve">pwGetNextGroup</t>
  </si>
  <si>
    <t xml:space="preserve">Collection of objects for getting the next available index</t>
  </si>
  <si>
    <t xml:space="preserve">1.3.6.1.2.1.10.246.2.1.8</t>
  </si>
  <si>
    <t xml:space="preserve">pwPriorityGroup</t>
  </si>
  <si>
    <t xml:space="preserve">Collection of objects for controlling the PW setup and holding priority</t>
  </si>
  <si>
    <t xml:space="preserve">1.3.6.1.2.1.10.246.2.1.9</t>
  </si>
  <si>
    <t xml:space="preserve">pwAttachmentGroup</t>
  </si>
  <si>
    <t xml:space="preserve">Collection of objects for PW configuration as ifIndex</t>
  </si>
  <si>
    <t xml:space="preserve">1.3.6.1.2.1.10.246.2.1.10</t>
  </si>
  <si>
    <t xml:space="preserve">pwPerformanceGeneralGroup</t>
  </si>
  <si>
    <t xml:space="preserve">Collection of general objects needed for managing the total running performance parameters</t>
  </si>
  <si>
    <t xml:space="preserve">1.3.6.1.2.1.10.246.2.1.11</t>
  </si>
  <si>
    <t xml:space="preserve">pwPeformance1DayIntervalGroup</t>
  </si>
  <si>
    <t xml:space="preserve">Collection of objects needed for a PW running 1-day interval performance collection</t>
  </si>
  <si>
    <t xml:space="preserve">1.3.6.1.2.1.10.246.2.1.12</t>
  </si>
  <si>
    <t xml:space="preserve">pwPerformanceIntervalGeneralGroup</t>
  </si>
  <si>
    <t xml:space="preserve">Collection of general objects needed for managing the interval performance parameters</t>
  </si>
  <si>
    <t xml:space="preserve">1.3.6.1.2.1.10.246.2.1.13</t>
  </si>
  <si>
    <t xml:space="preserve">pwPeformanceIntervalGroup</t>
  </si>
  <si>
    <t xml:space="preserve">Collection of 32-bit objects needed for PW performance collection in 15-minute intervals</t>
  </si>
  <si>
    <t xml:space="preserve">1.3.6.1.2.1.10.246.2.1.14</t>
  </si>
  <si>
    <t xml:space="preserve">pwHCPeformanceIntervalGroup</t>
  </si>
  <si>
    <t xml:space="preserve">Collection of HC objects needed for PW performance collection in 15-minute intervals</t>
  </si>
  <si>
    <t xml:space="preserve">1.3.6.1.2.1.10.246.2.1.15</t>
  </si>
  <si>
    <t xml:space="preserve">pwMappingTablesGroup</t>
  </si>
  <si>
    <t xml:space="preserve">Collection of objects contained in the reverse mapping tables</t>
  </si>
  <si>
    <t xml:space="preserve">1.3.6.1.2.1.10.246.2.1.16</t>
  </si>
  <si>
    <t xml:space="preserve">pwNotificationControlGroup</t>
  </si>
  <si>
    <t xml:space="preserve">Collection of objects for controlling the PW notifications</t>
  </si>
  <si>
    <t xml:space="preserve">1.3.6.1.2.1.10.246.2.1.17</t>
  </si>
  <si>
    <t xml:space="preserve">pwNotificationGroup</t>
  </si>
  <si>
    <t xml:space="preserve">Collection of PW notifications objects</t>
  </si>
  <si>
    <t xml:space="preserve">1.3.6.1.2.1.10.246.2.1.18</t>
  </si>
  <si>
    <t xml:space="preserve">pwSignalingGroup</t>
  </si>
  <si>
    <t xml:space="preserve">Collection of objects for use in implementations that support the PW signaling</t>
  </si>
  <si>
    <t xml:space="preserve">1.3.6.1.2.1.7.5.1.2</t>
  </si>
  <si>
    <t xml:space="preserve">udpLocalPort</t>
  </si>
  <si>
    <t xml:space="preserve">The local port number for this UDP listener.</t>
  </si>
  <si>
    <t xml:space="preserve">1.3.6.1.2.1.7.5.1.1</t>
  </si>
  <si>
    <t xml:space="preserve">udpLocalAddress</t>
  </si>
  <si>
    <t xml:space="preserve">The local IP address for this UDP listener. In the case of a UDP listener which is willing to accept datagrams for any IP interface associated with the node, the value 0.0.0.0 is used.</t>
  </si>
  <si>
    <t xml:space="preserve">1.3.6.1.2.1.7.5.1</t>
  </si>
  <si>
    <t xml:space="preserve">udpEntry</t>
  </si>
  <si>
    <t xml:space="preserve">Information about a particular current UDP listener.</t>
  </si>
  <si>
    <t xml:space="preserve">1.3.6.1.2.1.7.5</t>
  </si>
  <si>
    <t xml:space="preserve">udpTable</t>
  </si>
  <si>
    <t xml:space="preserve">A table containing UDP listener information.</t>
  </si>
  <si>
    <t xml:space="preserve">1.3.6.1.2.1.7.4</t>
  </si>
  <si>
    <t xml:space="preserve">udpOutDatagrams</t>
  </si>
  <si>
    <t xml:space="preserve">The total number of UDP datagrams sent from this entity.</t>
  </si>
  <si>
    <t xml:space="preserve">1.3.6.1.2.1.7.3</t>
  </si>
  <si>
    <t xml:space="preserve">udpInErrors</t>
  </si>
  <si>
    <t xml:space="preserve">The number of received UDP datagrams that could not be delivered for reasons other than the lack of an application at the destination port.</t>
  </si>
  <si>
    <t xml:space="preserve">1.3.6.1.2.1.7.2</t>
  </si>
  <si>
    <t xml:space="preserve">udpNoPorts</t>
  </si>
  <si>
    <t xml:space="preserve">The total number of received UDP datagrams for which there was no application at the destination port.</t>
  </si>
  <si>
    <t xml:space="preserve">1.3.6.1.2.1.7.1</t>
  </si>
  <si>
    <t xml:space="preserve">udpInDatagrams</t>
  </si>
  <si>
    <t xml:space="preserve">The total number of UDP datagrams delivered to UDP users.</t>
  </si>
  <si>
    <t xml:space="preserve">1.3.6.1.2.1.7</t>
  </si>
  <si>
    <t xml:space="preserve">udp</t>
  </si>
  <si>
    <t xml:space="preserve">1.3.6.1.2.1.6.9</t>
  </si>
  <si>
    <t xml:space="preserve">tcpCurrEstab</t>
  </si>
  <si>
    <t xml:space="preserve">The number of TCP connections for which the current state is either ESTABLISHED or CLOSEWAIT.</t>
  </si>
  <si>
    <t xml:space="preserve">1.3.6.1.2.1.6.8</t>
  </si>
  <si>
    <t xml:space="preserve">tcpEstabResets</t>
  </si>
  <si>
    <t xml:space="preserve">The number of times TCP connections have made a direct transition to the CLOSED state from either the ESTABLISHED state or the CLOSE-WAIT state.</t>
  </si>
  <si>
    <t xml:space="preserve">1.3.6.1.2.1.6.7</t>
  </si>
  <si>
    <t xml:space="preserve">tcpAttemptFails</t>
  </si>
  <si>
    <t xml:space="preserve">The number of times TCP connections have made a direct transition to the CLOSED state from either the SYN-SENT state or the SYN-RCVD state, plus the number of times TCP connections have made a direct transition to the LISTEN state from the SYN-RCVD state.</t>
  </si>
  <si>
    <t xml:space="preserve">1.3.6.1.2.1.6.6</t>
  </si>
  <si>
    <t xml:space="preserve">tcpPassiveOpens</t>
  </si>
  <si>
    <t xml:space="preserve">The number of times TCP connections have made a direct transition to the SYN-RCVD state from the LISTEN state.</t>
  </si>
  <si>
    <t xml:space="preserve">1.3.6.1.2.1.6.5</t>
  </si>
  <si>
    <t xml:space="preserve">tcpActiveOpens</t>
  </si>
  <si>
    <t xml:space="preserve">The number of times TCP connections have made a direct transition to the SYN-SENT state from the CLOSED state.</t>
  </si>
  <si>
    <t xml:space="preserve">1.3.6.1.2.1.6.4</t>
  </si>
  <si>
    <t xml:space="preserve">tcpMaxConn</t>
  </si>
  <si>
    <t xml:space="preserve">The limit on the total number of TCP connections the entity can support. In entities where the maximum number of connections is dynamic, this object should contain the value -1.</t>
  </si>
  <si>
    <t xml:space="preserve">1.3.6.1.2.1.6.3</t>
  </si>
  <si>
    <t xml:space="preserve">tcpRtoMax</t>
  </si>
  <si>
    <t xml:space="preserve">The maximum value permitted by a TCP implementation for the retransmission timeout, measured in milliseconds. More refined semantics for objects of this type depend upon the algorithm used to determine the retransmission timeout. In particular, when the timeout algorithm is rsre(3), an object of this type has the semantics of the UBOUND quantity described in RFC 793.</t>
  </si>
  <si>
    <t xml:space="preserve">1.3.6.1.2.1.6.2</t>
  </si>
  <si>
    <t xml:space="preserve">tcpRtoMin</t>
  </si>
  <si>
    <t xml:space="preserve">The minimum value permitted by a TCP implementation for the retransmission timeout, measured in milliseconds. More refined semantics for objects of this type depend upon the algorithm used to determine the retransmission timeout. In particular, when the timeout algorithm is rsre(3), an object of this type has the semantics of the LBOUND quantity described in RFC 793.</t>
  </si>
  <si>
    <t xml:space="preserve">1.3.6.1.2.1.6.15</t>
  </si>
  <si>
    <t xml:space="preserve">tcpOutRsts</t>
  </si>
  <si>
    <t xml:space="preserve">The number of TCP segments sent containing the RST flag.</t>
  </si>
  <si>
    <t xml:space="preserve">1.3.6.1.2.1.6.14</t>
  </si>
  <si>
    <t xml:space="preserve">tcpInErrs</t>
  </si>
  <si>
    <t xml:space="preserve">The total number of segments received in error (e.g., bad TCP checksums).</t>
  </si>
  <si>
    <t xml:space="preserve">1.3.6.1.2.1.6.13.1.5</t>
  </si>
  <si>
    <t xml:space="preserve">tcpConnRemPort</t>
  </si>
  <si>
    <t xml:space="preserve">The remote port number for this TCP connection.</t>
  </si>
  <si>
    <t xml:space="preserve">1.3.6.1.2.1.6.13.1.4</t>
  </si>
  <si>
    <t xml:space="preserve">tcpConnRemAddress</t>
  </si>
  <si>
    <t xml:space="preserve">The remote IP address for this TCP connection.</t>
  </si>
  <si>
    <t xml:space="preserve">1.3.6.1.2.1.6.13.1.3</t>
  </si>
  <si>
    <t xml:space="preserve">tcpConnLocalPort</t>
  </si>
  <si>
    <t xml:space="preserve">The local port number for this TCP connection.</t>
  </si>
  <si>
    <t xml:space="preserve">1.3.6.1.2.1.6.13.1.2</t>
  </si>
  <si>
    <t xml:space="preserve">tcpConnLocalAddress</t>
  </si>
  <si>
    <t xml:space="preserve">The local IP address for this TCP connection. In the case of a connection in the listen state which is willing to accept connections for any IP interface associated with the node, the value 0.0.0.0 is used.</t>
  </si>
  <si>
    <t xml:space="preserve">1.3.6.1.2.1.6.13.1.1</t>
  </si>
  <si>
    <t xml:space="preserve">tcpConnState</t>
  </si>
  <si>
    <t xml:space="preserve">The state of this TCP connection. The only value which may be set by a management station is deleteTCB(12). Accordingly, it is appropriate for an agent to return a `badValue' response if a management station attempts to set this object to any other value. If a management station sets this object to the value deleteTCB(12), then this has the effect of deleting the TCB (as defined in RFC 793) of the corresponding connection on the managed node, resulting in immediate termination of the connection. As an implementation-specific option, a RST segment may be sent from the managed node to the other TCP endpoint (note however that RST segments are not sent reliably).</t>
  </si>
  <si>
    <t xml:space="preserve">1.3.6.1.2.1.6.13.1</t>
  </si>
  <si>
    <t xml:space="preserve">tcpConnEntry</t>
  </si>
  <si>
    <t xml:space="preserve">Information about a particular current TCP connection. An object of this type is transient, in that it ceases to exist when (or soon after) the connection makes the transition to the CLOSED state.</t>
  </si>
  <si>
    <t xml:space="preserve">1.3.6.1.2.1.6.13</t>
  </si>
  <si>
    <t xml:space="preserve">tcpConnTable</t>
  </si>
  <si>
    <t xml:space="preserve">A table containing TCP connection-specific information.</t>
  </si>
  <si>
    <t xml:space="preserve">1.3.6.1.2.1.6.12</t>
  </si>
  <si>
    <t xml:space="preserve">tcpRetransSegs</t>
  </si>
  <si>
    <t xml:space="preserve">The total number of segments retransmitted that is, the number of TCP segments transmitted containing one or more previously transmitted octets.</t>
  </si>
  <si>
    <t xml:space="preserve">1.3.6.1.2.1.6.11</t>
  </si>
  <si>
    <t xml:space="preserve">tcpOutSegs</t>
  </si>
  <si>
    <t xml:space="preserve">The total number of segments sent, including those on current connections but excluding those containing only retransmitted octets.</t>
  </si>
  <si>
    <t xml:space="preserve">1.3.6.1.2.1.6.10</t>
  </si>
  <si>
    <t xml:space="preserve">tcpInSegs</t>
  </si>
  <si>
    <t xml:space="preserve">The total number of segments received, including those received in error. This count includes segments received on currently established connections.</t>
  </si>
  <si>
    <t xml:space="preserve">1.3.6.1.2.1.6.1</t>
  </si>
  <si>
    <t xml:space="preserve">tcpRtoAlgorithm</t>
  </si>
  <si>
    <t xml:space="preserve">The algorithm used to determine the timeout value used for retransmitting unacknowledged octets.</t>
  </si>
  <si>
    <t xml:space="preserve">1.3.6.1.2.1.6</t>
  </si>
  <si>
    <t xml:space="preserve">tcp</t>
  </si>
  <si>
    <t xml:space="preserve">2465.0</t>
  </si>
  <si>
    <t xml:space="preserve">IPV6-MIB-2465.mib</t>
  </si>
  <si>
    <t xml:space="preserve">1.3.6.1.2.1.55.3.2.2</t>
  </si>
  <si>
    <t xml:space="preserve">ipv6NotificationGroup</t>
  </si>
  <si>
    <t xml:space="preserve">The notification that an IPv6 entity is required to implement.</t>
  </si>
  <si>
    <t xml:space="preserve">1.3.6.1.2.1.55.3.2.1</t>
  </si>
  <si>
    <t xml:space="preserve">ipv6GeneralGroup</t>
  </si>
  <si>
    <t xml:space="preserve">The IPv6 group of objects providing for basic management of IPv6 entities.</t>
  </si>
  <si>
    <t xml:space="preserve">1.3.6.1.2.1.55.3.2</t>
  </si>
  <si>
    <t xml:space="preserve">ipv6Groups</t>
  </si>
  <si>
    <t xml:space="preserve">1.3.6.1.2.1.55.3.1.1</t>
  </si>
  <si>
    <t xml:space="preserve">ipv6Compliance</t>
  </si>
  <si>
    <t xml:space="preserve">The compliance statement for SNMPv2 entities which implement ipv6 MIB.</t>
  </si>
  <si>
    <t xml:space="preserve">1.3.6.1.2.1.55.3.1</t>
  </si>
  <si>
    <t xml:space="preserve">ipv6Compliances</t>
  </si>
  <si>
    <t xml:space="preserve">1.3.6.1.2.1.55.3</t>
  </si>
  <si>
    <t xml:space="preserve">ipv6Conformance</t>
  </si>
  <si>
    <t xml:space="preserve">1.3.6.1.2.1.55.2.0.1</t>
  </si>
  <si>
    <t xml:space="preserve">ipv6IfStateChange</t>
  </si>
  <si>
    <t xml:space="preserve">TRAP </t>
  </si>
  <si>
    <t xml:space="preserve">An ipv6IfStateChange notification signifies that there has been a change in the state of an ipv6 interface. This notification should be generated when the interface's operational status transitions to or from the up(1) state.</t>
  </si>
  <si>
    <t xml:space="preserve">1.3.6.1.2.1.55.2.0</t>
  </si>
  <si>
    <t xml:space="preserve">ipv6NotificationPrefix</t>
  </si>
  <si>
    <t xml:space="preserve">1.3.6.1.2.1.55.2</t>
  </si>
  <si>
    <t xml:space="preserve">ipv6Notifications</t>
  </si>
  <si>
    <t xml:space="preserve">1.3.6.1.2.1.55.1.9</t>
  </si>
  <si>
    <t xml:space="preserve">ipv6RouteNumber</t>
  </si>
  <si>
    <t xml:space="preserve">The number of current ipv6RouteTable entries. This is primarily to avoid having to read the table in order to determine this number.</t>
  </si>
  <si>
    <t xml:space="preserve">1.3.6.1.2.1.55.1.8.1.5</t>
  </si>
  <si>
    <t xml:space="preserve">ipv6AddrStatus</t>
  </si>
  <si>
    <t xml:space="preserve">Address status. The preferred(1) state indicates that this is a valid address that can appear as the destination or source address of a packet. The deprecated(2) state indicates that this is a valid but deprecated address that should no longer be used as a source address in new communications, but packets addressed to such an address are processed as expected. The invalid(3) state indicates that this is not valid address which should not appear as the destination or source address of a packet. The inaccessible(4) state indicates that the address is not accessible because the interface to which this address is assigned is not operational.</t>
  </si>
  <si>
    <t xml:space="preserve">1.3.6.1.2.1.55.1.8.1.4</t>
  </si>
  <si>
    <t xml:space="preserve">ipv6AddrAnycastFlag</t>
  </si>
  <si>
    <t xml:space="preserve">This object has the value 'true(1)', if this address is an anycast address and the value 'false(2)' otherwise.</t>
  </si>
  <si>
    <t xml:space="preserve">1.3.6.1.2.1.55.1.8.1.3</t>
  </si>
  <si>
    <t xml:space="preserve">ipv6AddrType</t>
  </si>
  <si>
    <t xml:space="preserve">The type of address. Note that 'stateless(1)' refers to an address that was statelessly autoconfigured; 'stateful(2)' refers to a address which was acquired by via a stateful protocol (e.g. DHCPv6, manual configuration).</t>
  </si>
  <si>
    <t xml:space="preserve">1.3.6.1.2.1.55.1.8.1.2</t>
  </si>
  <si>
    <t xml:space="preserve">ipv6AddrPfxLength</t>
  </si>
  <si>
    <t xml:space="preserve">The length of the prefix (in bits) associated with the IPv6 address of this entry.</t>
  </si>
  <si>
    <t xml:space="preserve">1.3.6.1.2.1.55.1.8.1.1</t>
  </si>
  <si>
    <t xml:space="preserve">ipv6AddrAddress</t>
  </si>
  <si>
    <t xml:space="preserve">1.3.6.1.2.1.55.1.8.1</t>
  </si>
  <si>
    <t xml:space="preserve">ipv6AddrEntry</t>
  </si>
  <si>
    <t xml:space="preserve">The addressing information for one of this node's interface addresses.</t>
  </si>
  <si>
    <t xml:space="preserve">1.3.6.1.2.1.55.1.8</t>
  </si>
  <si>
    <t xml:space="preserve">ipv6AddrTable</t>
  </si>
  <si>
    <t xml:space="preserve">The table of addressing information relevant to this node's interface addresses.</t>
  </si>
  <si>
    <t xml:space="preserve">1.3.6.1.2.1.55.1.7.1.6</t>
  </si>
  <si>
    <t xml:space="preserve">ipv6AddrPrefixAdvValidLifetime</t>
  </si>
  <si>
    <t xml:space="preserve">It is the length of time in seconds that this prefix will remain valid, i.e. time until invalidation. A value of 4,294,967,295 represents infinity. The address generated from an invalidated prefix should not appear as the destination or source address of a packet.</t>
  </si>
  <si>
    <t xml:space="preserve">1.3.6.1.2.1.55.1.7.1.5</t>
  </si>
  <si>
    <t xml:space="preserve">ipv6AddrPrefixAdvPreferredLifetime</t>
  </si>
  <si>
    <t xml:space="preserve">It is the length of time in seconds that this prefix will remain preferred, i.e. time until deprecation. A value of 4,294,967,295 represents infinity. The address generated from a deprecated prefix should no longer be used as a source address in new communications, but packets received on such an interface are processed as expected.</t>
  </si>
  <si>
    <t xml:space="preserve">1.3.6.1.2.1.55.1.7.1.4</t>
  </si>
  <si>
    <t xml:space="preserve">ipv6AddrPrefixAutonomousFlag</t>
  </si>
  <si>
    <t xml:space="preserve">Autonomous address configuration flag. When true(1), indicates that this prefix can be used for autonomous address configuration (i.e. can be used to form a local interface address). If false(2), it is not used to autoconfigure a local interface address.</t>
  </si>
  <si>
    <t xml:space="preserve">1.3.6.1.2.1.55.1.7.1.3</t>
  </si>
  <si>
    <t xml:space="preserve">ipv6AddrPrefixOnLinkFlag</t>
  </si>
  <si>
    <t xml:space="preserve">This object has the value 'true(1)', if this prefix can be used for on-link determination and the value 'false(2)' otherwise.</t>
  </si>
  <si>
    <t xml:space="preserve">1.3.6.1.2.1.55.1.7.1.2</t>
  </si>
  <si>
    <t xml:space="preserve">ipv6AddrPrefixLength</t>
  </si>
  <si>
    <t xml:space="preserve">The length of the prefix (in bits).</t>
  </si>
  <si>
    <t xml:space="preserve">1.3.6.1.2.1.55.1.7.1.1</t>
  </si>
  <si>
    <t xml:space="preserve">ipv6AddrPrefix</t>
  </si>
  <si>
    <t xml:space="preserve">The prefix associated with the this interface.</t>
  </si>
  <si>
    <t xml:space="preserve">1.3.6.1.2.1.55.1.7.1</t>
  </si>
  <si>
    <t xml:space="preserve">ipv6AddrPrefixEntry</t>
  </si>
  <si>
    <t xml:space="preserve">An interface entry containing objects of a particular IPv6 address prefix.</t>
  </si>
  <si>
    <t xml:space="preserve">1.3.6.1.2.1.55.1.7</t>
  </si>
  <si>
    <t xml:space="preserve">ipv6AddrPrefixTable</t>
  </si>
  <si>
    <t xml:space="preserve">The list of IPv6 address prefixes of IPv6 interfaces.</t>
  </si>
  <si>
    <t xml:space="preserve">1.3.6.1.2.1.55.1.6.1.9</t>
  </si>
  <si>
    <t xml:space="preserve">ipv6IfStatsInDelivers</t>
  </si>
  <si>
    <t xml:space="preserve">The total number of datagrams successfully delivered to IPv6 user-protocols (including ICMP). This counter is incremented at the interface to which these datagrams were addressed which might not be necessarily the input interface for some of the datagrams.</t>
  </si>
  <si>
    <t xml:space="preserve">1.3.6.1.2.1.55.1.6.1.8</t>
  </si>
  <si>
    <t xml:space="preserve">ipv6IfStatsInDiscards</t>
  </si>
  <si>
    <t xml:space="preserve">The number of input IPv6 datagrams for which no problems were encountered to prevent their continued processing, but which were discarded (e.g., for lack of buffer space). Note that this counter does not include any datagrams discarded while awaiting re-assembly.</t>
  </si>
  <si>
    <t xml:space="preserve">1.3.6.1.2.1.55.1.6.1.7</t>
  </si>
  <si>
    <t xml:space="preserve">ipv6IfStatsInTruncatedPkts</t>
  </si>
  <si>
    <t xml:space="preserve">The number of input datagrams discarded because datagram frame didn't carry enough data.</t>
  </si>
  <si>
    <t xml:space="preserve">1.3.6.1.2.1.55.1.6.1.6</t>
  </si>
  <si>
    <t xml:space="preserve">ipv6IfStatsInUnknownProtos</t>
  </si>
  <si>
    <t xml:space="preserve">The number of locally-addressed datagrams received successfully but discarded because of an unknown or unsupported protocol. This counter is incremented at the interface to which these datagrams were addressed which might not be necessarily the input interface for some of the datagrams.</t>
  </si>
  <si>
    <t xml:space="preserve">1.3.6.1.2.1.55.1.6.1.5</t>
  </si>
  <si>
    <t xml:space="preserve">ipv6IfStatsInAddrErrors</t>
  </si>
  <si>
    <t xml:space="preserve">The number of input datagrams discarded because the IPv6 address in their IPv6 header's destination field was not a valid address to be received at this entity. This count includes invalid addresses (e.g., ::0) and unsupported addresses (e.g., addresses with unallocated prefixes). For entities which are not IPv6 routers and therefore do not forward datagrams, this counter includes datagrams discarded because the destination address was not a local address.</t>
  </si>
  <si>
    <t xml:space="preserve">1.3.6.1.2.1.55.1.6.1.4</t>
  </si>
  <si>
    <t xml:space="preserve">ipv6IfStatsInNoRoutes</t>
  </si>
  <si>
    <t xml:space="preserve">The number of input datagrams discarded because no route could be found to transmit them to their destination.</t>
  </si>
  <si>
    <t xml:space="preserve">1.3.6.1.2.1.55.1.6.1.3</t>
  </si>
  <si>
    <t xml:space="preserve">ipv6IfStatsInTooBigErrors</t>
  </si>
  <si>
    <t xml:space="preserve">The number of input datagrams that could not be forwarded because their size exceeded the link MTU of outgoing interface.</t>
  </si>
  <si>
    <t xml:space="preserve">1.3.6.1.2.1.55.1.6.1.20</t>
  </si>
  <si>
    <t xml:space="preserve">ipv6IfStatsOutMcastPkts</t>
  </si>
  <si>
    <t xml:space="preserve">The number of multicast packets transmitted by the interface</t>
  </si>
  <si>
    <t xml:space="preserve">1.3.6.1.2.1.55.1.6.1.2</t>
  </si>
  <si>
    <t xml:space="preserve">ipv6IfStatsInHdrErrors</t>
  </si>
  <si>
    <t xml:space="preserve">The number of input datagrams discarded due to errors in their IPv6 headers, including version number mismatch, other format errors, hop count exceeded, errors discovered in processing their IPv6 options, etc.</t>
  </si>
  <si>
    <t xml:space="preserve">1.3.6.1.2.1.55.1.6.1.19</t>
  </si>
  <si>
    <t xml:space="preserve">ipv6IfStatsInMcastPkts</t>
  </si>
  <si>
    <t xml:space="preserve">The number of multicast packets received by the interface</t>
  </si>
  <si>
    <t xml:space="preserve">1.3.6.1.2.1.55.1.6.1.18</t>
  </si>
  <si>
    <t xml:space="preserve">ipv6IfStatsReasmFails</t>
  </si>
  <si>
    <t xml:space="preserve">The number of failures detected by the IPv6 reassembly algorithm (for whatever reason: timed out, errors, etc.). Note that this is not necessarily a count of discarded IPv6 fragments since some algorithms (notably the algorithm in RFC 815) can lose track of the number of fragments by combining them as they are received. This counter is incremented at the interface to which these fragments were addressed which might not be necessarily the input interface for some of the fragments.</t>
  </si>
  <si>
    <t xml:space="preserve">1.3.6.1.2.1.55.1.6.1.17</t>
  </si>
  <si>
    <t xml:space="preserve">ipv6IfStatsReasmOKs</t>
  </si>
  <si>
    <t xml:space="preserve">The number of IPv6 datagrams successfully reassembled. Note that this counter is incremented at the interface to which these datagrams were addressed which might not be necessarily the input interface for some of the fragments.</t>
  </si>
  <si>
    <t xml:space="preserve">1.3.6.1.2.1.55.1.6.1.16</t>
  </si>
  <si>
    <t xml:space="preserve">ipv6IfStatsReasmReqds</t>
  </si>
  <si>
    <t xml:space="preserve">The number of IPv6 fragments received which needed to be reassembled at this interface. Note that this counter is incremented at the interface to which these fragments were addressed which might not be necessarily the input interface for some of the fragments.</t>
  </si>
  <si>
    <t xml:space="preserve">1.3.6.1.2.1.55.1.6.1.15</t>
  </si>
  <si>
    <t xml:space="preserve">ipv6IfStatsOutFragCreates</t>
  </si>
  <si>
    <t xml:space="preserve">The number of output datagram fragments that have been generated as a result of fragmentation at this output interface.</t>
  </si>
  <si>
    <t xml:space="preserve">1.3.6.1.2.1.55.1.6.1.14</t>
  </si>
  <si>
    <t xml:space="preserve">ipv6IfStatsOutFragFails</t>
  </si>
  <si>
    <t xml:space="preserve">The number of IPv6 datagrams that have been discarded because they needed to be fragmented at this output interface but could not be.</t>
  </si>
  <si>
    <t xml:space="preserve">1.3.6.1.2.1.55.1.6.1.13</t>
  </si>
  <si>
    <t xml:space="preserve">ipv6IfStatsOutFragOKs</t>
  </si>
  <si>
    <t xml:space="preserve">The number of IPv6 datagrams that have been successfully fragmented at this output interface.</t>
  </si>
  <si>
    <t xml:space="preserve">1.3.6.1.2.1.55.1.6.1.12</t>
  </si>
  <si>
    <t xml:space="preserve">ipv6IfStatsOutDiscards</t>
  </si>
  <si>
    <t xml:space="preserve">The number of output IPv6 datagrams for which no problem was encountered to prevent their transmission to their destination, but which were discarded (e.g., for lack of buffer space). Note that this counter would include datagrams counted in ipv6IfStatsOutForwDatagrams if any such packets met this (discretionary) discard criterion.</t>
  </si>
  <si>
    <t xml:space="preserve">1.3.6.1.2.1.55.1.6.1.11</t>
  </si>
  <si>
    <t xml:space="preserve">ipv6IfStatsOutRequests</t>
  </si>
  <si>
    <t xml:space="preserve">The total number of IPv6 datagrams which local IPv6 user-protocols (including ICMP) supplied to IPv6 in requests for transmission. Note that this counter does not include any datagrams counted in ipv6IfStatsOutForwDatagrams.</t>
  </si>
  <si>
    <t xml:space="preserve">1.3.6.1.2.1.55.1.6.1.10</t>
  </si>
  <si>
    <t xml:space="preserve">ipv6IfStatsOutForwDatagrams</t>
  </si>
  <si>
    <t xml:space="preserve">The number of output datagrams which this entity received and forwarded to their final destinations. In entities which do not act as IPv6 routers, this counter will include only those packets which were Source-Routed via this entity, and the Source-Route processing was successful. Note that for a successfully forwarded datagram the counter of the outgoing interface is incremented.</t>
  </si>
  <si>
    <t xml:space="preserve">1.3.6.1.2.1.55.1.6.1.1</t>
  </si>
  <si>
    <t xml:space="preserve">ipv6IfStatsInReceives</t>
  </si>
  <si>
    <t xml:space="preserve">The total number of input datagrams received by the interface, including those received in error.</t>
  </si>
  <si>
    <t xml:space="preserve">1.3.6.1.2.1.55.1.6.1</t>
  </si>
  <si>
    <t xml:space="preserve">ipv6IfStatsEntry</t>
  </si>
  <si>
    <t xml:space="preserve">An interface statistics entry containing objects at a particular IPv6 interface.</t>
  </si>
  <si>
    <t xml:space="preserve">1.3.6.1.2.1.55.1.6</t>
  </si>
  <si>
    <t xml:space="preserve">ipv6IfStatsTable</t>
  </si>
  <si>
    <t xml:space="preserve">IPv6 interface traffic statistics.</t>
  </si>
  <si>
    <t xml:space="preserve">1.3.6.1.2.1.55.1.5.1.9</t>
  </si>
  <si>
    <t xml:space="preserve">ipv6IfAdminStatus</t>
  </si>
  <si>
    <t xml:space="preserve">The desired state of the interface. When a managed system initializes, all IPv6 interfaces start with ipv6IfAdminStatus in the down(2) state. As a result of either explicit management action or per configuration information retained by the managed system, ipv6IfAdminStatus is then changed to the up(1) state (or remains in the down(2) state).</t>
  </si>
  <si>
    <t xml:space="preserve">1.3.6.1.2.1.55.1.5.1.8</t>
  </si>
  <si>
    <t xml:space="preserve">ipv6IfPhysicalAddress</t>
  </si>
  <si>
    <t xml:space="preserve">The interface's physical address. For example, for an IPv6 interface attached to an 802.x link, this object normally contains a MAC address. Note that in some cases this address may differ from the address of the interface's protocol sub-layer. The interface's media-specific MIB must define the bit and byte ordering and the format of the value of this object. For interfaces which do not have such an address (e.g., a serial line), this object should contain an octet string of zero length.</t>
  </si>
  <si>
    <t xml:space="preserve">1.3.6.1.2.1.55.1.5.1.7</t>
  </si>
  <si>
    <t xml:space="preserve">ipv6IfIdentifierLength</t>
  </si>
  <si>
    <t xml:space="preserve">The length of the Interface Identifier in bits.</t>
  </si>
  <si>
    <t xml:space="preserve">1.3.6.1.2.1.55.1.5.1.6</t>
  </si>
  <si>
    <t xml:space="preserve">ipv6IfIdentifier</t>
  </si>
  <si>
    <t xml:space="preserve">The Interface Identifier for this interface that is (at least) unique on the link this interface is attached to. The Interface Identifier is combined with an address prefix to form an interface address. By default, the Interface Identifier is autoconfigured according to the rules of the link type this interface is attached to.</t>
  </si>
  <si>
    <t xml:space="preserve">1.3.6.1.2.1.55.1.5.1.5</t>
  </si>
  <si>
    <t xml:space="preserve">ipv6IfReasmMaxSize</t>
  </si>
  <si>
    <t xml:space="preserve">The size of the largest IPv6 datagram which this entity can re-assemble from incoming IPv6 fragmented datagrams received on this interface.</t>
  </si>
  <si>
    <t xml:space="preserve">1.3.6.1.2.1.55.1.5.1.4</t>
  </si>
  <si>
    <t xml:space="preserve">ipv6IfEffectiveMtu</t>
  </si>
  <si>
    <t xml:space="preserve">The size of the largest IPv6 packet which can be sent/received on the interface, specified in octets.</t>
  </si>
  <si>
    <t xml:space="preserve">1.3.6.1.2.1.55.1.5.1.3</t>
  </si>
  <si>
    <t xml:space="preserve">ipv6IfLowerLayer</t>
  </si>
  <si>
    <t xml:space="preserve">This object identifies the protocol layer over which this network interface operates. If this network interface operates over the data-link layer, then the value of this object refers to an instance of ifIndex [6]. If this network interface operates over an IPv4 interface, the value of this object refers to an instance of ipAdEntAddr [3]. If this network interface operates over another IPv6 interface, the value of this object refers to an instance of ipv6IfIndex. If this network interface is not currently operating over an active protocol layer, then the value of this object should be set to the OBJECT ID { 0 0 }.</t>
  </si>
  <si>
    <t xml:space="preserve">1.3.6.1.2.1.55.1.5.1.2</t>
  </si>
  <si>
    <t xml:space="preserve">ipv6IfDescr</t>
  </si>
  <si>
    <t xml:space="preserve">A textual string containing information about the interface. This string may be set by the network management system.</t>
  </si>
  <si>
    <t xml:space="preserve">1.3.6.1.2.1.55.1.5.1.11</t>
  </si>
  <si>
    <t xml:space="preserve">ipv6IfLastChange</t>
  </si>
  <si>
    <t xml:space="preserve">The value of sysUpTime at the time the interface entered its current operational state. If the current state was entered prior to the last re-initialization of the local network management subsystem, then this object contains a zero value.</t>
  </si>
  <si>
    <t xml:space="preserve">1.3.6.1.2.1.55.1.5.1.10</t>
  </si>
  <si>
    <t xml:space="preserve">ipv6IfOperStatus</t>
  </si>
  <si>
    <t xml:space="preserve">The current operational state of the interface. The noIfIdentifier(3) state indicates that no valid Interface Identifier is assigned to the interface. This state usually indicates that the link-local interface address failed Duplicate Address Detection. If ipv6IfAdminStatus is down(2) then ipv6IfOperStatus should be down(2). If ipv6IfAdminStatus is changed to up(1) then ipv6IfOperStatus should change to up(1) if the interface is ready to transmit and receive network traffic; it should remain in the down(2) or noIfIdentifier(3) state if and only if there is a fault that prevents it from going to the up(1) state; it should remain in the notPresent(5) state if the interface has missing (typically, lower layer) components.</t>
  </si>
  <si>
    <t xml:space="preserve">1.3.6.1.2.1.55.1.5.1.1</t>
  </si>
  <si>
    <t xml:space="preserve">ipv6IfIndex</t>
  </si>
  <si>
    <t xml:space="preserve">A unique non-zero value identifying the particular IPv6 interface.</t>
  </si>
  <si>
    <t xml:space="preserve">1.3.6.1.2.1.55.1.5.1</t>
  </si>
  <si>
    <t xml:space="preserve">ipv6IfEntry</t>
  </si>
  <si>
    <t xml:space="preserve">An interface entry containing objects about a particular IPv6 interface.</t>
  </si>
  <si>
    <t xml:space="preserve">1.3.6.1.2.1.55.1.5</t>
  </si>
  <si>
    <t xml:space="preserve">ipv6IfTable</t>
  </si>
  <si>
    <t xml:space="preserve">The IPv6 Interfaces table contains information on the entity's internetwork-layer interfaces. An IPv6 interface constitutes a logical network layer attachment to the layer immediately below IPv6 including internet layer 'tunnels', such as tunnels over IPv4 or IPv6 itself.</t>
  </si>
  <si>
    <t xml:space="preserve">1.3.6.1.2.1.55.1.4</t>
  </si>
  <si>
    <t xml:space="preserve">ipv6IfTableLastChange</t>
  </si>
  <si>
    <t xml:space="preserve">The value of sysUpTime at the time of the last insertion or removal of an entry in the ipv6IfTable. If the number of entries has been unchanged since the last re-initialization of the local network management subsystem, then this object contains a zero value.</t>
  </si>
  <si>
    <t xml:space="preserve">1.3.6.1.2.1.55.1.3</t>
  </si>
  <si>
    <t xml:space="preserve">ipv6Interfaces</t>
  </si>
  <si>
    <t xml:space="preserve">The number of IPv6 interfaces (regardless of their current state) present on this system.</t>
  </si>
  <si>
    <t xml:space="preserve">1.3.6.1.2.1.55.1.2</t>
  </si>
  <si>
    <t xml:space="preserve">ipv6DefaultHopLimit</t>
  </si>
  <si>
    <t xml:space="preserve">The default value inserted into the Hop Limit field of the IPv6 header of datagrams originated at this entity, whenever a Hop Limit value is not supplied by the transport layer protocol.</t>
  </si>
  <si>
    <t xml:space="preserve">1.3.6.1.2.1.55.1.12.1.6</t>
  </si>
  <si>
    <t xml:space="preserve">ipv6NetToMediaValid</t>
  </si>
  <si>
    <t xml:space="preserve">Setting this object to the value 'false(2)' has the effect of invalidating the corresponding entry in the ipv6NetToMediaTable. That is, it effectively dis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v6NetToMediaValid object.</t>
  </si>
  <si>
    <t xml:space="preserve">1.3.6.1.2.1.55.1.12.1.5</t>
  </si>
  <si>
    <t xml:space="preserve">ipv6IfNetToMediaLastUpdated</t>
  </si>
  <si>
    <t xml:space="preserve">The value of sysUpTime at the time this entry was last updated. If this entry was updated prior to the last re-initialization of the local network management subsystem, then this object contains a zero value.</t>
  </si>
  <si>
    <t xml:space="preserve">1.3.6.1.2.1.55.1.12.1.4</t>
  </si>
  <si>
    <t xml:space="preserve">ipv6IfNetToMediaState</t>
  </si>
  <si>
    <t xml:space="preserve">The Neighbor Unreachability Detection [8] state for the interface when the address mapping in this entry is used.</t>
  </si>
  <si>
    <t xml:space="preserve">1.3.6.1.2.1.55.1.12.1.3</t>
  </si>
  <si>
    <t xml:space="preserve">ipv6NetToMediaType</t>
  </si>
  <si>
    <t xml:space="preserve">The type of the mapping. The 'dynamic(2)' type indicates that the IPv6 address to physical addresses mapping has been dynamically resolved using the IPv6 Neighbor Discovery protocol. The static(3)' types indicates that the mapping has been statically configured. The local(4) indicates that the mapping is provided for an entity's own interface address.</t>
  </si>
  <si>
    <t xml:space="preserve">1.3.6.1.2.1.55.1.12.1.2</t>
  </si>
  <si>
    <t xml:space="preserve">ipv6NetToMediaPhysAddress</t>
  </si>
  <si>
    <t xml:space="preserve">The media-dependent `physical' address.</t>
  </si>
  <si>
    <t xml:space="preserve">1.3.6.1.2.1.55.1.12.1.1</t>
  </si>
  <si>
    <t xml:space="preserve">ipv6NetToMediaNetAddress</t>
  </si>
  <si>
    <t xml:space="preserve">The IPv6 Address corresponding to the media-dependent `physical' address.</t>
  </si>
  <si>
    <t xml:space="preserve">1.3.6.1.2.1.55.1.12.1</t>
  </si>
  <si>
    <t xml:space="preserve">ipv6NetToMediaEntry</t>
  </si>
  <si>
    <t xml:space="preserve">Each entry contains one IPv6 address to `physical' address equivalence.</t>
  </si>
  <si>
    <t xml:space="preserve">1.3.6.1.2.1.55.1.12</t>
  </si>
  <si>
    <t xml:space="preserve">ipv6NetToMediaTable</t>
  </si>
  <si>
    <t xml:space="preserve">The IPv6 Address Translation table used for mapping from IPv6 addresses to physical addresses. The IPv6 address translation table contain the Ipv6Address to `physical' address equivalencies. Some interfaces do not use translation tables for determining address equivalencies; if all interfaces are of this type, then the Address Translation table is empty, i.e., has zero entries.</t>
  </si>
  <si>
    <t xml:space="preserve">1.3.6.1.2.1.55.1</t>
  </si>
  <si>
    <t xml:space="preserve">ipv6MIBObjects</t>
  </si>
  <si>
    <t xml:space="preserve">1.3.6.1.2.1.55</t>
  </si>
  <si>
    <t xml:space="preserve">ipv6MIB</t>
  </si>
  <si>
    <t xml:space="preserve">Dimitry Haskin Postal: Bay Networks, Inc. 660 Techology Park Drive. Billerica, MA 01821 US Tel: +1-978-916-8124 E-mail: dhaskin@baynetworks.com Steve Onishi Postal: Bay Networks, Inc. 3 Federal Street Billerica, MA 01821 US Tel: +1-978-916-3816 E-mail: sonishi@baynetworks.com</t>
  </si>
  <si>
    <t xml:space="preserve">1.3.6.1.2.1.5.9</t>
  </si>
  <si>
    <t xml:space="preserve">icmpInEchoReps</t>
  </si>
  <si>
    <t xml:space="preserve">The number of ICMP Echo Reply messages received.</t>
  </si>
  <si>
    <t xml:space="preserve">1.3.6.1.2.1.5.8</t>
  </si>
  <si>
    <t xml:space="preserve">icmpInEchos</t>
  </si>
  <si>
    <t xml:space="preserve">The number of ICMP Echo (request) messages received.</t>
  </si>
  <si>
    <t xml:space="preserve">1.3.6.1.2.1.5.7</t>
  </si>
  <si>
    <t xml:space="preserve">icmpInRedirects</t>
  </si>
  <si>
    <t xml:space="preserve">The number of ICMP Redirect messages received.</t>
  </si>
  <si>
    <t xml:space="preserve">1.3.6.1.2.1.5.6</t>
  </si>
  <si>
    <t xml:space="preserve">icmpInSrcQuenchs</t>
  </si>
  <si>
    <t xml:space="preserve">The number of ICMP Source Quench messages received.</t>
  </si>
  <si>
    <t xml:space="preserve">1.3.6.1.2.1.5.5</t>
  </si>
  <si>
    <t xml:space="preserve">icmpInParmProbs</t>
  </si>
  <si>
    <t xml:space="preserve">The number of ICMP Parameter Problem messages received.</t>
  </si>
  <si>
    <t xml:space="preserve">1.3.6.1.2.1.5.4</t>
  </si>
  <si>
    <t xml:space="preserve">icmpInTimeExcds</t>
  </si>
  <si>
    <t xml:space="preserve">The number of ICMP Time Exceeded messages received.</t>
  </si>
  <si>
    <t xml:space="preserve">4293.0</t>
  </si>
  <si>
    <t xml:space="preserve">IP-MIB-4293.mib</t>
  </si>
  <si>
    <t xml:space="preserve">1.3.6.1.2.1.5.30.1.4</t>
  </si>
  <si>
    <t xml:space="preserve">icmpMsgStatsOutPkts</t>
  </si>
  <si>
    <t xml:space="preserve">The number of output packets for this AF and type.</t>
  </si>
  <si>
    <t xml:space="preserve">1.3.6.1.2.1.5.30.1.3</t>
  </si>
  <si>
    <t xml:space="preserve">icmpMsgStatsInPkts</t>
  </si>
  <si>
    <t xml:space="preserve">The number of input packets for this AF and type.</t>
  </si>
  <si>
    <t xml:space="preserve">1.3.6.1.2.1.5.30.1.2</t>
  </si>
  <si>
    <t xml:space="preserve">icmpMsgStatsType</t>
  </si>
  <si>
    <t xml:space="preserve">The ICMP type field of the message type being counted by            this row.            Note that ICMP message types are scoped by the address type            in use.</t>
  </si>
  <si>
    <t xml:space="preserve">1.3.6.1.2.1.5.30.1.1</t>
  </si>
  <si>
    <t xml:space="preserve">icmpMsgStatsIPVersion</t>
  </si>
  <si>
    <t xml:space="preserve">The IP version of the statistics.</t>
  </si>
  <si>
    <t xml:space="preserve">1.3.6.1.2.1.5.30.1</t>
  </si>
  <si>
    <t xml:space="preserve">icmpMsgStatsEntry</t>
  </si>
  <si>
    <t xml:space="preserve">A conceptual row in the icmpMsgStatsTable.            The system should track each ICMP type value, even if that            ICMP type is not supported by the system.  However, a            given row need not be instantiated unless a message of that            type has been processed, i.e., the row for            icmpMsgStatsType=X MAY be instantiated before but MUST be            instantiated after the first message with Type=X is            received or transmitted.  After receiving or transmitting            any succeeding messages with Type=X, the relevant counter            must be incremented.</t>
  </si>
  <si>
    <t xml:space="preserve">1.3.6.1.2.1.5.30</t>
  </si>
  <si>
    <t xml:space="preserve">icmpMsgStatsTable</t>
  </si>
  <si>
    <t xml:space="preserve">The table of system-wide per-version, per-message type ICMP            counters.</t>
  </si>
  <si>
    <t xml:space="preserve">1.3.6.1.2.1.5.3</t>
  </si>
  <si>
    <t xml:space="preserve">icmpInDestUnreachs</t>
  </si>
  <si>
    <t xml:space="preserve">The number of ICMP Destination Unreachable messages received.</t>
  </si>
  <si>
    <t xml:space="preserve">1.3.6.1.2.1.5.29.1.5</t>
  </si>
  <si>
    <t xml:space="preserve">icmpStatsOutErrors</t>
  </si>
  <si>
    <t xml:space="preserve">The number of ICMP messages that this entity did not send            due to problems discovered within ICMP, such as a lack of            buffers.  This value should not include errors discovered            outside the ICMP layer, such as the inability of IP to route            the resultant datagram.  In some implementations, there may            be no types of error that contribute to this counter's            value.</t>
  </si>
  <si>
    <t xml:space="preserve">1.3.6.1.2.1.5.29.1.4</t>
  </si>
  <si>
    <t xml:space="preserve">icmpStatsOutMsgs</t>
  </si>
  <si>
    <t xml:space="preserve">The total number of ICMP messages that the entity attempted            to send.  Note that this counter includes all those counted            by icmpStatsOutErrors.</t>
  </si>
  <si>
    <t xml:space="preserve">1.3.6.1.2.1.5.29.1.3</t>
  </si>
  <si>
    <t xml:space="preserve">icmpStatsInErrors</t>
  </si>
  <si>
    <t xml:space="preserve">The number of ICMP messages that the entity received but            determined as having ICMP-specific errors (bad ICMP            checksums, bad length, etc.).</t>
  </si>
  <si>
    <t xml:space="preserve">1.3.6.1.2.1.5.29.1.2</t>
  </si>
  <si>
    <t xml:space="preserve">icmpStatsInMsgs</t>
  </si>
  <si>
    <t xml:space="preserve">The total number of ICMP messages that the entity received.            Note that this counter includes all those counted by            icmpStatsInErrors.</t>
  </si>
  <si>
    <t xml:space="preserve">1.3.6.1.2.1.5.29.1.1</t>
  </si>
  <si>
    <t xml:space="preserve">icmpStatsIPVersion</t>
  </si>
  <si>
    <t xml:space="preserve">1.3.6.1.2.1.5.29.1</t>
  </si>
  <si>
    <t xml:space="preserve">icmpStatsEntry</t>
  </si>
  <si>
    <t xml:space="preserve">A conceptual row in the icmpStatsTable.</t>
  </si>
  <si>
    <t xml:space="preserve">1.3.6.1.2.1.5.29</t>
  </si>
  <si>
    <t xml:space="preserve">icmpStatsTable</t>
  </si>
  <si>
    <t xml:space="preserve">The table of generic system-wide ICMP counters.</t>
  </si>
  <si>
    <t xml:space="preserve">1.3.6.1.2.1.5.26</t>
  </si>
  <si>
    <t xml:space="preserve">icmpOutAddrMaskReps</t>
  </si>
  <si>
    <t xml:space="preserve">The number of ICMP Address Mask Reply messages sent.</t>
  </si>
  <si>
    <t xml:space="preserve">1.3.6.1.2.1.5.25</t>
  </si>
  <si>
    <t xml:space="preserve">icmpOutAddrMasks</t>
  </si>
  <si>
    <t xml:space="preserve">The number of ICMP Address Mask Request messages sent.</t>
  </si>
  <si>
    <t xml:space="preserve">1.3.6.1.2.1.5.24</t>
  </si>
  <si>
    <t xml:space="preserve">icmpOutTimestampReps</t>
  </si>
  <si>
    <t xml:space="preserve">The number of ICMP Timestamp Reply messages sent.</t>
  </si>
  <si>
    <t xml:space="preserve">1.3.6.1.2.1.5.23</t>
  </si>
  <si>
    <t xml:space="preserve">icmpOutTimestamps</t>
  </si>
  <si>
    <t xml:space="preserve">The number of ICMP Timestamp (request) messages sent.</t>
  </si>
  <si>
    <t xml:space="preserve">1.3.6.1.2.1.5.22</t>
  </si>
  <si>
    <t xml:space="preserve">icmpOutEchoReps</t>
  </si>
  <si>
    <t xml:space="preserve">The number of ICMP Echo Reply messages sent.</t>
  </si>
  <si>
    <t xml:space="preserve">1.3.6.1.2.1.5.21</t>
  </si>
  <si>
    <t xml:space="preserve">icmpOutEchos</t>
  </si>
  <si>
    <t xml:space="preserve">The number of ICMP Echo (request) messages sent.</t>
  </si>
  <si>
    <t xml:space="preserve">1.3.6.1.2.1.5.20</t>
  </si>
  <si>
    <t xml:space="preserve">icmpOutRedirects</t>
  </si>
  <si>
    <t xml:space="preserve">The number of ICMP Redirect messages sent. For a host, this object will always be zero, since hosts do not send redirects.</t>
  </si>
  <si>
    <t xml:space="preserve">1.3.6.1.2.1.5.2</t>
  </si>
  <si>
    <t xml:space="preserve">icmpInErrors</t>
  </si>
  <si>
    <t xml:space="preserve">The number of ICMP messages which the entity received but determined as having ICMP-specific errors (bad ICMP checksums, bad length, etc.).</t>
  </si>
  <si>
    <t xml:space="preserve">1.3.6.1.2.1.5.19</t>
  </si>
  <si>
    <t xml:space="preserve">icmpOutSrcQuenchs</t>
  </si>
  <si>
    <t xml:space="preserve">The number of ICMP Source Quench messages sent.</t>
  </si>
  <si>
    <t xml:space="preserve">1.3.6.1.2.1.5.18</t>
  </si>
  <si>
    <t xml:space="preserve">icmpOutParmProbs</t>
  </si>
  <si>
    <t xml:space="preserve">The number of ICMP Parameter Problem messages sent.</t>
  </si>
  <si>
    <t xml:space="preserve">1.3.6.1.2.1.5.17</t>
  </si>
  <si>
    <t xml:space="preserve">icmpOutTimeExcds</t>
  </si>
  <si>
    <t xml:space="preserve">The number of ICMP Time Exceeded messages sent.</t>
  </si>
  <si>
    <t xml:space="preserve">1.3.6.1.2.1.5.16</t>
  </si>
  <si>
    <t xml:space="preserve">icmpOutDestUnreachs</t>
  </si>
  <si>
    <t xml:space="preserve">The number of ICMP Destination Unreachable messages sent.</t>
  </si>
  <si>
    <t xml:space="preserve">1.3.6.1.2.1.5.15</t>
  </si>
  <si>
    <t xml:space="preserve">icmpOutErrors</t>
  </si>
  <si>
    <t xml:space="preserve">The number of ICMP messages which this entity did not send due to problems discovered within ICMP such as a lack of buffers. This value should not include errors discovered outside the ICMP layer such as the inability of IP to route the resultant datagram. In some implementations there may be no types of error which contribute to this counter's value.</t>
  </si>
  <si>
    <t xml:space="preserve">1.3.6.1.2.1.5.14</t>
  </si>
  <si>
    <t xml:space="preserve">icmpOutMsgs</t>
  </si>
  <si>
    <t xml:space="preserve">The total number of ICMP messages which this entity attempted to send. Note that this counter includes all those counted by icmpOutErrors.</t>
  </si>
  <si>
    <t xml:space="preserve">1.3.6.1.2.1.5.13</t>
  </si>
  <si>
    <t xml:space="preserve">icmpInAddrMaskReps</t>
  </si>
  <si>
    <t xml:space="preserve">The number of ICMP Address Mask Reply messages received.</t>
  </si>
  <si>
    <t xml:space="preserve">1.3.6.1.2.1.5.12</t>
  </si>
  <si>
    <t xml:space="preserve">icmpInAddrMasks</t>
  </si>
  <si>
    <t xml:space="preserve">The number of ICMP Address Mask Request messages received.</t>
  </si>
  <si>
    <t xml:space="preserve">1.3.6.1.2.1.5.11</t>
  </si>
  <si>
    <t xml:space="preserve">icmpInTimestampReps</t>
  </si>
  <si>
    <t xml:space="preserve">The number of ICMP Timestamp Reply messages received.</t>
  </si>
  <si>
    <t xml:space="preserve">1.3.6.1.2.1.5.10</t>
  </si>
  <si>
    <t xml:space="preserve">icmpInTimestamps</t>
  </si>
  <si>
    <t xml:space="preserve">The number of ICMP Timestamp (request) messages received.</t>
  </si>
  <si>
    <t xml:space="preserve">1.3.6.1.2.1.5.1</t>
  </si>
  <si>
    <t xml:space="preserve">icmpInMsgs</t>
  </si>
  <si>
    <t xml:space="preserve">The total number of ICMP messages which the entity received. Note that this counter includes all those counted by icmpInErrors.</t>
  </si>
  <si>
    <t xml:space="preserve">1.3.6.1.2.1.5</t>
  </si>
  <si>
    <t xml:space="preserve">icmp</t>
  </si>
  <si>
    <t xml:space="preserve">1.3.6.1.2.1.48.2.2.9</t>
  </si>
  <si>
    <t xml:space="preserve">ipv4SystemStatsGroup</t>
  </si>
  <si>
    <t xml:space="preserve">IPv4 only system wide statistics.</t>
  </si>
  <si>
    <t xml:space="preserve">1.3.6.1.2.1.48.2.2.8</t>
  </si>
  <si>
    <t xml:space="preserve">ipSystemStatsGroup</t>
  </si>
  <si>
    <t xml:space="preserve">IP system wide statistics.</t>
  </si>
  <si>
    <t xml:space="preserve">1.3.6.1.2.1.48.2.2.7</t>
  </si>
  <si>
    <t xml:space="preserve">ipLastChangeGroup</t>
  </si>
  <si>
    <t xml:space="preserve">The last change objects associated with this MIB.  These            objects are optional for all agents.  They SHOULD be            implemented on agents where it is possible to determine the            proper values.  Where it is not possible to determine the            proper values, for example when the tables are split amongst            several sub-agents using AgentX, the agent MUST NOT            implement these objects to return an incorrect or static            value.</t>
  </si>
  <si>
    <t xml:space="preserve">1.3.6.1.2.1.48.2.2.6</t>
  </si>
  <si>
    <t xml:space="preserve">ipv6IfGroup</t>
  </si>
  <si>
    <t xml:space="preserve">The group of IPv6-specific objects for basic management of            IPv6 interfaces.</t>
  </si>
  <si>
    <t xml:space="preserve">1.3.6.1.2.1.48.2.2.5</t>
  </si>
  <si>
    <t xml:space="preserve">ipv6GeneralGroup2</t>
  </si>
  <si>
    <t xml:space="preserve">The IPv6 group of objects providing for basic management of            IPv6 entities.</t>
  </si>
  <si>
    <t xml:space="preserve">1.3.6.1.2.1.48.2.2.4</t>
  </si>
  <si>
    <t xml:space="preserve">ipv4IfGroup</t>
  </si>
  <si>
    <t xml:space="preserve">The group of IPv4-specific objects for basic management of            IPv4 interfaces.</t>
  </si>
  <si>
    <t xml:space="preserve">1.3.6.1.2.1.48.2.2.3</t>
  </si>
  <si>
    <t xml:space="preserve">ipv4GeneralGroup</t>
  </si>
  <si>
    <t xml:space="preserve">The group of IPv4-specific objects for basic management of            IPv4 entities.</t>
  </si>
  <si>
    <t xml:space="preserve">1.3.6.1.2.1.48.2.2.24</t>
  </si>
  <si>
    <t xml:space="preserve">icmpStatsGroup</t>
  </si>
  <si>
    <t xml:space="preserve">The group of objects providing ICMP statistics.</t>
  </si>
  <si>
    <t xml:space="preserve">1.3.6.1.2.1.48.2.2.23</t>
  </si>
  <si>
    <t xml:space="preserve">ipv6RouterAdvertGroup</t>
  </si>
  <si>
    <t xml:space="preserve">The group of objects for controlling information advertised            by IPv6 routers.</t>
  </si>
  <si>
    <t xml:space="preserve">1.3.6.1.2.1.48.2.2.22</t>
  </si>
  <si>
    <t xml:space="preserve">ipDefaultRouterGroup</t>
  </si>
  <si>
    <t xml:space="preserve">The group of objects for providing information about default            routers known to this node.</t>
  </si>
  <si>
    <t xml:space="preserve">1.3.6.1.2.1.48.2.2.21</t>
  </si>
  <si>
    <t xml:space="preserve">ipv6ScopeGroup</t>
  </si>
  <si>
    <t xml:space="preserve">The group of objects for managing IPv6 scope zones.</t>
  </si>
  <si>
    <t xml:space="preserve">1.3.6.1.2.1.48.2.2.20</t>
  </si>
  <si>
    <t xml:space="preserve">ipNetToPhysicalGroup</t>
  </si>
  <si>
    <t xml:space="preserve">The group of objects for providing information about the            mappings of network address to physical address known to            this node.</t>
  </si>
  <si>
    <t xml:space="preserve">1.3.6.1.2.1.48.2.2.2</t>
  </si>
  <si>
    <t xml:space="preserve">icmpGroup</t>
  </si>
  <si>
    <t xml:space="preserve">The icmp group of objects providing ICMP statistics.            As part of the version independence, this group has been            deprecated.</t>
  </si>
  <si>
    <t xml:space="preserve">1.3.6.1.2.1.48.2.2.19</t>
  </si>
  <si>
    <t xml:space="preserve">ipAddressGroup</t>
  </si>
  <si>
    <t xml:space="preserve">The group of objects for providing information about the            addresses relevant to this entity's interfaces.</t>
  </si>
  <si>
    <t xml:space="preserve">1.3.6.1.2.1.48.2.2.18</t>
  </si>
  <si>
    <t xml:space="preserve">ipAddressPrefixGroup</t>
  </si>
  <si>
    <t xml:space="preserve">The group of objects for providing information about address            prefixes used by this node.</t>
  </si>
  <si>
    <t xml:space="preserve">1.3.6.1.2.1.48.2.2.17</t>
  </si>
  <si>
    <t xml:space="preserve">ipv4IfStatsHCPacketGroup</t>
  </si>
  <si>
    <t xml:space="preserve">IPv4 only per-interface statistics for systems that include            interfaces that may overflow the standard packet counters            within 1 hour.</t>
  </si>
  <si>
    <t xml:space="preserve">1.3.6.1.2.1.48.2.2.16</t>
  </si>
  <si>
    <t xml:space="preserve">ipIfStatsHCPacketGroup</t>
  </si>
  <si>
    <t xml:space="preserve">IP per-interfaces statistics for systems that include            interfaces that may overflow the standard packet counters            within 1 hour.</t>
  </si>
  <si>
    <t xml:space="preserve">1.3.6.1.2.1.48.2.2.15</t>
  </si>
  <si>
    <t xml:space="preserve">ipIfStatsHCOctetGroup</t>
  </si>
  <si>
    <t xml:space="preserve">IP per-interfaces statistics for systems that include            interfaces that may overflow the standard octet            counters within 1 hour.</t>
  </si>
  <si>
    <t xml:space="preserve">1.3.6.1.2.1.48.2.2.14</t>
  </si>
  <si>
    <t xml:space="preserve">ipv4IfStatsGroup</t>
  </si>
  <si>
    <t xml:space="preserve">IPv4 only per-interface statistics.</t>
  </si>
  <si>
    <t xml:space="preserve">1.3.6.1.2.1.48.2.2.13</t>
  </si>
  <si>
    <t xml:space="preserve">ipIfStatsGroup</t>
  </si>
  <si>
    <t xml:space="preserve">IP per-interface statistics.</t>
  </si>
  <si>
    <t xml:space="preserve">1.3.6.1.2.1.48.2.2.12</t>
  </si>
  <si>
    <t xml:space="preserve">ipv4SystemStatsHCPacketGroup</t>
  </si>
  <si>
    <t xml:space="preserve">IPv4 only system wide statistics for systems that may            overflow the standard packet counters within 1 hour.</t>
  </si>
  <si>
    <t xml:space="preserve">1.3.6.1.2.1.48.2.2.11</t>
  </si>
  <si>
    <t xml:space="preserve">ipSystemStatsHCPacketGroup</t>
  </si>
  <si>
    <t xml:space="preserve">IP system wide statistics for systems that may overflow the            standard packet counters within 1 hour.</t>
  </si>
  <si>
    <t xml:space="preserve">1.3.6.1.2.1.48.2.2.10</t>
  </si>
  <si>
    <t xml:space="preserve">ipSystemStatsHCOctetGroup</t>
  </si>
  <si>
    <t xml:space="preserve">IP system wide statistics for systems that may overflow the            standard octet counters within 1 hour.</t>
  </si>
  <si>
    <t xml:space="preserve">1.3.6.1.2.1.48.2.2.1</t>
  </si>
  <si>
    <t xml:space="preserve">ipGroup</t>
  </si>
  <si>
    <t xml:space="preserve">The ip group of objects providing for basic management of IP            entities, exclusive of the management of IP routes.            As part of the version independence, this group has been            deprecated.</t>
  </si>
  <si>
    <t xml:space="preserve">1.3.6.1.2.1.48.2.2</t>
  </si>
  <si>
    <t xml:space="preserve">ipMIBGroups</t>
  </si>
  <si>
    <t xml:space="preserve">1.3.6.1.2.1.48.2.1.2</t>
  </si>
  <si>
    <t xml:space="preserve">ipMIBCompliance2</t>
  </si>
  <si>
    <t xml:space="preserve">1.3.6.1.2.1.48.2.1.1</t>
  </si>
  <si>
    <t xml:space="preserve">ipMIBCompliance</t>
  </si>
  <si>
    <t xml:space="preserve">1.3.6.1.2.1.48.2.1</t>
  </si>
  <si>
    <t xml:space="preserve">ipMIBCompliances</t>
  </si>
  <si>
    <t xml:space="preserve">1.3.6.1.2.1.48.2</t>
  </si>
  <si>
    <t xml:space="preserve">ipMIBConformance</t>
  </si>
  <si>
    <t xml:space="preserve">1.3.6.1.2.1.48</t>
  </si>
  <si>
    <t xml:space="preserve">ipMIB</t>
  </si>
  <si>
    <r>
      <rPr>
        <sz val="10"/>
        <rFont val="Arial"/>
        <family val="2"/>
      </rPr>
      <t xml:space="preserve">1213</t>
    </r>
    <r>
      <rPr>
        <sz val="10"/>
        <rFont val="Noto Sans"/>
        <family val="2"/>
      </rPr>
      <t xml:space="preserve">、</t>
    </r>
    <r>
      <rPr>
        <sz val="10"/>
        <rFont val="Arial"/>
        <family val="2"/>
      </rPr>
      <t xml:space="preserve">4293</t>
    </r>
  </si>
  <si>
    <r>
      <rPr>
        <sz val="10"/>
        <rFont val="Arial"/>
        <family val="2"/>
      </rPr>
      <t xml:space="preserve">IP-MIB-4293.mib</t>
    </r>
    <r>
      <rPr>
        <sz val="10"/>
        <rFont val="Noto Sans"/>
        <family val="2"/>
      </rPr>
      <t xml:space="preserve">，</t>
    </r>
    <r>
      <rPr>
        <sz val="10"/>
        <rFont val="Arial"/>
        <family val="2"/>
      </rPr>
      <t xml:space="preserve">RFC1213-MIB.mib</t>
    </r>
  </si>
  <si>
    <t xml:space="preserve">1.3.6.1.2.1.4.9</t>
  </si>
  <si>
    <t xml:space="preserve">ipInDelivers</t>
  </si>
  <si>
    <t xml:space="preserve">The total number of input datagrams successfully delivered to IP user-protocols (including ICMP).</t>
  </si>
  <si>
    <t xml:space="preserve">1.3.6.1.2.1.4.8</t>
  </si>
  <si>
    <t xml:space="preserve">ipInDiscards</t>
  </si>
  <si>
    <t xml:space="preserve">The number of input IP datagrams for which no problems were encountered to prevent their continued processing, but which were discarded (e.g., for lack of buffer space). Note that this counter does not include any datagrams discarded while awaiting re-assembly.</t>
  </si>
  <si>
    <t xml:space="preserve">1.3.6.1.2.1.4.7</t>
  </si>
  <si>
    <t xml:space="preserve">ipInUnknownProtos</t>
  </si>
  <si>
    <t xml:space="preserve">The number of locally-addressed datagrams received successfully but discarded because of an unknown or unsupported protocol.</t>
  </si>
  <si>
    <t xml:space="preserve">1.3.6.1.2.1.4.6</t>
  </si>
  <si>
    <t xml:space="preserve">ipForwDatagrams</t>
  </si>
  <si>
    <t xml:space="preserve">The number of input datagrams for which this entity was not their final IP destination, as a result of which an attempt was made to find a route to forward them to that final destination. In entities which do not act as IP routers, this counter will include only those packets which were Source-Routed via this entity, and the Source-Route option processing was successful.</t>
  </si>
  <si>
    <t xml:space="preserve">1.3.6.1.2.1.4.5</t>
  </si>
  <si>
    <t xml:space="preserve">ipInAddrErrors</t>
  </si>
  <si>
    <t xml:space="preserve">The number of input datagrams discarded because the IP address in their IP header's destination field was not a valid address to be received at this entity. This count includes invalid addresses (e.g., 0.0.0.0) and addresses of unsupported Classes (e.g., Class E). For entities which are not IP routers and therefore do not forward datagrams, this counter includes datagrams discarded because the destination address was not a local address.</t>
  </si>
  <si>
    <t xml:space="preserve">1.3.6.1.2.1.4.4</t>
  </si>
  <si>
    <t xml:space="preserve">ipInHdrErrors</t>
  </si>
  <si>
    <t xml:space="preserve">The number of input datagrams discarded due to errors in their IP headers, including bad checksums, version number mismatch, other format errors, time-to-live exceeded, errors discovered in processing their IP options, etc.</t>
  </si>
  <si>
    <t xml:space="preserve">1.3.6.1.2.1.4.39.1.9</t>
  </si>
  <si>
    <t xml:space="preserve">ipv6RouterAdvertRetransmitTime</t>
  </si>
  <si>
    <t xml:space="preserve">The value to be placed in the retransmit timer field in router advertisements sent from this interface. A value of zero in the router advertisement indicates that the advertisement isn't specifying a value for retrans time.</t>
  </si>
  <si>
    <t xml:space="preserve">1.3.6.1.2.1.4.39.1.8</t>
  </si>
  <si>
    <t xml:space="preserve">ipv6RouterAdvertReachableTime</t>
  </si>
  <si>
    <t xml:space="preserve">The value to be placed in the reachable time field in router advertisement messages sent from this interface. A value of zero in the router advertisement indicates that the advertisement isn't specifying a value for reachable time.</t>
  </si>
  <si>
    <t xml:space="preserve">1.3.6.1.2.1.4.39.1.7</t>
  </si>
  <si>
    <t xml:space="preserve">ipv6RouterAdvertLinkMTU</t>
  </si>
  <si>
    <t xml:space="preserve">The value to be placed in MTU options sent by the router on this interface. A value of zero indicates that no MTU options are sent.</t>
  </si>
  <si>
    <t xml:space="preserve">1.3.6.1.2.1.4.39.1.6</t>
  </si>
  <si>
    <t xml:space="preserve">ipv6RouterAdvertOtherConfigFlag</t>
  </si>
  <si>
    <t xml:space="preserve">The true/false value to be placed into the 'other stateful configuration' flag field in router advertisements sent from this interface.</t>
  </si>
  <si>
    <t xml:space="preserve">1.3.6.1.2.1.4.39.1.5</t>
  </si>
  <si>
    <t xml:space="preserve">ipv6RouterAdvertManagedFlag</t>
  </si>
  <si>
    <t xml:space="preserve">The true/false value to be placed into the 'managed address configuration' flag field in router advertisements sent from this interface.</t>
  </si>
  <si>
    <t xml:space="preserve">1.3.6.1.2.1.4.39.1.4</t>
  </si>
  <si>
    <t xml:space="preserve">ipv6RouterAdvertMinInterval</t>
  </si>
  <si>
    <t xml:space="preserve">The minimum time allowed between sending unsolicited router advertisements from this interface. The default is 0.33 * ipv6RouterAdvertMaxInterval, however, in the case of a low value for ipv6RouterAdvertMaxInterval, the minimum value for this object is restricted to 3.</t>
  </si>
  <si>
    <t xml:space="preserve">1.3.6.1.2.1.4.39.1.3</t>
  </si>
  <si>
    <t xml:space="preserve">ipv6RouterAdvertMaxInterval</t>
  </si>
  <si>
    <t xml:space="preserve">The maximum time allowed between sending unsolicited router advertisements from this interface.</t>
  </si>
  <si>
    <t xml:space="preserve">1.3.6.1.2.1.4.39.1.2</t>
  </si>
  <si>
    <t xml:space="preserve">ipv6RouterAdvertSendAdverts</t>
  </si>
  <si>
    <t xml:space="preserve">A flag indicating whether the router sends periodic router advertisements and responds to router solicitations on this interface.</t>
  </si>
  <si>
    <t xml:space="preserve">1.3.6.1.2.1.4.39.1.12</t>
  </si>
  <si>
    <t xml:space="preserve">ipv6RouterAdvertRowStatus</t>
  </si>
  <si>
    <t xml:space="preserve">The status of this conceptual row. As all objects in this conceptual row have default values, a row can be created and made active by setting this object appropriately. The RowStatus TC requires that this DESCRIPTION clause states under which circumstances other objects in this row can be modified. The value of this object has no effect on whether other objects in this conceptual row can be modified.</t>
  </si>
  <si>
    <t xml:space="preserve">1.3.6.1.2.1.4.39.1.11</t>
  </si>
  <si>
    <t xml:space="preserve">ipv6RouterAdvertDefaultLifetime</t>
  </si>
  <si>
    <t xml:space="preserve">The value to be placed in the router lifetime field of router advertisements sent from this interface. This value MUST be either 0 or between ipv6RouterAdvertMaxInterval and 9000 seconds. A value of zero indicates that the router is not to be used as a default router. The default is 3 * ipv6RouterAdvertMaxInterval.</t>
  </si>
  <si>
    <t xml:space="preserve">1.3.6.1.2.1.4.39.1.10</t>
  </si>
  <si>
    <t xml:space="preserve">ipv6RouterAdvertCurHopLimit</t>
  </si>
  <si>
    <t xml:space="preserve">The default value to be placed in the current hop limit field in router advertisements sent from this interface. The value should be set to the current diameter of the Internet. A value of zero in the router advertisement indicates that the advertisement isn't specifying a value for curHopLimit. The default should be set to the value specified in the IANA web pages (www.iana.org) at the time of implementation.</t>
  </si>
  <si>
    <t xml:space="preserve">1.3.6.1.2.1.4.39.1.1</t>
  </si>
  <si>
    <t xml:space="preserve">ipv6RouterAdvertIfIndex</t>
  </si>
  <si>
    <t xml:space="preserve">The index value that uniquely identifies the interface on which router advertisements constructed with this information will be transmitted. The interface identified by a particular value of this index is the same interface as identified by the same value of the IF-MIB's ifIndex.</t>
  </si>
  <si>
    <t xml:space="preserve">1.3.6.1.2.1.4.39.1</t>
  </si>
  <si>
    <t xml:space="preserve">ipv6RouterAdvertEntry</t>
  </si>
  <si>
    <t xml:space="preserve">An entry containing information used to construct router advertisements. Information in this table is persistent, and when this object is written, the entity SHOULD save the change to non-volatile storage.</t>
  </si>
  <si>
    <t xml:space="preserve">1.3.6.1.2.1.4.39</t>
  </si>
  <si>
    <t xml:space="preserve">ipv6RouterAdvertTable</t>
  </si>
  <si>
    <t xml:space="preserve">The table containing information used to construct router advertisements.</t>
  </si>
  <si>
    <t xml:space="preserve">1.3.6.1.2.1.4.38</t>
  </si>
  <si>
    <t xml:space="preserve">ipv6RouterAdvertSpinLock</t>
  </si>
  <si>
    <t xml:space="preserve">An advisory lock used to allow cooperating SNMP managers to coordinate their use of the set operation in creating or modifying rows within this table. In order to use this lock to coordinate the use of set operations, managers should first retrieve ipv6RouterAdvertSpinLock. They should then determine the appropriate row to create or modify. Finally, they should issue the appropriate set command including the retrieved value of ipv6RouterAdvertSpinLock. If another manager has altered the table in the meantime, then the value of ipv6RouterAdvertSpinLock will have changed and the creation will fail as it will be specifying an incorrect value for ipv6RouterAdvertSpinLock. It is suggested, but not required, that the ipv6RouterAdvertSpinLock be the first var bind for each set of objects representing a 'row' in a PDU.</t>
  </si>
  <si>
    <t xml:space="preserve">1.3.6.1.2.1.4.37.1.5</t>
  </si>
  <si>
    <t xml:space="preserve">ipDefaultRouterPreference</t>
  </si>
  <si>
    <t xml:space="preserve">An indication of preference given to this router as a default router as described in he Default Router Preferences document. Treating the value as a 2 bit signed integer allows for simple arithmetic comparisons. For IPv4 routers or IPv6 routers that are not using the updated router advertisement format, this object is set to medium (0).</t>
  </si>
  <si>
    <t xml:space="preserve">1.3.6.1.2.1.4.37.1.4</t>
  </si>
  <si>
    <t xml:space="preserve">ipDefaultRouterLifetime</t>
  </si>
  <si>
    <t xml:space="preserve">The remaining length of time, in seconds, that this router will continue to be useful as a default router. A value of zero indicates that it is no longer useful as a default router. It is left to the implementer of the MIB as to whether a router with a lifetime of zero is removed from the list. For IPv6, this value should be extracted from the router advertisement messages.</t>
  </si>
  <si>
    <t xml:space="preserve">1.3.6.1.2.1.4.37.1.3</t>
  </si>
  <si>
    <t xml:space="preserve">ipDefaultRouterIfIndex</t>
  </si>
  <si>
    <t xml:space="preserve">The index value that uniquely identifies the interface by which the router can be reached. The interface identified by a particular value of this index is the same interface as identified by the same value of the IF-MIB's ifIndex.</t>
  </si>
  <si>
    <t xml:space="preserve">1.3.6.1.2.1.4.37.1.2</t>
  </si>
  <si>
    <t xml:space="preserve">ipDefaultRouterAddress</t>
  </si>
  <si>
    <t xml:space="preserve">The IP address of the default router represented by this row. The address type of this object is specified in ipDefaultRouterAddressType. Implementers need to be aware that if the size of ipDefaultRouterAddress exceeds 115 octets, then OIDS of instances of columns in this row will have more than 128 sub-identifiers and cannot be accessed using SNMPv1, SNMPv2c, or SNMPv3.</t>
  </si>
  <si>
    <t xml:space="preserve">1.3.6.1.2.1.4.37.1.1</t>
  </si>
  <si>
    <t xml:space="preserve">ipDefaultRouterAddressType</t>
  </si>
  <si>
    <t xml:space="preserve">The address type for this row.</t>
  </si>
  <si>
    <t xml:space="preserve">1.3.6.1.2.1.4.37.1</t>
  </si>
  <si>
    <t xml:space="preserve">ipDefaultRouterEntry</t>
  </si>
  <si>
    <t xml:space="preserve">Each entry contains information about a default router known to this entity.</t>
  </si>
  <si>
    <t xml:space="preserve">1.3.6.1.2.1.4.37</t>
  </si>
  <si>
    <t xml:space="preserve">ipDefaultRouterTable</t>
  </si>
  <si>
    <t xml:space="preserve">The table used to describe the default routers known to this entity.</t>
  </si>
  <si>
    <t xml:space="preserve">1.3.6.1.2.1.4.36.1.9</t>
  </si>
  <si>
    <t xml:space="preserve">ipv6ScopeZoneIndex9</t>
  </si>
  <si>
    <t xml:space="preserve">The zone index for scope 9 on this interface.</t>
  </si>
  <si>
    <t xml:space="preserve">1.3.6.1.2.1.4.36.1.8</t>
  </si>
  <si>
    <t xml:space="preserve">ipv6ScopeZoneIndexOrganizationLocal</t>
  </si>
  <si>
    <t xml:space="preserve">The zone index for the organization-local scope on this interface.</t>
  </si>
  <si>
    <t xml:space="preserve">1.3.6.1.2.1.4.36.1.7</t>
  </si>
  <si>
    <t xml:space="preserve">ipv6ScopeZoneIndex7</t>
  </si>
  <si>
    <t xml:space="preserve">The zone index for scope 7 on this interface.</t>
  </si>
  <si>
    <t xml:space="preserve">1.3.6.1.2.1.4.36.1.6</t>
  </si>
  <si>
    <t xml:space="preserve">ipv6ScopeZoneIndex6</t>
  </si>
  <si>
    <t xml:space="preserve">The zone index for scope 6 on this interface.</t>
  </si>
  <si>
    <t xml:space="preserve">1.3.6.1.2.1.4.36.1.5</t>
  </si>
  <si>
    <t xml:space="preserve">ipv6ScopeZoneIndexSiteLocal</t>
  </si>
  <si>
    <t xml:space="preserve">The zone index for the site-local scope on this interface.</t>
  </si>
  <si>
    <t xml:space="preserve">1.3.6.1.2.1.4.36.1.4</t>
  </si>
  <si>
    <t xml:space="preserve">ipv6ScopeZoneIndexAdminLocal</t>
  </si>
  <si>
    <t xml:space="preserve">The zone index for the admin-local scope on this interface.</t>
  </si>
  <si>
    <t xml:space="preserve">1.3.6.1.2.1.4.36.1.3</t>
  </si>
  <si>
    <t xml:space="preserve">ipv6ScopeZoneIndex3</t>
  </si>
  <si>
    <t xml:space="preserve">The zone index for scope 3 on this interface.</t>
  </si>
  <si>
    <t xml:space="preserve">1.3.6.1.2.1.4.36.1.2</t>
  </si>
  <si>
    <t xml:space="preserve">ipv6ScopeZoneIndexLinkLocal</t>
  </si>
  <si>
    <t xml:space="preserve">The zone index for the link-local scope on this interface.</t>
  </si>
  <si>
    <t xml:space="preserve">1.3.6.1.2.1.4.36.1.13</t>
  </si>
  <si>
    <t xml:space="preserve">ipv6ScopeZoneIndexD</t>
  </si>
  <si>
    <t xml:space="preserve">The zone index for scope D on this interface.</t>
  </si>
  <si>
    <t xml:space="preserve">1.3.6.1.2.1.4.36.1.12</t>
  </si>
  <si>
    <t xml:space="preserve">ipv6ScopeZoneIndexC</t>
  </si>
  <si>
    <t xml:space="preserve">The zone index for scope C on this interface.</t>
  </si>
  <si>
    <t xml:space="preserve">1.3.6.1.2.1.4.36.1.11</t>
  </si>
  <si>
    <t xml:space="preserve">ipv6ScopeZoneIndexB</t>
  </si>
  <si>
    <t xml:space="preserve">The zone index for scope B on this interface.</t>
  </si>
  <si>
    <t xml:space="preserve">1.3.6.1.2.1.4.36.1.10</t>
  </si>
  <si>
    <t xml:space="preserve">ipv6ScopeZoneIndexA</t>
  </si>
  <si>
    <t xml:space="preserve">The zone index for scope A on this interface.</t>
  </si>
  <si>
    <t xml:space="preserve">1.3.6.1.2.1.4.36.1.1</t>
  </si>
  <si>
    <t xml:space="preserve">ipv6ScopeZoneIndexIfIndex</t>
  </si>
  <si>
    <t xml:space="preserve">The index value that uniquely identifies the interface to which these scopes belong. The interface identified by a particular value of this index is the same interface as identified by the same value of the IF-MIB's ifIndex.</t>
  </si>
  <si>
    <t xml:space="preserve">1.3.6.1.2.1.4.36.1</t>
  </si>
  <si>
    <t xml:space="preserve">ipv6ScopeZoneIndexEntry</t>
  </si>
  <si>
    <t xml:space="preserve">Each entry contains the list of scope identifiers on a given interface.</t>
  </si>
  <si>
    <t xml:space="preserve">1.3.6.1.2.1.4.36</t>
  </si>
  <si>
    <t xml:space="preserve">ipv6ScopeZoneIndexTable</t>
  </si>
  <si>
    <t xml:space="preserve">The table used to describe IPv6 unicast and multicast scope zones. For those objects that have names rather than numbers, the names were chosen to coincide with the names used in the IPv6 address architecture document.</t>
  </si>
  <si>
    <t xml:space="preserve">1.3.6.1.2.1.4.35.1.8</t>
  </si>
  <si>
    <t xml:space="preserve">ipNetToPhysicalRowStatus</t>
  </si>
  <si>
    <t xml:space="preserve">The status of this conceptual row. The RowStatus TC requires that this DESCRIPTION clause states under which circumstances other objects in this row can be modified. The value of this object has no effect on whether other objects in this conceptual row can be modified. A conceptual row can not be made active until the ipNetToPhysicalPhysAddress object has been set. Note that if the ipNetToPhysicalType is set to 'invalid', the managed node may delete the entry independent of the state of this object.</t>
  </si>
  <si>
    <t xml:space="preserve">1.3.6.1.2.1.4.35.1.7</t>
  </si>
  <si>
    <t xml:space="preserve">ipNetToPhysicalState</t>
  </si>
  <si>
    <t xml:space="preserve">The Neighbor Unreachability Detection state for the interface when the address mapping in this entry is used. If Neighbor Unreachability Detection is not in use (e.g. for IPv4), this object is always unknown(6).</t>
  </si>
  <si>
    <t xml:space="preserve">1.3.6.1.2.1.4.35.1.6</t>
  </si>
  <si>
    <t xml:space="preserve">ipNetToPhysicalType</t>
  </si>
  <si>
    <t xml:space="preserve">The type of mapping. Setting this object to the value invalid(2) has the effect of invalidating the corresponding entry in the ipNetToPhysicalTable. That is, it effectively dis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NetToPhysicalType object. The 'dynamic(3)' type indicates that the IP address to physical addresses mapping has been dynamically resolved using e.g., IPv4 ARP or the IPv6 Neighbor Discovery protocol. The 'static(4)' type indicates that the mapping has been statically configured. Both of these refer to entries that provide mappings for other entities addresses. The 'local(5)' type indicates that the mapping is provided for an entity's own interface address. As the entries in this table are typically not persistent when this object is written the entity SHOULD NOT save the change to non-volatile storage.</t>
  </si>
  <si>
    <t xml:space="preserve">1.3.6.1.2.1.4.35.1.5</t>
  </si>
  <si>
    <t xml:space="preserve">ipNetToPhysicalLastUpdated</t>
  </si>
  <si>
    <t xml:space="preserve">The value of sysUpTime at the time this entry was last updated. If this entry was updated prior to the last reinitialization of the local network management subsystem, then this object contains a zero value.</t>
  </si>
  <si>
    <t xml:space="preserve">1.3.6.1.2.1.4.35.1.4</t>
  </si>
  <si>
    <t xml:space="preserve">ipNetToPhysicalPhysAddress</t>
  </si>
  <si>
    <t xml:space="preserve">The media-dependent `physical' address. As the entries in this table are typically not persistent when this object is written the entity SHOULD NOT save the change to non-volatile storage.</t>
  </si>
  <si>
    <t xml:space="preserve">1.3.6.1.2.1.4.35.1.3</t>
  </si>
  <si>
    <t xml:space="preserve">ipNetToPhysicalNetAddress</t>
  </si>
  <si>
    <t xml:space="preserve">The IP Address corresponding to the media-dependent `physical' address. The address type of this object is specified in ipNetToPhysicalAddressType. Implementors need to be aware that if the size of ipNetToPhysicalNetAddress exceeds 115 octets, then OIDS of instances of columns in this row will have more than 128 sub-identifiers and cannot be accessed using SNMPv1, SNMPv2c, or SNMPv3.</t>
  </si>
  <si>
    <t xml:space="preserve">1.3.6.1.2.1.4.35.1.2</t>
  </si>
  <si>
    <t xml:space="preserve">ipNetToPhysicalNetAddressType</t>
  </si>
  <si>
    <t xml:space="preserve">The type of ipNetToPhysicalNetAddress.</t>
  </si>
  <si>
    <t xml:space="preserve">1.3.6.1.2.1.4.35.1.1</t>
  </si>
  <si>
    <t xml:space="preserve">ipNetToPhysicalIfIndex</t>
  </si>
  <si>
    <t xml:space="preserve">The index value that uniquely identifies the interface to which this entry is applicable. The interface identified by a particular value of this index is the same interface as identified by the same value of the IF-MIB's ifIndex.</t>
  </si>
  <si>
    <t xml:space="preserve">1.3.6.1.2.1.4.35.1</t>
  </si>
  <si>
    <t xml:space="preserve">ipNetToPhysicalEntry</t>
  </si>
  <si>
    <t xml:space="preserve">Each entry contains one IP address to `physical' address equivalence.</t>
  </si>
  <si>
    <t xml:space="preserve">1.3.6.1.2.1.4.35</t>
  </si>
  <si>
    <t xml:space="preserve">ipNetToPhysicalTable</t>
  </si>
  <si>
    <t xml:space="preserve">The IP Address Translation table used for mapping from IP addresses to physical addresses. The Address Translation tables contain the IP address to 'physical' address equivalences. Some interfaces do not use translation tables for determining address equivalences (e.g., DDN-X.25 has an algorithmic method); if all interfaces are of this type, then the Address Translation table is empty, i.e., has zero entries. While many protocols may be used to populate this table, ARP and Neighbor Discovery are the most likely options.</t>
  </si>
  <si>
    <t xml:space="preserve">1.3.6.1.2.1.4.34.1.9</t>
  </si>
  <si>
    <t xml:space="preserve">ipAddressLastChanged</t>
  </si>
  <si>
    <t xml:space="preserve">1.3.6.1.2.1.4.34.1.8</t>
  </si>
  <si>
    <t xml:space="preserve">ipAddressCreated</t>
  </si>
  <si>
    <t xml:space="preserve">The value of sysUpTime at the time this entry was created. If this entry was created prior to the last reinitialization of the local network management subsystem, then this object contains a zero value.</t>
  </si>
  <si>
    <t xml:space="preserve">1.3.6.1.2.1.4.34.1.7</t>
  </si>
  <si>
    <t xml:space="preserve">ipAddressStatus</t>
  </si>
  <si>
    <t xml:space="preserve">The status of the address, describing if the address can be used for communication. In the absence of other information, an IPv4 address is always preferred(1).</t>
  </si>
  <si>
    <t xml:space="preserve">1.3.6.1.2.1.4.34.1.6</t>
  </si>
  <si>
    <t xml:space="preserve">ipAddressOrigin</t>
  </si>
  <si>
    <t xml:space="preserve">The origin of the address.</t>
  </si>
  <si>
    <t xml:space="preserve">1.3.6.1.2.1.4.34.1.5</t>
  </si>
  <si>
    <t xml:space="preserve">ipAddressPrefix</t>
  </si>
  <si>
    <t xml:space="preserve">A pointer to the row in the prefix table to which this address belongs. May be { 0 0 } if there is no such row.</t>
  </si>
  <si>
    <t xml:space="preserve">1.3.6.1.2.1.4.34.1.4</t>
  </si>
  <si>
    <t xml:space="preserve">ipAddressType</t>
  </si>
  <si>
    <t xml:space="preserve">The type of address. broadcast(3) is not a valid value for IPv6 addresses (RFC 3513).</t>
  </si>
  <si>
    <t xml:space="preserve">1.3.6.1.2.1.4.34.1.3</t>
  </si>
  <si>
    <t xml:space="preserve">ipAddressIfIndex</t>
  </si>
  <si>
    <t xml:space="preserve">1.3.6.1.2.1.4.34.1.2</t>
  </si>
  <si>
    <t xml:space="preserve">ipAddressAddr</t>
  </si>
  <si>
    <t xml:space="preserve">The IP address to which this entry's addressing information pertains. The address type of this object is specified in ipAddressAddrType. Implementors need to be aware that if the size of ipAddressAddr exceeds 116 octets, then OIDS of instances of columns in this row will have more than 128 sub-identifiers and cannot be accessed using SNMPv1, SNMPv2c, or SNMPv3.</t>
  </si>
  <si>
    <t xml:space="preserve">1.3.6.1.2.1.4.34.1.11</t>
  </si>
  <si>
    <t xml:space="preserve">ipAddressStorageType</t>
  </si>
  <si>
    <t xml:space="preserve">The storage type for this conceptual row. If this object has a value of 'permanent', then no other objects are required to be able to be modified.</t>
  </si>
  <si>
    <t xml:space="preserve">1.3.6.1.2.1.4.34.1.10</t>
  </si>
  <si>
    <t xml:space="preserve">ipAddressRowStatus</t>
  </si>
  <si>
    <t xml:space="preserve">The status of this conceptual row. The RowStatus TC requires that this DESCRIPTION clause states under which circumstances other objects in this row can be modified. The value of this object has no effect on whether other objects in this conceptual row can be modified. A conceptual row can not be made active until the ipAddressIfIndex has been set to a valid index.</t>
  </si>
  <si>
    <t xml:space="preserve">1.3.6.1.2.1.4.34.1.1</t>
  </si>
  <si>
    <t xml:space="preserve">ipAddressAddrType</t>
  </si>
  <si>
    <t xml:space="preserve">The address type of ipAddressAddr.</t>
  </si>
  <si>
    <t xml:space="preserve">1.3.6.1.2.1.4.34.1</t>
  </si>
  <si>
    <t xml:space="preserve">ipAddressEntry</t>
  </si>
  <si>
    <t xml:space="preserve">An address mapping for a particular interface.</t>
  </si>
  <si>
    <t xml:space="preserve">1.3.6.1.2.1.4.34</t>
  </si>
  <si>
    <t xml:space="preserve">ipAddressTable</t>
  </si>
  <si>
    <t xml:space="preserve">This table contains addressing information relevant to the entity's interfaces. This table does not contain multicast address information. Tables for such information should be contained in multicast specific MIBs, such as RFC 3019. While this table is writable, the user will note that several objects, such as ipAddressOrigin, are not. The intention in allowing a user to write to this table is to allow them to add or remove any entry that isn't permanent. The user should be allowed to modify objects and entries when that would not cause inconsistencies within the table. Allowing write access to objects, such as ipAddressOrigin, could allow a user to insert an entry and then label it incorrectly. Note well: When including IPv6 link-local addresses in this table, the entry must use an InetAddressType of 'ipv6z' in order to differentiate between the possible interfaces.</t>
  </si>
  <si>
    <t xml:space="preserve">1.3.6.1.2.1.4.33</t>
  </si>
  <si>
    <t xml:space="preserve">ipAddressSpinLock</t>
  </si>
  <si>
    <t xml:space="preserve">An advisory lock used to allow cooperating SNMP managers to coordinate their use of the set operation in creating or modifying rows within this table. In order to use this lock to coordinate the use of set operations, managers should first retrieve ipAddressTableSpinLock. They should then determine the appropriate row to create or modify. Finally, they should issue the appropriate set command, including the retrieved value of ipAddressSpinLock. If another manager has altered the table in the meantime, then the value of ipAddressSpinLock will have changed, and the creation will fail as it will be specifying an incorrect value for ipAddressSpinLock. It is suggested, but not required, that the ipAddressSpinLock be the first var bind for each set of objects representing a 'row' in a PDU.</t>
  </si>
  <si>
    <t xml:space="preserve">1.3.6.1.2.1.4.32.1.9</t>
  </si>
  <si>
    <t xml:space="preserve">ipAddressPrefixAdvValidLifetime</t>
  </si>
  <si>
    <t xml:space="preserve">The remaining length of time, in seconds, that this prefix will continue to be valid, i.e., time until invalidation. A value of 4,294,967,295 represents infinity. The address generated from an invalidated prefix should not appear as the destination or source address of a packet. The default for IPv4 prefixes is 4,294,967,295 (infinity).</t>
  </si>
  <si>
    <t xml:space="preserve">1.3.6.1.2.1.4.32.1.8</t>
  </si>
  <si>
    <t xml:space="preserve">ipAddressPrefixAdvPreferredLifetime</t>
  </si>
  <si>
    <t xml:space="preserve">The remaining length of time, in seconds, that this prefix will continue to be preferred, i.e., time until deprecation. A value of 4,294,967,295 represents infinity. The address generated from a deprecated prefix should no longer be used as a source address in new communications, but packets received on such an interface are processed as expected. The default for IPv4 prefixes is 4,294,967,295 (infinity).</t>
  </si>
  <si>
    <t xml:space="preserve">1.3.6.1.2.1.4.32.1.7</t>
  </si>
  <si>
    <t xml:space="preserve">ipAddressPrefixAutonomousFlag</t>
  </si>
  <si>
    <t xml:space="preserve">Autonomous address configuration flag. When true(1), indicates that this prefix can be used for autonomous address configuration (i.e., can be used to form a local interface address). If false(2), it is not used to autoconfigure a local interface address. The default for IPv4 prefixes is 'false(2)'.</t>
  </si>
  <si>
    <t xml:space="preserve">1.3.6.1.2.1.4.32.1.6</t>
  </si>
  <si>
    <t xml:space="preserve">ipAddressPrefixOnLinkFlag</t>
  </si>
  <si>
    <t xml:space="preserve">This object has the value 'true(1)', if this prefix can be used for on-link determination; otherwise, the value is 'false(2)'. The default for IPv4 prefixes is 'true(1)'.</t>
  </si>
  <si>
    <t xml:space="preserve">1.3.6.1.2.1.4.32.1.5</t>
  </si>
  <si>
    <t xml:space="preserve">ipAddressPrefixOrigin</t>
  </si>
  <si>
    <t xml:space="preserve">The origin of this prefix.</t>
  </si>
  <si>
    <t xml:space="preserve">1.3.6.1.2.1.4.32.1.4</t>
  </si>
  <si>
    <t xml:space="preserve">ipAddressPrefixLength</t>
  </si>
  <si>
    <t xml:space="preserve">The prefix length associated with this prefix. The value 0 has no special meaning for this object. It simply refers to address '::/0'.</t>
  </si>
  <si>
    <t xml:space="preserve">1.3.6.1.2.1.4.32.1.3</t>
  </si>
  <si>
    <t xml:space="preserve">ipAddressPrefixPrefix</t>
  </si>
  <si>
    <t xml:space="preserve">The address prefix. The address type of this object is specified in ipAddressPrefixType. The length of this object is the standard length for objects of that type (4 or 16 bytes). Any bits after ipAddressPrefixLength must be zero. Implementors need to be aware that, if the size of ipAddressPrefixPrefix exceeds 114 octets, then OIDS of instances of columns in this row will have more than 128 sub-identifiers and cannot be accessed using SNMPv1, SNMPv2c, or SNMPv3.</t>
  </si>
  <si>
    <t xml:space="preserve">1.3.6.1.2.1.4.32.1.2</t>
  </si>
  <si>
    <t xml:space="preserve">ipAddressPrefixType</t>
  </si>
  <si>
    <t xml:space="preserve">The address type of ipAddressPrefix.</t>
  </si>
  <si>
    <t xml:space="preserve">1.3.6.1.2.1.4.32.1.1</t>
  </si>
  <si>
    <t xml:space="preserve">ipAddressPrefixIfIndex</t>
  </si>
  <si>
    <t xml:space="preserve">The index value that uniquely identifies the interface on which this prefix is configured. The interface identified by a particular value of this index is the same interface as identified by the same value of the IF-MIB's ifIndex.</t>
  </si>
  <si>
    <t xml:space="preserve">1.3.6.1.2.1.4.32.1</t>
  </si>
  <si>
    <t xml:space="preserve">ipAddressPrefixEntry</t>
  </si>
  <si>
    <t xml:space="preserve">An entry in the ipAddressPrefixTable.</t>
  </si>
  <si>
    <t xml:space="preserve">1.3.6.1.2.1.4.32</t>
  </si>
  <si>
    <t xml:space="preserve">ipAddressPrefixTable</t>
  </si>
  <si>
    <t xml:space="preserve">This table allows the user to determine the source of an IP address or set of IP addresses, and allows other tables to share the information via pointer rather than by copying. For example, when the node configures both a unicast and anycast address for a prefix, the ipAddressPrefix objects for those addresses will point to a single row in this table. This table primarily provides support for IPv6 prefixes, and several of the objects are less meaningful for IPv4. The table continues to allow IPv4 addresses to allow future flexibility. In order to promote a common configuration, this document includes suggestions for default values for IPv4 prefixes. Each of these values may be overridden if an object is meaningful to the node. All prefixes used by this entity should be included in this table independent of how the entity learned the prefix. (This table isn't limited to prefixes learned from router advertisements.)</t>
  </si>
  <si>
    <t xml:space="preserve">1.3.6.1.2.1.4.31.3.1.9</t>
  </si>
  <si>
    <t xml:space="preserve">ipIfStatsInAddrErrors</t>
  </si>
  <si>
    <t xml:space="preserve">The number of input IP datagrams discarded because the IP address in their IP header's destination field was not a valid address to be received at this entity. This count includes invalid addresses (e.g., ::0). For entities that are not IP routers and therefore do not forward datagrams, this counter includes datagrams discarded because the destination address was not a local address. Discontinuities in the value of this counter can occur at re-initialization of the management system, and at other times as indicated by the value of ipIfStatsDiscontinuityTime.</t>
  </si>
  <si>
    <t xml:space="preserve">1.3.6.1.2.1.4.31.3.1.8</t>
  </si>
  <si>
    <t xml:space="preserve">ipIfStatsInNoRoutes</t>
  </si>
  <si>
    <t xml:space="preserve">The number of input IP datagrams discarded because no route could be found to transmit them to their destination. Discontinuities in the value of this counter can occur at re-initialization of the management system, and at other times as indicated by the value of ipIfStatsDiscontinuityTime.</t>
  </si>
  <si>
    <t xml:space="preserve">1.3.6.1.2.1.4.31.3.1.7</t>
  </si>
  <si>
    <t xml:space="preserve">ipIfStatsInHdrErrors</t>
  </si>
  <si>
    <t xml:space="preserve">The number of input IP datagrams discarded due to errors in their IP headers, including version number mismatch, other format errors, hop count exceeded, errors discovered in processing their IP options, etc. Discontinuities in the value of this counter can occur at re-initialization of the management system, and at other times as indicated by the value of ipIfStatsDiscontinuityTime.</t>
  </si>
  <si>
    <t xml:space="preserve">1.3.6.1.2.1.4.31.3.1.6</t>
  </si>
  <si>
    <t xml:space="preserve">ipIfStatsHCInOctets</t>
  </si>
  <si>
    <t xml:space="preserve">The total number of octets received in input IP datagrams, including those received in error. This object counts the same octets as ipIfStatsInOctets, but allows for larger values. Discontinuities in the value of this counter can occur at re-initialization of the management system, and at other times as indicated by the value of ipIfStatsDiscontinuityTime.</t>
  </si>
  <si>
    <t xml:space="preserve">1.3.6.1.2.1.4.31.3.1.5</t>
  </si>
  <si>
    <t xml:space="preserve">ipIfStatsInOctets</t>
  </si>
  <si>
    <t xml:space="preserve">The total number of octets received in input IP datagrams, including those received in error. Octets from datagrams counted in ipIfStatsInReceives MUST be counted here. Discontinuities in the value of this counter can occur at re-initialization of the management system, and at other times as indicated by the value of ipIfStatsDiscontinuityTime.</t>
  </si>
  <si>
    <t xml:space="preserve">1.3.6.1.2.1.4.31.3.1.47</t>
  </si>
  <si>
    <t xml:space="preserve">ipIfStatsRefreshRate</t>
  </si>
  <si>
    <t xml:space="preserve">The minimum reasonable polling interval for this entry. This object provides an indication of the minimum amount of time required to update the counters in this entry.</t>
  </si>
  <si>
    <t xml:space="preserve">1.3.6.1.2.1.4.31.3.1.46</t>
  </si>
  <si>
    <t xml:space="preserve">ipIfStatsDiscontinuityTime</t>
  </si>
  <si>
    <t xml:space="preserve">The value of sysUpTime on the most recent occasion at which any one or more of this entry's counters suffered a discontinuity. If no such discontinuities have occurred since the last reinitialization of the local management subsystem, then this object contains a zero value.</t>
  </si>
  <si>
    <t xml:space="preserve">1.3.6.1.2.1.4.31.3.1.45</t>
  </si>
  <si>
    <t xml:space="preserve">ipIfStatsHCOutBcastPkts</t>
  </si>
  <si>
    <t xml:space="preserve">The number of IP broadcast datagrams transmitted. This object counts the same datagrams as ipIfStatsOutBcastPkts, but allows for larger values. Discontinuities in the value of this counter can occur at re-initialization of the management system, and at other times as indicated by the value of ipIfStatsDiscontinuityTime.</t>
  </si>
  <si>
    <t xml:space="preserve">1.3.6.1.2.1.4.31.3.1.44</t>
  </si>
  <si>
    <t xml:space="preserve">ipIfStatsOutBcastPkts</t>
  </si>
  <si>
    <t xml:space="preserve">The number of IP broadcast datagrams transmitted. Discontinuities in the value of this counter can occur at re-initialization of the management system, and at other times as indicated by the value of ipIfStatsDiscontinuityTime.</t>
  </si>
  <si>
    <t xml:space="preserve">1.3.6.1.2.1.4.31.3.1.43</t>
  </si>
  <si>
    <t xml:space="preserve">ipIfStatsHCInBcastPkts</t>
  </si>
  <si>
    <t xml:space="preserve">The number of IP broadcast datagrams received. This object counts the same datagrams as ipIfStatsInBcastPkts, but allows for larger values. Discontinuities in the value of this counter can occur at re-initialization of the management system, and at other times as indicated by the value of ipIfStatsDiscontinuityTime.</t>
  </si>
  <si>
    <t xml:space="preserve">1.3.6.1.2.1.4.31.3.1.42</t>
  </si>
  <si>
    <t xml:space="preserve">ipIfStatsInBcastPkts</t>
  </si>
  <si>
    <t xml:space="preserve">The number of IP broadcast datagrams received. Discontinuities in the value of this counter can occur at re-initialization of the management system, and at other times as indicated by the value of ipIfStatsDiscontinuityTime.</t>
  </si>
  <si>
    <t xml:space="preserve">1.3.6.1.2.1.4.31.3.1.41</t>
  </si>
  <si>
    <t xml:space="preserve">ipIfStatsHCOutMcastOctets</t>
  </si>
  <si>
    <t xml:space="preserve">The total number of octets transmitted in IP multicast datagrams. This object counts the same octets as ipIfStatsOutMcastOctets, but allows for larger values. Discontinuities in the value of this counter can occur at re-initialization of the management system, and at other times as indicated by the value of ipIfStatsDiscontinuityTime.</t>
  </si>
  <si>
    <t xml:space="preserve">1.3.6.1.2.1.4.31.3.1.40</t>
  </si>
  <si>
    <t xml:space="preserve">ipIfStatsOutMcastOctets</t>
  </si>
  <si>
    <t xml:space="preserve">The total number of octets transmitted in IP multicast datagrams. Octets from datagrams counted in ipIfStatsOutMcastPkts MUST be counted here. Discontinuities in the value of this counter can occur at re-initialization of the management system, and at other times as indicated by the value of ipIfStatsDiscontinuityTime.</t>
  </si>
  <si>
    <t xml:space="preserve">1.3.6.1.2.1.4.31.3.1.4</t>
  </si>
  <si>
    <t xml:space="preserve">ipIfStatsHCInReceives</t>
  </si>
  <si>
    <t xml:space="preserve">The total number of input IP datagrams received, including those received in error. This object counts the same datagrams as ipIfStatsInReceives, but allows for larger values. Discontinuities in the value of this counter can occur at re-initialization of the management system, and at other times as indicated by the value of ipIfStatsDiscontinuityTime.</t>
  </si>
  <si>
    <t xml:space="preserve">1.3.6.1.2.1.4.31.3.1.39</t>
  </si>
  <si>
    <t xml:space="preserve">ipIfStatsHCOutMcastPkts</t>
  </si>
  <si>
    <t xml:space="preserve">The number of IP multicast datagrams transmitted. This object counts the same datagrams as ipIfStatsOutMcastPkts, but allows for larger values. Discontinuities in the value of this counter can occur at re-initialization of the management system, and at other times as indicated by the value of ipIfStatsDiscontinuityTime.</t>
  </si>
  <si>
    <t xml:space="preserve">1.3.6.1.2.1.4.31.3.1.38</t>
  </si>
  <si>
    <t xml:space="preserve">ipIfStatsOutMcastPkts</t>
  </si>
  <si>
    <t xml:space="preserve">The number of IP multicast datagrams transmitted. Discontinuities in the value of this counter can occur at re-initialization of the management system, and at other times as indicated by the value of ipIfStatsDiscontinuityTime.</t>
  </si>
  <si>
    <t xml:space="preserve">1.3.6.1.2.1.4.31.3.1.37</t>
  </si>
  <si>
    <t xml:space="preserve">ipIfStatsHCInMcastOctets</t>
  </si>
  <si>
    <t xml:space="preserve">The total number of octets received in IP multicast datagrams. This object counts the same octets as ipIfStatsInMcastOctets, but allows for larger values. Discontinuities in the value of this counter can occur at re-initialization of the management system, and at other times as indicated by the value of ipIfStatsDiscontinuityTime.</t>
  </si>
  <si>
    <t xml:space="preserve">1.3.6.1.2.1.4.31.3.1.36</t>
  </si>
  <si>
    <t xml:space="preserve">ipIfStatsInMcastOctets</t>
  </si>
  <si>
    <t xml:space="preserve">The total number of octets received in IP multicast datagrams. Octets from datagrams counted in ipIfStatsInMcastPkts MUST be counted here. Discontinuities in the value of this counter can occur at re-initialization of the management system, and at other times as indicated by the value of ipIfStatsDiscontinuityTime.</t>
  </si>
  <si>
    <t xml:space="preserve">1.3.6.1.2.1.4.31.3.1.35</t>
  </si>
  <si>
    <t xml:space="preserve">ipIfStatsHCInMcastPkts</t>
  </si>
  <si>
    <t xml:space="preserve">The number of IP multicast datagrams received. This object counts the same datagrams as ipIfStatsInMcastPkts, but allows for larger values. Discontinuities in the value of this counter can occur at re-initialization of the management system, and at other times as indicated by the value of ipIfStatsDiscontinuityTime.</t>
  </si>
  <si>
    <t xml:space="preserve">1.3.6.1.2.1.4.31.3.1.34</t>
  </si>
  <si>
    <t xml:space="preserve">ipIfStatsInMcastPkts</t>
  </si>
  <si>
    <t xml:space="preserve">The number of IP multicast datagrams received. Discontinuities in the value of this counter can occur at re-initialization of the management system, and at other times as indicated by the value of ipIfStatsDiscontinuityTime.</t>
  </si>
  <si>
    <t xml:space="preserve">1.3.6.1.2.1.4.31.3.1.33</t>
  </si>
  <si>
    <t xml:space="preserve">ipIfStatsHCOutOctets</t>
  </si>
  <si>
    <t xml:space="preserve">The total number of octets in IP datagrams delivered to the lower layers for transmission. This objects counts the same octets as ipIfStatsOutOctets, but allows for larger values. Discontinuities in the value of this counter can occur at re-initialization of the management system, and at other times as indicated by the value of ipIfStatsDiscontinuityTime.</t>
  </si>
  <si>
    <t xml:space="preserve">1.3.6.1.2.1.4.31.3.1.32</t>
  </si>
  <si>
    <t xml:space="preserve">ipIfStatsOutOctets</t>
  </si>
  <si>
    <t xml:space="preserve">The total number of octets in IP datagrams delivered to the lower layers for transmission. Octets from datagrams counted in ipIfStatsOutTransmits MUST be counted here. Discontinuities in the value of this counter can occur at re-initialization of the management system, and at other times as indicated by the value of ipIfStatsDiscontinuityTime.</t>
  </si>
  <si>
    <t xml:space="preserve">1.3.6.1.2.1.4.31.3.1.31</t>
  </si>
  <si>
    <t xml:space="preserve">ipIfStatsHCOutTransmits</t>
  </si>
  <si>
    <t xml:space="preserve">The total number of IP datagrams that this entity supplied to the lower layers for transmission. This object counts the same datagrams as ipIfStatsOutTransmits, but allows for larger values. Discontinuities in the value of this counter can occur at re-initialization of the management system, and at other times as indicated by the value of ipIfStatsDiscontinuityTime.</t>
  </si>
  <si>
    <t xml:space="preserve">1.3.6.1.2.1.4.31.3.1.30</t>
  </si>
  <si>
    <t xml:space="preserve">ipIfStatsOutTransmits</t>
  </si>
  <si>
    <t xml:space="preserve">The total number of IP datagrams that this entity supplied to the lower layers for transmission. This includes datagrams generated locally and those forwarded by this entity. Discontinuities in the value of this counter can occur at re-initialization of the management system, and at other times as indicated by the value of ipIfStatsDiscontinuityTime.</t>
  </si>
  <si>
    <t xml:space="preserve">1.3.6.1.2.1.4.31.3.1.3</t>
  </si>
  <si>
    <t xml:space="preserve">ipIfStatsInReceives</t>
  </si>
  <si>
    <t xml:space="preserve">The total number of input IP datagrams received, including those received in error. Discontinuities in the value of this counter can occur at re-initialization of the management system, and at other times as indicated by the value of ipIfStatsDiscontinuityTime.</t>
  </si>
  <si>
    <t xml:space="preserve">1.3.6.1.2.1.4.31.3.1.29</t>
  </si>
  <si>
    <t xml:space="preserve">ipIfStatsOutFragCreates</t>
  </si>
  <si>
    <t xml:space="preserve">The number of output datagram fragments that have been generated as a result of IP fragmentation.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8</t>
  </si>
  <si>
    <t xml:space="preserve">ipIfStatsOutFragFails</t>
  </si>
  <si>
    <t xml:space="preserve">The number of IP datagrams that have been discarded because they needed to be fragmented but could not be. This includes IPv4 packets that have the DF bit set and IPv6 packets that are being forwarded and exceed the outgoing link MTU. When tracking interface statistics, the counter of the outgoing interface is incremented for an unsuccessfully fragmented datagram. Discontinuities in the value of this counter can occur at re-initialization of the management system, and at other times as indicated by the value of ipIfStatsDiscontinuityTime.</t>
  </si>
  <si>
    <t xml:space="preserve">1.3.6.1.2.1.4.31.3.1.27</t>
  </si>
  <si>
    <t xml:space="preserve">ipIfStatsOutFragOKs</t>
  </si>
  <si>
    <t xml:space="preserve">The number of IP datagrams that have been successfully fragmen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6</t>
  </si>
  <si>
    <t xml:space="preserve">ipIfStatsOutFragReqds</t>
  </si>
  <si>
    <t xml:space="preserve">The number of IP datagrams that would require fragmentation in order to be transmit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IfStatsDiscontinuityTime.</t>
  </si>
  <si>
    <t xml:space="preserve">1.3.6.1.2.1.4.31.3.1.25</t>
  </si>
  <si>
    <t xml:space="preserve">ipIfStatsOutDiscards</t>
  </si>
  <si>
    <t xml:space="preserve">The number of output IP datagrams for which no problem was encountered to prevent their transmission to their destination, but were discarded (e.g., for lack of buffer space). Note that this counter would include datagrams counted in ipIfStatsOutForwDatagrams if any such datagrams met this (discretionary) discard criterion. Discontinuities in the value of this counter can occur at re-initialization of the management system, and at other times as indicated by the value of ipIfStatsDiscontinuityTime.</t>
  </si>
  <si>
    <t xml:space="preserve">1.3.6.1.2.1.4.31.3.1.24</t>
  </si>
  <si>
    <t xml:space="preserve">ipIfStatsHCOutForwDatagrams</t>
  </si>
  <si>
    <t xml:space="preserve">The number of datagrams for which this entity was not their final IP destination and for which it was successful in finding a path to their final destination. This object counts the same packets as ipIfStatsOutForwDatagrams, but allows for larger values. Discontinuities in the value of this counter can occur at re-initialization of the management system, and at other times as indicated by the value of ipIfStatsDiscontinuityTime.</t>
  </si>
  <si>
    <t xml:space="preserve">1.3.6.1.2.1.4.31.3.1.23</t>
  </si>
  <si>
    <t xml:space="preserve">ipIfStatsOutForwDatagrams</t>
  </si>
  <si>
    <t xml:space="preserve">The number of datagrams for which this entity was not their final IP destination and for which it was successful in finding a path to their final destination. In entities that do not act as IP routers, this counter will include only those datagrams that were Source-Routed via this entity, and the Source-Route processing was successful. When tracking interface statistics, the counter of the outgoing interface is incremented for a successfully forwarded datagram. Discontinuities in the value of this counter can occur at re-initialization of the management system, and at other times as indicated by the value of ipIfStatsDiscontinuityTime.</t>
  </si>
  <si>
    <t xml:space="preserve">1.3.6.1.2.1.4.31.3.1.21</t>
  </si>
  <si>
    <t xml:space="preserve">ipIfStatsHCOutRequests</t>
  </si>
  <si>
    <t xml:space="preserve">The total number of IP datagrams that local IP userprotocols (including ICMP) supplied to IP in requests for transmission. This object counts the same packets as ipIfStatsOutRequests, but allows for larger values. Discontinuities in the value of this counter can occur at re-initialization of the management system, and at other times as indicated by the value of ipIfStatsDiscontinuityTime.</t>
  </si>
  <si>
    <t xml:space="preserve">1.3.6.1.2.1.4.31.3.1.20</t>
  </si>
  <si>
    <t xml:space="preserve">ipIfStatsOutRequests</t>
  </si>
  <si>
    <t xml:space="preserve">The total number of IP datagrams that local IP userprotocols (including ICMP) supplied to IP in requests for transmission. Note that this counter does not include any datagrams counted in ipIfStatsOutForwDatagrams. Discontinuities in the value of this counter can occur at re-initialization of the management system, and at other times as indicated by the value of ipIfStatsDiscontinuityTime.</t>
  </si>
  <si>
    <t xml:space="preserve">1.3.6.1.2.1.4.31.3.1.2</t>
  </si>
  <si>
    <t xml:space="preserve">ipIfStatsIfIndex</t>
  </si>
  <si>
    <t xml:space="preserve">1.3.6.1.2.1.4.31.3.1.19</t>
  </si>
  <si>
    <t xml:space="preserve">ipIfStatsHCInDelivers</t>
  </si>
  <si>
    <t xml:space="preserve">The total number of datagrams successfully delivered to IP user-protocols (including ICMP). This object counts the same packets as ipIfStatsInDelivers, but allows for larger values. Discontinuities in the value of this counter can occur at re-initialization of the management system, and at other times as indicated by the value of ipIfStatsDiscontinuityTime.</t>
  </si>
  <si>
    <t xml:space="preserve">1.3.6.1.2.1.4.31.3.1.18</t>
  </si>
  <si>
    <t xml:space="preserve">ipIfStatsInDelivers</t>
  </si>
  <si>
    <t xml:space="preserve">The total number of datagrams successfully delivered to IP user-protocols (including ICMP).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7</t>
  </si>
  <si>
    <t xml:space="preserve">ipIfStatsInDiscards</t>
  </si>
  <si>
    <t xml:space="preserve">The number of input IP datagrams for which no problems were encountered to prevent their continued processing, but were discarded (e.g., for lack of buffer space). Note that this counter does not include any datagrams discarded while awaiting re-assembly. Discontinuities in the value of this counter can occur at re-initialization of the management system, and at other times as indicated by the value of ipIfStatsDiscontinuityTime.</t>
  </si>
  <si>
    <t xml:space="preserve">1.3.6.1.2.1.4.31.3.1.16</t>
  </si>
  <si>
    <t xml:space="preserve">ipIfStats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IfStatsDiscontinuityTime.</t>
  </si>
  <si>
    <t xml:space="preserve">1.3.6.1.2.1.4.31.3.1.15</t>
  </si>
  <si>
    <t xml:space="preserve">ipIfStatsReasmOKs</t>
  </si>
  <si>
    <t xml:space="preserve">The number of IP datagrams successfully reassembled.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4</t>
  </si>
  <si>
    <t xml:space="preserve">ipIfStatsReasmReqds</t>
  </si>
  <si>
    <t xml:space="preserve">The number of IP fragments received that needed to be reassembled at this interface.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IfStatsDiscontinuityTime.</t>
  </si>
  <si>
    <t xml:space="preserve">1.3.6.1.2.1.4.31.3.1.13</t>
  </si>
  <si>
    <t xml:space="preserve">ipIfStatsHCInForwDatagrams</t>
  </si>
  <si>
    <t xml:space="preserve">The number of input datagrams for which this entity was not their final IP destination and for which this entity attempted to find a route to forward them to that final destination. This object counts the same packets as ipIfStatsInForwDatagrams, but allows for larger values. Discontinuities in the value of this counter can occur at re-initialization of the management system, and at other times as indicated by the value of ipIfStatsDiscontinuityTime.</t>
  </si>
  <si>
    <t xml:space="preserve">1.3.6.1.2.1.4.31.3.1.12</t>
  </si>
  <si>
    <t xml:space="preserve">ipIfStatsInForwDatagrams</t>
  </si>
  <si>
    <t xml:space="preserve">The number of input datagrams for which this entity was not their final IP destination and for which this entity attempted to find a route to forward them to that final destination. In entities that do not act as IP routers, this counter will include only those datagrams that were Source-Routed via this entity, and the Source-Route processing was successful. When tracking interface statistics, the counter of the incoming interface is incremented for each datagram. Discontinuities in the value of this counter can occur at re-initialization of the management system, and at other times as indicated by the value of ipIfStatsDiscontinuityTime.</t>
  </si>
  <si>
    <t xml:space="preserve">1.3.6.1.2.1.4.31.3.1.11</t>
  </si>
  <si>
    <t xml:space="preserve">ipIfStatsInTruncatedPkts</t>
  </si>
  <si>
    <t xml:space="preserve">The number of input IP datagrams discarded because the datagram frame didn't carry enough data. Discontinuities in the value of this counter can occur at re-initialization of the management system, and at other times as indicated by the value of ipIfStatsDiscontinuityTime.</t>
  </si>
  <si>
    <t xml:space="preserve">1.3.6.1.2.1.4.31.3.1.10</t>
  </si>
  <si>
    <t xml:space="preserve">ipIfStatsInUnknownProtos</t>
  </si>
  <si>
    <t xml:space="preserve">The number of locally-addressed IP datagrams received successfully but discarded because of an unknown or unsupported protocol.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IfStatsDiscontinuityTime.</t>
  </si>
  <si>
    <t xml:space="preserve">1.3.6.1.2.1.4.31.3.1.1</t>
  </si>
  <si>
    <t xml:space="preserve">ipIfStatsIPVersion</t>
  </si>
  <si>
    <t xml:space="preserve">The IP version of this row.</t>
  </si>
  <si>
    <t xml:space="preserve">1.3.6.1.2.1.4.31.3.1</t>
  </si>
  <si>
    <t xml:space="preserve">ipIfStatsEntry</t>
  </si>
  <si>
    <t xml:space="preserve">An interface statistics entry containing objects for a particular interface and version of IP.</t>
  </si>
  <si>
    <t xml:space="preserve">1.3.6.1.2.1.4.31.3</t>
  </si>
  <si>
    <t xml:space="preserve">ipIfStatsTable</t>
  </si>
  <si>
    <t xml:space="preserve">The table containing per-interface traffic statistics. This table and the ipSystemStatsTable contain similar objects whose difference is in their granularity. Where this table contains per-interface statistics, the ipSystemStatsTable contains the same statistics, but counted on a system wide basis.</t>
  </si>
  <si>
    <t xml:space="preserve">1.3.6.1.2.1.4.31.2</t>
  </si>
  <si>
    <t xml:space="preserve">ipIfStatsTableLastChange</t>
  </si>
  <si>
    <t xml:space="preserve">The value of sysUpTime on the most recent occasion at which a row in the ipIfStatsTable was added or deleted. If new objects are added to the ipIfStatsTable that require the ipIfStatsTableLastChange to be updated when they are modified, they must specify that requirement in their description clause.</t>
  </si>
  <si>
    <t xml:space="preserve">1.3.6.1.2.1.4.31.1.1.9</t>
  </si>
  <si>
    <t xml:space="preserve">ipSystemStatsInAddrErrors</t>
  </si>
  <si>
    <t xml:space="preserve">The number of input IP datagrams discarded because the IP address in their IP header's destination field was not a valid address to be received at this entity. This count includes invalid addresses (e.g., ::0). For entities that are not IP routers and therefore do not forward datagrams, this counter includes datagrams discarded because the destination address was not a local address. Discontinuities in the value of this counter can occur at re-initialization of the management system, and at other times as indicated by the value of ipSystemStatsDiscontinuityTime.</t>
  </si>
  <si>
    <t xml:space="preserve">1.3.6.1.2.1.4.31.1.1.8</t>
  </si>
  <si>
    <t xml:space="preserve">ipSystemStatsInNoRoutes</t>
  </si>
  <si>
    <t xml:space="preserve">The number of input IP datagrams discarded because no route could be found to transmit them to their destination. Discontinuities in the value of this counter can occur at re-initialization of the management system, and at other times as indicated by the value of ipSystemStatsDiscontinuityTime.</t>
  </si>
  <si>
    <t xml:space="preserve">1.3.6.1.2.1.4.31.1.1.7</t>
  </si>
  <si>
    <t xml:space="preserve">ipSystemStatsInHdrErrors</t>
  </si>
  <si>
    <t xml:space="preserve">The number of input IP datagrams discarded due to errors in their IP headers, including version number mismatch, other format errors, hop count exceeded, errors discovered in processing their IP options, etc. Discontinuities in the value of this counter can occur at re-initialization of the management system, and at other times as indicated by the value of ipSystemStatsDiscontinuityTime.</t>
  </si>
  <si>
    <t xml:space="preserve">1.3.6.1.2.1.4.31.1.1.6</t>
  </si>
  <si>
    <t xml:space="preserve">ipSystemStatsHCInOctets</t>
  </si>
  <si>
    <t xml:space="preserve">The total number of octets received in input IP datagrams, including those received in error. This object counts the same octets as ipSystemStatsInOctets, but allows for larger values. Discontinuities in the value of this counter can occur at re-initialization of the management system, and at other times as indicated by the value of ipSystemStatsDiscontinuityTime.</t>
  </si>
  <si>
    <t xml:space="preserve">1.3.6.1.2.1.4.31.1.1.5</t>
  </si>
  <si>
    <t xml:space="preserve">ipSystemStatsInOctets</t>
  </si>
  <si>
    <t xml:space="preserve">The total number of octets received in input IP datagrams, including those received in error. Octets from datagrams counted in ipSystemStatsInReceives MUST be counted here. Discontinuities in the value of this counter can occur at re-initialization of the management system, and at other times as indicated by the value of ipSystemStatsDiscontinuityTime.</t>
  </si>
  <si>
    <t xml:space="preserve">1.3.6.1.2.1.4.31.1.1.47</t>
  </si>
  <si>
    <t xml:space="preserve">ipSystemStatsRefreshRate</t>
  </si>
  <si>
    <t xml:space="preserve">1.3.6.1.2.1.4.31.1.1.46</t>
  </si>
  <si>
    <t xml:space="preserve">ipSystemStatsDiscontinuityTime</t>
  </si>
  <si>
    <t xml:space="preserve">1.3.6.1.2.1.4.31.1.1.45</t>
  </si>
  <si>
    <t xml:space="preserve">ipSystemStatsHCOutBcastPkts</t>
  </si>
  <si>
    <t xml:space="preserve">The number of IP broadcast datagrams transmitted. This object counts the same datagrams as ipSystemStatsOutBcastPkts, but allows for larger values. Discontinuities in the value of this counter can occur at re-initialization of the management system, and at other times as indicated by the value of ipSystemStatsDiscontinuityTime.</t>
  </si>
  <si>
    <t xml:space="preserve">1.3.6.1.2.1.4.31.1.1.44</t>
  </si>
  <si>
    <t xml:space="preserve">ipSystemStatsOutBcastPkts</t>
  </si>
  <si>
    <t xml:space="preserve">The number of IP broadcast datagrams transmitted. Discontinuities in the value of this counter can occur at re-initialization of the management system, and at other times as indicated by the value of ipSystemStatsDiscontinuityTime.</t>
  </si>
  <si>
    <t xml:space="preserve">1.3.6.1.2.1.4.31.1.1.43</t>
  </si>
  <si>
    <t xml:space="preserve">ipSystemStatsHCInBcastPkts</t>
  </si>
  <si>
    <t xml:space="preserve">The number of IP broadcast datagrams received. This object counts the same datagrams as ipSystemStatsInBcastPkts but allows for larger values. Discontinuities in the value of this counter can occur at re-initialization of the management system, and at other times as indicated by the value of ipSystemStatsDiscontinuityTime.</t>
  </si>
  <si>
    <t xml:space="preserve">1.3.6.1.2.1.4.31.1.1.42</t>
  </si>
  <si>
    <t xml:space="preserve">ipSystemStatsInBcastPkts</t>
  </si>
  <si>
    <t xml:space="preserve">The number of IP broadcast datagrams received. Discontinuities in the value of this counter can occur at re-initialization of the management system, and at other times as indicated by the value of ipSystemStatsDiscontinuityTime.</t>
  </si>
  <si>
    <t xml:space="preserve">1.3.6.1.2.1.4.31.1.1.41</t>
  </si>
  <si>
    <t xml:space="preserve">ipSystemStatsHCOutMcastOctets</t>
  </si>
  <si>
    <t xml:space="preserve">The total number of octets transmitted in IP multicast datagrams. This object counts the same octets as ipSystemStatsOutMcastOctets, but allows for larger values. Discontinuities in the value of this counter can occur at re-initialization of the management system, and at other times as indicated by the value of ipSystemStatsDiscontinuityTime.</t>
  </si>
  <si>
    <t xml:space="preserve">1.3.6.1.2.1.4.31.1.1.40</t>
  </si>
  <si>
    <t xml:space="preserve">ipSystemStatsOutMcastOctets</t>
  </si>
  <si>
    <t xml:space="preserve">The total number of octets transmitted in IP multicast datagrams. Octets from datagrams counted in ipSystemStatsOutMcastPkts MUST be counted here. Discontinuities in the value of this counter can occur at re-initialization of the management system, and at other times as indicated by the value of ipSystemStatsDiscontinuityTime.</t>
  </si>
  <si>
    <t xml:space="preserve">1.3.6.1.2.1.4.31.1.1.4</t>
  </si>
  <si>
    <t xml:space="preserve">ipSystemStatsHCInReceives</t>
  </si>
  <si>
    <t xml:space="preserve">The total number of input IP datagrams received, including those received in error. This object counts the same datagrams as ipSystemStatsInReceives, but allows for larger values. Discontinuities in the value of this counter can occur at re-initialization of the management system, and at other times as indicated by the value of ipSystemStatsDiscontinuityTime.</t>
  </si>
  <si>
    <t xml:space="preserve">1.3.6.1.2.1.4.31.1.1.39</t>
  </si>
  <si>
    <t xml:space="preserve">ipSystemStatsHCOutMcastPkts</t>
  </si>
  <si>
    <t xml:space="preserve">The number of IP multicast datagrams transmitted. This object counts the same datagrams as ipSystemStatsOutMcastPkts, but allows for larger values. Discontinuities in the value of this counter can occur at re-initialization of the management system, and at other times as indicated by the value of ipSystemStatsDiscontinuityTime.</t>
  </si>
  <si>
    <t xml:space="preserve">1.3.6.1.2.1.4.31.1.1.38</t>
  </si>
  <si>
    <t xml:space="preserve">ipSystemStatsOutMcastPkts</t>
  </si>
  <si>
    <t xml:space="preserve">The number of IP multicast datagrams transmitted. Discontinuities in the value of this counter can occur at re-initialization of the management system, and at other times as indicated by the value of ipSystemStatsDiscontinuityTime.</t>
  </si>
  <si>
    <t xml:space="preserve">1.3.6.1.2.1.4.31.1.1.37</t>
  </si>
  <si>
    <t xml:space="preserve">ipSystemStatsHCInMcastOctets</t>
  </si>
  <si>
    <t xml:space="preserve">The total number of octets received in IP multicast datagrams. This object counts the same octets as ipSystemStatsInMcastOctets, but allows for larger values. Discontinuities in the value of this counter can occur at re-initialization of the management system, and at other times as indicated by the value of ipSystemStatsDiscontinuityTime.</t>
  </si>
  <si>
    <t xml:space="preserve">1.3.6.1.2.1.4.31.1.1.36</t>
  </si>
  <si>
    <t xml:space="preserve">ipSystemStatsInMcastOctets</t>
  </si>
  <si>
    <t xml:space="preserve">The total number of octets received in IP multicast datagrams. Octets from datagrams counted in ipSystemStatsInMcastPkts MUST be counted here. Discontinuities in the value of this counter can occur at re-initialization of the management system, and at other times as indicated by the value of ipSystemStatsDiscontinuityTime.</t>
  </si>
  <si>
    <t xml:space="preserve">1.3.6.1.2.1.4.31.1.1.35</t>
  </si>
  <si>
    <t xml:space="preserve">ipSystemStatsHCInMcastPkts</t>
  </si>
  <si>
    <t xml:space="preserve">The number of IP multicast datagrams received. This object counts the same datagrams as ipSystemStatsInMcastPkts but allows for larger values. Discontinuities in the value of this counter can occur at re-initialization of the management system, and at other times as indicated by the value of ipSystemStatsDiscontinuityTime.</t>
  </si>
  <si>
    <t xml:space="preserve">1.3.6.1.2.1.4.31.1.1.34</t>
  </si>
  <si>
    <t xml:space="preserve">ipSystemStatsInMcastPkts</t>
  </si>
  <si>
    <t xml:space="preserve">The number of IP multicast datagrams received. Discontinuities in the value of this counter can occur at re-initialization of the management system, and at other times as indicated by the value of ipSystemStatsDiscontinuityTime.</t>
  </si>
  <si>
    <t xml:space="preserve">1.3.6.1.2.1.4.31.1.1.33</t>
  </si>
  <si>
    <t xml:space="preserve">ipSystemStatsHCOutOctets</t>
  </si>
  <si>
    <t xml:space="preserve">The total number of octets in IP datagrams delivered to the lower layers for transmission. This objects counts the same octets as ipSystemStatsOutOctets, but allows for larger values. Discontinuities in the value of this counter can occur at re-initialization of the management system, and at other times as indicated by the value of ipSystemStatsDiscontinuityTime.</t>
  </si>
  <si>
    <t xml:space="preserve">1.3.6.1.2.1.4.31.1.1.32</t>
  </si>
  <si>
    <t xml:space="preserve">ipSystemStatsOutOctets</t>
  </si>
  <si>
    <t xml:space="preserve">The total number of octets in IP datagrams delivered to the lower layers for transmission. Octets from datagrams counted in ipSystemStatsOutTransmits MUST be counted here. Discontinuities in the value of this counter can occur at re-initialization of the management system, and at other times as indicated by the value of ipSystemStatsDiscontinuityTime.</t>
  </si>
  <si>
    <t xml:space="preserve">1.3.6.1.2.1.4.31.1.1.31</t>
  </si>
  <si>
    <t xml:space="preserve">ipSystemStatsHCOutTransmits</t>
  </si>
  <si>
    <t xml:space="preserve">The total number of IP datagrams that this entity supplied to the lower layers for transmission. This object counts the same datagrams as ipSystemStatsOutTransmits, but allows for larger values. Discontinuities in the value of this counter can occur at re-initialization of the management system, and at other times as indicated by the value of ipSystemStatsDiscontinuityTime.</t>
  </si>
  <si>
    <t xml:space="preserve">1.3.6.1.2.1.4.31.1.1.30</t>
  </si>
  <si>
    <t xml:space="preserve">ipSystemStatsOutTransmits</t>
  </si>
  <si>
    <t xml:space="preserve">The total number of IP datagrams that this entity supplied to the lower layers for transmission. This includes datagrams generated locally and those forwarded by this entity. Discontinuities in the value of this counter can occur at re-initialization of the management system, and at other times as indicated by the value of ipSystemStatsDiscontinuityTime.</t>
  </si>
  <si>
    <t xml:space="preserve">1.3.6.1.2.1.4.31.1.1.3</t>
  </si>
  <si>
    <t xml:space="preserve">ipSystemStatsInReceives</t>
  </si>
  <si>
    <t xml:space="preserve">The total number of input IP datagrams received, including those received in error. Discontinuities in the value of this counter can occur at re-initialization of the management system, and at other times as indicated by the value of ipSystemStatsDiscontinuityTime.</t>
  </si>
  <si>
    <t xml:space="preserve">1.3.6.1.2.1.4.31.1.1.29</t>
  </si>
  <si>
    <t xml:space="preserve">ipSystemStatsOutFragCreates</t>
  </si>
  <si>
    <t xml:space="preserve">The number of output datagram fragments that have been generated as a result of IP fragmentation.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8</t>
  </si>
  <si>
    <t xml:space="preserve">ipSystemStatsOutFragFails</t>
  </si>
  <si>
    <t xml:space="preserve">The number of IP datagrams that have been discarded because they needed to be fragmented but could not be. This includes IPv4 packets that have the DF bit set and IPv6 packets that are being forwarded and exceed the outgoing link MTU. When tracking interface statistics, the counter of the outgoing interface is incremented for an unsuccessfully fragmented datagram. Discontinuities in the value of this counter can occur at re-initialization of the management system, and at other times as indicated by the value of ipSystemStatsDiscontinuityTime.</t>
  </si>
  <si>
    <t xml:space="preserve">1.3.6.1.2.1.4.31.1.1.27</t>
  </si>
  <si>
    <t xml:space="preserve">ipSystemStatsOutFragOKs</t>
  </si>
  <si>
    <t xml:space="preserve">The number of IP datagrams that have been successfully fragmen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6</t>
  </si>
  <si>
    <t xml:space="preserve">ipSystemStatsOutFragReqds</t>
  </si>
  <si>
    <t xml:space="preserve">The number of IP datagrams that would require fragmentation in order to be transmitted. When tracking interface statistics, the counter of the outgoing interface is incremented for a successfully fragmented datagram. Discontinuities in the value of this counter can occur at re-initialization of the management system, and at other times as indicated by the value of ipSystemStatsDiscontinuityTime.</t>
  </si>
  <si>
    <t xml:space="preserve">1.3.6.1.2.1.4.31.1.1.25</t>
  </si>
  <si>
    <t xml:space="preserve">ipSystemStatsOutDiscards</t>
  </si>
  <si>
    <t xml:space="preserve">The number of output IP datagrams for which no problem was encountered to prevent their transmission to their destination, but were discarded (e.g., for lack of buffer space). Note that this counter would include datagrams counted in ipSystemStatsOutForwDatagrams if any such datagrams met this (discretionary) discard criterion. Discontinuities in the value of this counter can occur at re-initialization of the management system, and at other times as indicated by the value of ipSystemStatsDiscontinuityTime.</t>
  </si>
  <si>
    <t xml:space="preserve">1.3.6.1.2.1.4.31.1.1.24</t>
  </si>
  <si>
    <t xml:space="preserve">ipSystemStatsHCOutForwDatagrams</t>
  </si>
  <si>
    <t xml:space="preserve">The number of datagrams for which this entity was not their final IP destination and for which it was successful in finding a path to their final destination. This object counts the same packets as ipSystemStatsOutForwDatagrams, but allows for larger values. Discontinuities in the value of this counter can occur at re-initialization of the management system, and at other times as indicated by the value of ipSystemStatsDiscontinuityTime.</t>
  </si>
  <si>
    <t xml:space="preserve">1.3.6.1.2.1.4.31.1.1.23</t>
  </si>
  <si>
    <t xml:space="preserve">ipSystemStatsOutForwDatagrams</t>
  </si>
  <si>
    <t xml:space="preserve">The number of datagrams for which this entity was not their final IP destination and for which it was successful in finding a path to their final destination. In entities that do not act as IP routers, this counter will include only those datagrams that were Source-Routed via this entity, and the Source-Route processing was successful. When tracking interface statistics, the counter of the outgoing interface is incremented for a successfully forwarded datagram. Discontinuities in the value of this counter can occur at re-initialization of the management system, and at other times as indicated by the value of ipSystemStatsDiscontinuityTime.</t>
  </si>
  <si>
    <t xml:space="preserve">1.3.6.1.2.1.4.31.1.1.22</t>
  </si>
  <si>
    <t xml:space="preserve">ipSystemStatsOutNoRoutes</t>
  </si>
  <si>
    <t xml:space="preserve">The number of locally generated IP datagrams discarded because no route could be found to transmit them to their destination. Discontinuities in the value of this counter can occur at re-initialization of the management system, and at other times as indicated by the value of ipSystemStatsDiscontinuityTime.</t>
  </si>
  <si>
    <t xml:space="preserve">1.3.6.1.2.1.4.31.1.1.21</t>
  </si>
  <si>
    <t xml:space="preserve">ipSystemStatsHCOutRequests</t>
  </si>
  <si>
    <t xml:space="preserve">The total number of IP datagrams that local IP userprotocols (including ICMP) supplied to IP in requests for transmission. This object counts the same packets as ipSystemStatsOutRequests, but allows for larger values. Discontinuities in the value of this counter can occur at re-initialization of the management system, and at other times as indicated by the value of ipSystemStatsDiscontinuityTime.</t>
  </si>
  <si>
    <t xml:space="preserve">1.3.6.1.2.1.4.31.1.1.20</t>
  </si>
  <si>
    <t xml:space="preserve">ipSystemStatsOutRequests</t>
  </si>
  <si>
    <t xml:space="preserve">The total number of IP datagrams that local IP userprotocols (including ICMP) supplied to IP in requests for transmission. Note that this counter does not include any datagrams counted in ipSystemStatsOutForwDatagrams. Discontinuities in the value of this counter can occur at re-initialization of the management system, and at other times as indicated by the value of ipSystemStatsDiscontinuityTime.</t>
  </si>
  <si>
    <t xml:space="preserve">1.3.6.1.2.1.4.31.1.1.19</t>
  </si>
  <si>
    <t xml:space="preserve">ipSystemStatsHCInDelivers</t>
  </si>
  <si>
    <t xml:space="preserve">The total number of datagrams successfully delivered to IP user-protocols (including ICMP). This object counts the same packets as ipSystemStatsInDelivers, but allows for larger values. Discontinuities in the value of this counter can occur at re-initialization of the management system, and at other times as indicated by the value of ipSystemStatsDiscontinuityTime.</t>
  </si>
  <si>
    <t xml:space="preserve">1.3.6.1.2.1.4.31.1.1.18</t>
  </si>
  <si>
    <t xml:space="preserve">ipSystemStatsInDelivers</t>
  </si>
  <si>
    <t xml:space="preserve">The total number of datagrams successfully delivered to IP user-protocols (including ICMP).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7</t>
  </si>
  <si>
    <t xml:space="preserve">ipSystemStatsInDiscards</t>
  </si>
  <si>
    <t xml:space="preserve">The number of input IP datagrams for which no problems were encountered to prevent their continued processing, but were discarded (e.g., for lack of buffer space). Note that this counter does not include any datagrams discarded while awaiting re-assembly. Discontinuities in the value of this counter can occur at re-initialization of the management system, and at other times as indicated by the value of ipSystemStatsDiscontinuityTime.</t>
  </si>
  <si>
    <t xml:space="preserve">1.3.6.1.2.1.4.31.1.1.16</t>
  </si>
  <si>
    <t xml:space="preserve">ipSystemStats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SystemStatsDiscontinuityTime.</t>
  </si>
  <si>
    <t xml:space="preserve">1.3.6.1.2.1.4.31.1.1.15</t>
  </si>
  <si>
    <t xml:space="preserve">ipSystemStatsReasmOKs</t>
  </si>
  <si>
    <t xml:space="preserve">The number of IP datagrams successfully reassembled.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4</t>
  </si>
  <si>
    <t xml:space="preserve">ipSystemStatsReasmReqds</t>
  </si>
  <si>
    <t xml:space="preserve">The number of IP fragments received that needed to be reassembled at this interface. When tracking interface statistics, the counter of the interface to which these fragments were addressed is incremented. This interface might not be the same as the input interface for some of the fragments. Discontinuities in the value of this counter can occur at re-initialization of the management system, and at other times as indicated by the value of ipSystemStatsDiscontinuityTime.</t>
  </si>
  <si>
    <t xml:space="preserve">1.3.6.1.2.1.4.31.1.1.13</t>
  </si>
  <si>
    <t xml:space="preserve">ipSystemStatsHCInForwDatagrams</t>
  </si>
  <si>
    <t xml:space="preserve">The number of input datagrams for which this entity was not their final IP destination and for which this entity attempted to find a route to forward them to that final destination. This object counts the same packets as ipSystemStatsInForwDatagrams, but allows for larger values. Discontinuities in the value of this counter can occur at re-initialization of the management system, and at other times as indicated by the value of ipSystemStatsDiscontinuityTime.</t>
  </si>
  <si>
    <t xml:space="preserve">1.3.6.1.2.1.4.31.1.1.12</t>
  </si>
  <si>
    <t xml:space="preserve">ipSystemStatsInForwDatagrams</t>
  </si>
  <si>
    <t xml:space="preserve">The number of input datagrams for which this entity was not their final IP destination and for which this entity attempted to find a route to forward them to that final destination. In entities that do not act as IP routers, this counter will include only those datagrams that were Source-Routed via this entity, and the Source-Route processing was successful. When tracking interface statistics, the counter of the incoming interface is incremented for each datagram. Discontinuities in the value of this counter can occur at re-initialization of the management system, and at other times as indicated by the value of ipSystemStatsDiscontinuityTime.</t>
  </si>
  <si>
    <t xml:space="preserve">1.3.6.1.2.1.4.31.1.1.11</t>
  </si>
  <si>
    <t xml:space="preserve">ipSystemStatsInTruncatedPkts</t>
  </si>
  <si>
    <t xml:space="preserve">The number of input IP datagrams discarded because the datagram frame didn't carry enough data. Discontinuities in the value of this counter can occur at re-initialization of the management system, and at other times as indicated by the value of ipSystemStatsDiscontinuityTime.</t>
  </si>
  <si>
    <t xml:space="preserve">1.3.6.1.2.1.4.31.1.1.10</t>
  </si>
  <si>
    <t xml:space="preserve">ipSystemStatsInUnknownProtos</t>
  </si>
  <si>
    <t xml:space="preserve">The number of locally-addressed IP datagrams received successfully but discarded because of an unknown or unsupported protocol. When tracking interface statistics, the counter of the interface to which these datagrams were addressed is incremented. This interface might not be the same as the input interface for some of the datagrams. Discontinuities in the value of this counter can occur at re-initialization of the management system, and at other times as indicated by the value of ipSystemStatsDiscontinuityTime.</t>
  </si>
  <si>
    <t xml:space="preserve">1.3.6.1.2.1.4.31.1.1.1</t>
  </si>
  <si>
    <t xml:space="preserve">ipSystemStatsIPVersion</t>
  </si>
  <si>
    <t xml:space="preserve">1.3.6.1.2.1.4.31.1.1</t>
  </si>
  <si>
    <t xml:space="preserve">ipSystemStatsEntry</t>
  </si>
  <si>
    <t xml:space="preserve">A statistics entry containing system-wide objects for a particular IP version.</t>
  </si>
  <si>
    <t xml:space="preserve">1.3.6.1.2.1.4.31.1</t>
  </si>
  <si>
    <t xml:space="preserve">ipSystemStatsTable</t>
  </si>
  <si>
    <t xml:space="preserve">The table containing system wide, IP version specific traffic statistics. This table and the ipIfStatsTable contain similar objects whose difference is in their granularity. Where this table contains system wide traffic statistics, the ipIfStatsTable contains the same statistics but counted on a per-interface basis.</t>
  </si>
  <si>
    <t xml:space="preserve">1.3.6.1.2.1.4.31</t>
  </si>
  <si>
    <t xml:space="preserve">ipTrafficStats</t>
  </si>
  <si>
    <t xml:space="preserve">1.3.6.1.2.1.4.30.1.8</t>
  </si>
  <si>
    <t xml:space="preserve">ipv6InterfaceForwarding</t>
  </si>
  <si>
    <t xml:space="preserve">The indication of whether this entity is acting as an IPv6 router on this interface with respect to the forwarding of datagrams received by, but not addressed to, this entity. IPv6 routers forward datagrams. IPv6 hosts do not (except those source-routed via the host). This object is constrained by ipv6IpForwarding and is ignored if ipv6IpForwarding is set to notForwarding. Those systems that do not provide per-interface control of the forwarding function should set this object to forwarding for all interfaces and allow the ipv6IpForwarding object to control the forwarding capability. When this object is written, the entity SHOULD save the change to non-volatile storage and restore the object from non-volatile storage upon re-initialization of the system.</t>
  </si>
  <si>
    <t xml:space="preserve">1.3.6.1.2.1.4.30.1.7</t>
  </si>
  <si>
    <t xml:space="preserve">ipv6InterfaceRetransmitTime</t>
  </si>
  <si>
    <t xml:space="preserve">The time between retransmissions of Neighbor Solicitation messages to a neighbor when resolving the address or when probing the reachability of a neighbor.</t>
  </si>
  <si>
    <t xml:space="preserve">1.3.6.1.2.1.4.30.1.6</t>
  </si>
  <si>
    <t xml:space="preserve">ipv6InterfaceReachableTime</t>
  </si>
  <si>
    <t xml:space="preserve">The time a neighbor is considered reachable after receiving a reachability confirmation.</t>
  </si>
  <si>
    <t xml:space="preserve">1.3.6.1.2.1.4.30.1.5</t>
  </si>
  <si>
    <t xml:space="preserve">ipv6InterfaceEnableStatus</t>
  </si>
  <si>
    <t xml:space="preserve">The indication of whether IPv6 is enabled (up) or disabled (down) on this interface. This object does not affect the state of the interface itself, only its connection to an IPv6 stack. The IF-MIB should be used to control the state of the interface. When this object is written, the entity SHOULD save the change to non-volatile storage and restore the object from non-volatile storage upon re-initialization of the system.</t>
  </si>
  <si>
    <t xml:space="preserve">1.3.6.1.2.1.4.30.1.3</t>
  </si>
  <si>
    <t xml:space="preserve">ipv6InterfaceIdentifier</t>
  </si>
  <si>
    <t xml:space="preserve">The Interface Identifier for this interface. The Interface Identifier is combined with an address prefix to form an interface address. By default, the Interface Identifier is auto-configured according to the rules of the link type to which this interface is attached. A zero length identifier may be used where appropriate. One possible example is a loopback interface.</t>
  </si>
  <si>
    <t xml:space="preserve">1.3.6.1.2.1.4.30.1.2</t>
  </si>
  <si>
    <t xml:space="preserve">ipv6InterfaceReasmMaxSize</t>
  </si>
  <si>
    <t xml:space="preserve">The size of the largest IPv6 datagram that this entity can re-assemble from incoming IPv6 fragmented datagrams received on this interface.</t>
  </si>
  <si>
    <t xml:space="preserve">1.3.6.1.2.1.4.30.1.1</t>
  </si>
  <si>
    <t xml:space="preserve">ipv6InterfaceIfIndex</t>
  </si>
  <si>
    <t xml:space="preserve">1.3.6.1.2.1.4.30.1</t>
  </si>
  <si>
    <t xml:space="preserve">ipv6InterfaceEntry</t>
  </si>
  <si>
    <t xml:space="preserve">An entry containing IPv6-specific information for a given interface.</t>
  </si>
  <si>
    <t xml:space="preserve">1.3.6.1.2.1.4.30</t>
  </si>
  <si>
    <t xml:space="preserve">ipv6InterfaceTable</t>
  </si>
  <si>
    <t xml:space="preserve">The table containing per-interface IPv6-specific information.</t>
  </si>
  <si>
    <t xml:space="preserve">1.3.6.1.2.1.4.3</t>
  </si>
  <si>
    <t xml:space="preserve">ipInReceives</t>
  </si>
  <si>
    <t xml:space="preserve">The total number of input datagrams received from interfaces, including those received in error.</t>
  </si>
  <si>
    <t xml:space="preserve">1.3.6.1.2.1.4.29</t>
  </si>
  <si>
    <t xml:space="preserve">ipv6InterfaceTableLastChange</t>
  </si>
  <si>
    <t xml:space="preserve">The value of sysUpTime on the most recent occasion at which a row in the ipv6InterfaceTable was added or deleted or when an ipv6InterfaceReasmMaxSize, ipv6InterfaceIdentifier, ipv6InterfaceEnableStatus, ipv6InterfaceReachableTime, ipv6InterfaceRetransmitTime, or ipv6InterfaceForwarding object was modified. If new objects are added to the ipv6InterfaceTable that require the ipv6InterfaceTableLastChange to be updated when they are modified, they must specify that requirement in their description clause.</t>
  </si>
  <si>
    <t xml:space="preserve">1.3.6.1.2.1.4.28.1.4</t>
  </si>
  <si>
    <t xml:space="preserve">ipv4InterfaceRetransmitTime</t>
  </si>
  <si>
    <t xml:space="preserve">The time between retransmissions of ARP requests to a neighbor when resolving the address or when probing the reachability of a neighbor.</t>
  </si>
  <si>
    <t xml:space="preserve">1.3.6.1.2.1.4.28.1.3</t>
  </si>
  <si>
    <t xml:space="preserve">ipv4InterfaceEnableStatus</t>
  </si>
  <si>
    <t xml:space="preserve">The indication of whether IPv4 is enabled (up) or disabled (down) on this interface. This object does not affect the state of the interface itself, only its connection to an IPv4 stack. The IF-MIB should be used to control the state of the interface.</t>
  </si>
  <si>
    <t xml:space="preserve">1.3.6.1.2.1.4.28.1.2</t>
  </si>
  <si>
    <t xml:space="preserve">ipv4InterfaceReasmMaxSize</t>
  </si>
  <si>
    <t xml:space="preserve">The size of the largest IPv4 datagram that this entity can re-assemble from incoming IPv4 fragmented datagrams received on this interface.</t>
  </si>
  <si>
    <t xml:space="preserve">1.3.6.1.2.1.4.28.1.1</t>
  </si>
  <si>
    <t xml:space="preserve">ipv4InterfaceIfIndex</t>
  </si>
  <si>
    <t xml:space="preserve">1.3.6.1.2.1.4.28.1</t>
  </si>
  <si>
    <t xml:space="preserve">ipv4InterfaceEntry</t>
  </si>
  <si>
    <t xml:space="preserve">An entry containing IPv4-specific information for a specific interface.</t>
  </si>
  <si>
    <t xml:space="preserve">1.3.6.1.2.1.4.28</t>
  </si>
  <si>
    <t xml:space="preserve">ipv4InterfaceTable</t>
  </si>
  <si>
    <t xml:space="preserve">The table containing per-interface IPv4-specific information.</t>
  </si>
  <si>
    <t xml:space="preserve">1.3.6.1.2.1.4.27</t>
  </si>
  <si>
    <t xml:space="preserve">ipv4InterfaceTableLastChange</t>
  </si>
  <si>
    <t xml:space="preserve">The value of sysUpTime on the most recent occasion at which a row in the ipv4InterfaceTable was added or deleted, or when an ipv4InterfaceReasmMaxSize or an ipv4InterfaceEnableStatus object was modified. If new objects are added to the ipv4InterfaceTable that require the ipv4InterfaceTableLastChange to be updated when they are modified, they must specify that requirement in their description clause.</t>
  </si>
  <si>
    <t xml:space="preserve">1.3.6.1.2.1.4.26</t>
  </si>
  <si>
    <t xml:space="preserve">ipv6IpDefaultHopLimit</t>
  </si>
  <si>
    <t xml:space="preserve">The default value inserted into the Hop Limit field of the IPv6 header of datagrams originated at this entity whenever a Hop Limit value is not supplied by the transport layer protocol. When this object is written, the entity SHOULD save the change to non-volatile storage and restore the object from non-volatile storage upon re-initialization of the system.</t>
  </si>
  <si>
    <t xml:space="preserve">1.3.6.1.2.1.4.25</t>
  </si>
  <si>
    <t xml:space="preserve">ipv6IpForwarding</t>
  </si>
  <si>
    <t xml:space="preserve">The indication of whether this entity is acting as an IPv6 router on any interface in respect to the forwarding of datagrams received by, but not addressed to, this entity. IPv6 routers forward datagrams. IPv6 hosts do not (except those source-routed via the host). When this object is written, the entity SHOULD save the change to non-volatile storage and restore the object from non-volatile storage upon re-initialization of the system.</t>
  </si>
  <si>
    <t xml:space="preserve">1.3.6.1.2.1.4.22.1.4</t>
  </si>
  <si>
    <t xml:space="preserve">ipNetToMediaType</t>
  </si>
  <si>
    <t xml:space="preserve">The type of mapping. Setting this object to the value invalid(2) has the effect of invalidating the corresponding entry in the ipNetToMediaTable. That is, it effectively disassociates the interface identified with said entry from the mapping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NetToMediaType object.</t>
  </si>
  <si>
    <t xml:space="preserve">1.3.6.1.2.1.4.22.1.3</t>
  </si>
  <si>
    <t xml:space="preserve">ipNetToMediaNetAddress</t>
  </si>
  <si>
    <t xml:space="preserve">The IpAddress corresponding to the media-dependent `physical' address.</t>
  </si>
  <si>
    <t xml:space="preserve">1.3.6.1.2.1.4.22.1.2</t>
  </si>
  <si>
    <t xml:space="preserve">ipNetToMediaPhysAddress</t>
  </si>
  <si>
    <t xml:space="preserve">1.3.6.1.2.1.4.22.1.1</t>
  </si>
  <si>
    <t xml:space="preserve">ipNetToMediaIfIndex</t>
  </si>
  <si>
    <t xml:space="preserve">The interface on which this entry's equivalence is effective. The interface identified by a particular value of this index is the same interface as identified by the same value of RFC 1573's ifIndex.</t>
  </si>
  <si>
    <t xml:space="preserve">1.3.6.1.2.1.4.22.1</t>
  </si>
  <si>
    <t xml:space="preserve">ipNetToMediaEntry</t>
  </si>
  <si>
    <t xml:space="preserve">Each entry contains one IpAddress to `physical' address equivalence.</t>
  </si>
  <si>
    <t xml:space="preserve">1.3.6.1.2.1.4.22</t>
  </si>
  <si>
    <t xml:space="preserve">ipNetToMediaTable</t>
  </si>
  <si>
    <t xml:space="preserve">The IP Address Translation table used for mapping from IP addresses to physical addresses.</t>
  </si>
  <si>
    <t xml:space="preserve">1.3.6.1.2.1.4.20.1.5</t>
  </si>
  <si>
    <t xml:space="preserve">ipAdEntReasmMaxSize</t>
  </si>
  <si>
    <t xml:space="preserve">The size of the largest IP datagram which this entity can re-assemble from incoming IP fragmented datagrams received on this interface.</t>
  </si>
  <si>
    <t xml:space="preserve">1.3.6.1.2.1.4.20.1.4</t>
  </si>
  <si>
    <t xml:space="preserve">ipAdEntBcastAddr</t>
  </si>
  <si>
    <t xml:space="preserve">The value of the least-significant bit in the IP broadcast address used for sending datagrams on the (logical) interface associated with the IP address of this entry. For example, when the Internet standard all-ones broadcast address is used, the value will be 1. This value applies to both the subnet and network broadcasts addresses used by the entity on this (logical) interface.</t>
  </si>
  <si>
    <t xml:space="preserve">1.3.6.1.2.1.4.20.1.3</t>
  </si>
  <si>
    <t xml:space="preserve">ipAdEntNetMask</t>
  </si>
  <si>
    <t xml:space="preserve">The subnet mask associated with the IP address of this entry. The value of the mask is an IP address with all the network bits set to 1 and all the hosts bits set to 0.</t>
  </si>
  <si>
    <t xml:space="preserve">1.3.6.1.2.1.4.20.1.2</t>
  </si>
  <si>
    <t xml:space="preserve">ipAdEntIfIndex</t>
  </si>
  <si>
    <t xml:space="preserve">The index value which uniquely identifies the interface to which this entry is applicable. The interface identified by a particular value of this index is the same interface as identified by the same value of RFC 1573's ifIndex.</t>
  </si>
  <si>
    <t xml:space="preserve">1.3.6.1.2.1.4.20.1.1</t>
  </si>
  <si>
    <t xml:space="preserve">ipAdEntAddr</t>
  </si>
  <si>
    <t xml:space="preserve">The IP address to which this entry's addressing information pertains.</t>
  </si>
  <si>
    <t xml:space="preserve">1.3.6.1.2.1.4.20.1</t>
  </si>
  <si>
    <t xml:space="preserve">ipAddrEntry</t>
  </si>
  <si>
    <t xml:space="preserve">The addressing information for one of this entity's IP addresses.</t>
  </si>
  <si>
    <t xml:space="preserve">1.3.6.1.2.1.4.20</t>
  </si>
  <si>
    <t xml:space="preserve">ipAddrTable</t>
  </si>
  <si>
    <t xml:space="preserve">The table of addressing information relevant to this entity's IP addresses.</t>
  </si>
  <si>
    <t xml:space="preserve">1.3.6.1.2.1.4.2</t>
  </si>
  <si>
    <t xml:space="preserve">ipDefaultTTL</t>
  </si>
  <si>
    <t xml:space="preserve">The default value inserted into the Time-To-Live field of the IP header of datagrams originated at this entity, whenever a TTL value is not supplied by the transport layer protocol.</t>
  </si>
  <si>
    <t xml:space="preserve">1.3.6.1.2.1.4.19</t>
  </si>
  <si>
    <t xml:space="preserve">ipFragCreates</t>
  </si>
  <si>
    <t xml:space="preserve">The number of IP datagram fragments that have been generated as a result of fragmentation at this entity.</t>
  </si>
  <si>
    <t xml:space="preserve">1.3.6.1.2.1.4.18</t>
  </si>
  <si>
    <t xml:space="preserve">ipFragFails</t>
  </si>
  <si>
    <t xml:space="preserve">The number of IP datagrams that have been discarded because they needed to be fragmented at this entity but could not be, e.g., because their Don't Fragment flag was set.</t>
  </si>
  <si>
    <t xml:space="preserve">1.3.6.1.2.1.4.17</t>
  </si>
  <si>
    <t xml:space="preserve">ipFragOKs</t>
  </si>
  <si>
    <t xml:space="preserve">The number of IP datagrams that have been successfully fragmented at this entity.</t>
  </si>
  <si>
    <t xml:space="preserve">1.3.6.1.2.1.4.16</t>
  </si>
  <si>
    <t xml:space="preserve">ipReasmFails</t>
  </si>
  <si>
    <t xml:space="preserve">The number of failures detected by the IP re-assembly algorithm (for whatever reason: timed out, errors, etc). Note that this is not necessarily a count of discarded IP fragments since some algorithms (notably the algorithm in RFC 815) can lose track of the number of fragments by combining them as they are received.</t>
  </si>
  <si>
    <t xml:space="preserve">1.3.6.1.2.1.4.15</t>
  </si>
  <si>
    <t xml:space="preserve">ipReasmOKs</t>
  </si>
  <si>
    <t xml:space="preserve">The number of IP datagrams successfully re-assembled.</t>
  </si>
  <si>
    <t xml:space="preserve">1.3.6.1.2.1.4.14</t>
  </si>
  <si>
    <t xml:space="preserve">ipReasmReqds</t>
  </si>
  <si>
    <t xml:space="preserve">The number of IP fragments received which needed to be reassembled at this entity.</t>
  </si>
  <si>
    <t xml:space="preserve">1.3.6.1.2.1.4.13</t>
  </si>
  <si>
    <t xml:space="preserve">ipReasmTimeout</t>
  </si>
  <si>
    <t xml:space="preserve">The maximum number of seconds which received fragments are held while they are awaiting reassembly at this entity.</t>
  </si>
  <si>
    <t xml:space="preserve">1.3.6.1.2.1.4.12</t>
  </si>
  <si>
    <t xml:space="preserve">ipOutNoRoutes</t>
  </si>
  <si>
    <t xml:space="preserve">The number of IP datagrams discarded because no route could be found to transmit them to their destination. Note that this counter includes any packets counted in ipForwDatagrams which meet this `no-route' criterion. Note that this includes any datagrams which a host cannot route because all of its default routers are down.</t>
  </si>
  <si>
    <t xml:space="preserve">1.3.6.1.2.1.4.11</t>
  </si>
  <si>
    <t xml:space="preserve">ipOutDiscards</t>
  </si>
  <si>
    <t xml:space="preserve">The number of output IP datagrams for which no problem was encountered to prevent their transmission to their destination, but which were discarded (e.g., for lack of buffer space). Note that this counter would include datagrams counted in ipForwDatagrams if any such packets met this (discretionary) discard criterion.</t>
  </si>
  <si>
    <t xml:space="preserve">1.3.6.1.2.1.4.10</t>
  </si>
  <si>
    <t xml:space="preserve">ipOutRequests</t>
  </si>
  <si>
    <t xml:space="preserve">The total number of IP datagrams which local IP userprotocols (including ICMP) supplied to IP in requests for transmission. Note that this counter does not include any datagrams counted in ipForwDatagrams.</t>
  </si>
  <si>
    <t xml:space="preserve">1.3.6.1.2.1.4.1</t>
  </si>
  <si>
    <t xml:space="preserve">ipForwarding</t>
  </si>
  <si>
    <t xml:space="preserve">The indication of whether this entity is acting as an IP router in respect to the forwarding of datagrams received by, but not addressed to, this entity. IP routers forward datagrams. IP hosts do not (except those source-routed via the host).</t>
  </si>
  <si>
    <t xml:space="preserve">1.3.6.1.2.1.4</t>
  </si>
  <si>
    <t xml:space="preserve">ip</t>
  </si>
  <si>
    <t xml:space="preserve">1.3.6.1.2.1.3.1.1.3</t>
  </si>
  <si>
    <t xml:space="preserve">atNetAddress</t>
  </si>
  <si>
    <t xml:space="preserve">The time (in hundredths of a second) since the network management portion of the system was last re-initialized.</t>
  </si>
  <si>
    <t xml:space="preserve">1.3.6.1.2.1.3.1.1.2</t>
  </si>
  <si>
    <t xml:space="preserve">atPhysAddress</t>
  </si>
  <si>
    <t xml:space="preserve">The vendor's authoritative identification of the network management subsystem contained in the entity. This value is allocated within the SMI enterprises subtree (1.3.6.1.4.1) and provides an easy and unambiguous means for determining `what kind of box' is being managed. For example, if vendor `Flintstones, Inc.' was assigned the subtree 1.3.6.1.4.1.4242, it could assign the identifier 1.3.6.1.4.1.4242.1.1 to its `Fred Router'.</t>
  </si>
  <si>
    <t xml:space="preserve">1.3.6.1.2.1.3.1.1.1</t>
  </si>
  <si>
    <t xml:space="preserve">atIfIndex</t>
  </si>
  <si>
    <t xml:space="preserve">A textual description of the entity. This value should include the full name and version identification of the system's hardware type, software operating-system, and networking software. It is mandatory that this only contain printable ASCII characters.</t>
  </si>
  <si>
    <t xml:space="preserve">1.3.6.1.2.1.3.1.1</t>
  </si>
  <si>
    <t xml:space="preserve">atEntry</t>
  </si>
  <si>
    <t xml:space="preserve">1.3.6.1.2.1.3.1</t>
  </si>
  <si>
    <t xml:space="preserve">atTable</t>
  </si>
  <si>
    <t xml:space="preserve">1.3.6.1.2.1.3</t>
  </si>
  <si>
    <t xml:space="preserve">at</t>
  </si>
  <si>
    <t xml:space="preserve">4022.0</t>
  </si>
  <si>
    <t xml:space="preserve">TCP-MIB-4022.mib</t>
  </si>
  <si>
    <t xml:space="preserve">The minimum value permitted by a TCP implementation for the retransmission timeout, measured in milliseconds. More refined semantics for objects of this type depend on the algorithm used to determine the retransmission timeout; in particular, the IETF standard algorithm rfc2988(5) provides a minimum value.</t>
  </si>
  <si>
    <t xml:space="preserve">The maximum value permitted by a TCP implementation for the retransmission timeout, measured in milliseconds. More refined semantics for objects of this type depend on the algorithm used to determine the retransmission timeout; in particular, the IETF standard algorithm rfc2988(5) provides an upper bound (as part of an adaptive backoff algorithm).</t>
  </si>
  <si>
    <t xml:space="preserve">The number of times that TCP connections have made a direct transition to the SYN-SENT state from the CLOSED state. Discontinuities in the value of this counter are indicated via discontinuities in the value of sysUpTime.</t>
  </si>
  <si>
    <t xml:space="preserve">The number of times TCP connections have made a direct transition to the SYN-RCVD state from the LISTEN state. Discontinuities in the value of this counter are indicated via discontinuities in the value of sysUpTime.</t>
  </si>
  <si>
    <t xml:space="preserve">The number of times that TCP connections have made a direct transition to the CLOSED state from either the SYN-SENT state or the SYN-RCVD state, plus the number of times that TCP connections have made a direct transition to the LISTEN state from the SYN-RCVD state. Discontinuities in the value of this counter are indicated via discontinuities in the value of sysUpTime.</t>
  </si>
  <si>
    <t xml:space="preserve">The number of times that TCP connections have made a direct transition to the CLOSED state from either the ESTABLISHED state or the CLOSE-WAIT state. Discontinuities in the value of this counter are indicated via discontinuities in the value of sysUpTime.</t>
  </si>
  <si>
    <t xml:space="preserve">The number of TCP connections for which the current state is either ESTABLISHED or CLOSE-WAIT.</t>
  </si>
  <si>
    <t xml:space="preserve">The total number of segments received, including those received in error. This count includes segments received on currently established connections. Discontinuities in the value of this counter are indicated via discontinuities in the value of sysUpTime.</t>
  </si>
  <si>
    <t xml:space="preserve">The total number of segments sent, including those on current connections but excluding those containing only retransmitted octets. Discontinuities in the value of this counter are indicated via discontinuities in the value of sysUpTime.</t>
  </si>
  <si>
    <t xml:space="preserve">The total number of segments retransmitted; that is, the number of TCP segments transmitted containing one or more previously transmitted octets. Discontinuities in the value of this counter are indicated via discontinuities in the value of sysUpTime.</t>
  </si>
  <si>
    <t xml:space="preserve">A table containing information about existing IPv4-specific TCP connections or listeners. This table has been deprecated in favor of the version neutral tcpConnectionTable.</t>
  </si>
  <si>
    <t xml:space="preserve">A conceptual row of the tcpConnTable containing information about a particular current IPv4 TCP connection. Each row of this table is transient in that it ceases to exist when (or soon after) the connection makes the transition to the CLOSED state.</t>
  </si>
  <si>
    <t xml:space="preserve">The state of this TCP connection. The only value that may be set by a management station is deleteTCB(12). Accordingly, it is appropriate for an agent to return a `badValue' response if a management station attempts to set this object to any other value. If a management station sets this object to the value the corresponding connection on the managed node is deleted, resulting in immediate termination of the connection. As an implementation-specific option, a RST segment may be sent from the managed node to the other TCP endpoint (note, however, that RST segments are not sent reliably).</t>
  </si>
  <si>
    <t xml:space="preserve">The local IP address for this TCP connection. In the case of a connection in the listen state willing to accept connections for any IP interface associated with the node, the value 0.0.0.0 is used.</t>
  </si>
  <si>
    <t xml:space="preserve">The total number of segments received in error (e.g., bad TCP checksums). Discontinuities in the value of this counter are indicated via discontinuities in the value of sysUpTime.</t>
  </si>
  <si>
    <t xml:space="preserve">The number of TCP segments sent containing the RST flag. Discontinuities in the value of this counter are indicated via discontinuities in the value of sysUpTime.</t>
  </si>
  <si>
    <t xml:space="preserve">1.3.6.1.2.1.6.17</t>
  </si>
  <si>
    <t xml:space="preserve">tcpHCInSegs</t>
  </si>
  <si>
    <t xml:space="preserve">The total number of segments received, including those received in error. This count includes segments received on currently established connections. This object is the 64-bit equivalent of tcpInSegs. Discontinuities in the value of this counter are indicated via discontinuities in the value of sysUpTime.</t>
  </si>
  <si>
    <t xml:space="preserve">1.3.6.1.2.1.6.18</t>
  </si>
  <si>
    <t xml:space="preserve">tcpHCOutSegs</t>
  </si>
  <si>
    <t xml:space="preserve">The total number of segments sent, including those on current connections but excluding those containing only retransmitted octets. This object is the 64-bit equivalent of tcpOutSegs. Discontinuities in the value of this counter are indicated via discontinuities in the value of sysUpTime.</t>
  </si>
  <si>
    <t xml:space="preserve">1.3.6.1.2.1.6.19</t>
  </si>
  <si>
    <t xml:space="preserve">tcpConnectionTable</t>
  </si>
  <si>
    <t xml:space="preserve">A table containing information about existing TCP connections. Note that unlike earlier TCP MIBs, there is a separate table for connections in the LISTEN state.</t>
  </si>
  <si>
    <t xml:space="preserve">1.3.6.1.2.1.6.19.1</t>
  </si>
  <si>
    <t xml:space="preserve">tcpConnectionEntry</t>
  </si>
  <si>
    <t xml:space="preserve">A conceptual row of the tcpConnectionTable containing information about a particular current TCP connection. Each row of this table is transient in that it ceases to exist when (or soon after) the connection makes the transition to the CLOSED state.</t>
  </si>
  <si>
    <t xml:space="preserve">1.3.6.1.2.1.6.19.1.1</t>
  </si>
  <si>
    <t xml:space="preserve">tcpConnectionLocalAddressType</t>
  </si>
  <si>
    <t xml:space="preserve">The address type of tcpConnectionLocalAddress.</t>
  </si>
  <si>
    <t xml:space="preserve">1.3.6.1.2.1.6.19.1.2</t>
  </si>
  <si>
    <t xml:space="preserve">tcpConnectionLocalAddress</t>
  </si>
  <si>
    <t xml:space="preserve">The local IP address for this TCP connection. The type of this address is determined by the value of tcpConnectionLocalAddressType. As this object is used in the index for the tcpConnectionTable, implementors should be careful not to create entries that would result in OIDs with more than 128 subidentifiers; otherwise the information cannot be accessed by using SNMPv1, SNMPv2c, or SNMPv3.</t>
  </si>
  <si>
    <t xml:space="preserve">1.3.6.1.2.1.6.19.1.3</t>
  </si>
  <si>
    <t xml:space="preserve">tcpConnectionLocalPort</t>
  </si>
  <si>
    <t xml:space="preserve">1.3.6.1.2.1.6.19.1.4</t>
  </si>
  <si>
    <t xml:space="preserve">tcpConnectionRemAddressType</t>
  </si>
  <si>
    <t xml:space="preserve">The address type of tcpConnectionRemAddress.</t>
  </si>
  <si>
    <t xml:space="preserve">1.3.6.1.2.1.6.19.1.5</t>
  </si>
  <si>
    <t xml:space="preserve">tcpConnectionRemAddress</t>
  </si>
  <si>
    <t xml:space="preserve">The remote IP address for this TCP connection. The type of this address is determined by the value of tcpConnectionRemAddressType. As this object is used in the index for the tcpConnectionTable, implementors should be careful not to create entries that would result in OIDs with more than 128 subidentifiers; otherwise the information cannot be accessed by using SNMPv1, SNMPv2c, or SNMPv3.</t>
  </si>
  <si>
    <t xml:space="preserve">1.3.6.1.2.1.6.19.1.6</t>
  </si>
  <si>
    <t xml:space="preserve">tcpConnectionRemPort</t>
  </si>
  <si>
    <t xml:space="preserve">1.3.6.1.2.1.6.19.1.7</t>
  </si>
  <si>
    <t xml:space="preserve">tcpConnectionState</t>
  </si>
  <si>
    <t xml:space="preserve">The state of this TCP connection. The value listen(2) is included only for parallelism to the old tcpConnTable and should not be used. A connection in LISTEN state should be present in the tcpListenerTable. The only value that may be set by a management station is deleteTCB(12). Accordingly, it is appropriate for an agent to return a `badValue' response if a management station attempts to set this object to any other value. If a management station sets this object to the value the corresponding connection on the managed node is deleted, resulting in immediate termination of the connection. As an implementation-specific option, a RST segment may be sent from the managed node to the other TCP endpoint (note, however, that RST segments are not sent reliably).</t>
  </si>
  <si>
    <t xml:space="preserve">1.3.6.1.2.1.6.19.1.8</t>
  </si>
  <si>
    <t xml:space="preserve">tcpConnectionProcess</t>
  </si>
  <si>
    <t xml:space="preserve">The system's process ID for the process associated with this connection, or zero if there is no such process. This value is expected to be the same as HOST-RESOURCES-MIB:: hrSWRunIndex or SYSAPPL-MIB::sysApplElmtRunIndex for some row in the appropriate tables.</t>
  </si>
  <si>
    <t xml:space="preserve">1.3.6.1.2.1.6.20</t>
  </si>
  <si>
    <t xml:space="preserve">tcpListenerTable</t>
  </si>
  <si>
    <t xml:space="preserve">A table containing information about TCP listeners. A listening application can be represented in three possible ways: 1. An application that is willing to accept both IPv4 and IPv6 datagrams is represented by a tcpListenerLocalAddressType of unknown (0) and a tcpListenerLocalAddress of ''h (a zero-length octet-string). 2. An application that is willing to accept only IPv4 or IPv6 datagrams is represented by a tcpListenerLocalAddressType of the appropriate address type and a tcpListenerLocalAddress of '0.0.0.0' or '::' respectively. 3. An application that is listening for data destined only to a specific IP address, but from any remote system, is represented by a tcpListenerLocalAddressType of an appropriate address type, with tcpListenerLocalAddress as the specific local address. NOTE: The address type in this table represents the address type used for the communication, irrespective of the higher-layer abstraction. For example, an application using IPv6 'sockets' to communicate via IPv4 between ::ffff:10.0.0.1 and ::ffff:10.0.0.2 would use InetAddressType ipv4(1)).</t>
  </si>
  <si>
    <t xml:space="preserve">1.3.6.1.2.1.6.20.1</t>
  </si>
  <si>
    <t xml:space="preserve">tcpListenerEntry</t>
  </si>
  <si>
    <t xml:space="preserve">A conceptual row of the tcpListenerTable containing information about a particular TCP listener.</t>
  </si>
  <si>
    <t xml:space="preserve">1.3.6.1.2.1.6.20.1.1</t>
  </si>
  <si>
    <t xml:space="preserve">tcpListenerLocalAddressType</t>
  </si>
  <si>
    <t xml:space="preserve">The address type of tcpListenerLocalAddress. The value should be unknown (0) if connection initiations to all local IP addresses are accepted.</t>
  </si>
  <si>
    <t xml:space="preserve">1.3.6.1.2.1.6.20.1.2</t>
  </si>
  <si>
    <t xml:space="preserve">tcpListenerLocalAddress</t>
  </si>
  <si>
    <t xml:space="preserve">The local IP address for this TCP connection. The value of this object can be represented in three possible ways, depending on the characteristics of the listening application: 1. For an application willing to accept both IPv4 and IPv6 datagrams, the value of this object must be ''h (a zero-length octet-string), with the value of the corresponding tcpListenerLocalAddressType object being unknown (0). 2. For an application willing to accept only IPv4 or IPv6 datagrams, the value of this object must be '0.0.0.0' or '::' respectively, with tcpListenerLocalAddressType representing the appropriate address type. 3. For an application which is listening for data destined only to a specific IP address, the value of this object is the specific local address, with tcpListenerLocalAddressType representing the appropriate address type. As this object is used in the index for the tcpListenerTable, implementors should be careful not to create entries that would result in OIDs with more than 128 subidentifiers; otherwise the information cannot be accessed, using SNMPv1, SNMPv2c, or SNMPv3.</t>
  </si>
  <si>
    <t xml:space="preserve">1.3.6.1.2.1.6.20.1.3</t>
  </si>
  <si>
    <t xml:space="preserve">tcpListenerLocalPort</t>
  </si>
  <si>
    <t xml:space="preserve">1.3.6.1.2.1.6.20.1.4</t>
  </si>
  <si>
    <t xml:space="preserve">tcpListenerProcess</t>
  </si>
  <si>
    <t xml:space="preserve">The system's process ID for the process associated with this listener, or zero if there is no such process. This value is expected to be the same as HOST-RESOURCES-MIB:: hrSWRunIndex or SYSAPPL-MIB::sysApplElmtRunIndex for some row in the appropriate tables.</t>
  </si>
  <si>
    <t xml:space="preserve">1.3.6.1.2.1.49</t>
  </si>
  <si>
    <t xml:space="preserve">tcpMIB</t>
  </si>
  <si>
    <t xml:space="preserve">Rajiv Raghunarayan (editor) Cisco Systems Inc. 170 West Tasman Drive San Jose, CA 95134 Phone: +1 408 853 9612 Email: &lt;raraghun@cisco.com&gt; Send comments to &lt;ipv6@ietf.org&gt;</t>
  </si>
  <si>
    <t xml:space="preserve">1.3.6.1.2.1.49.2</t>
  </si>
  <si>
    <t xml:space="preserve">tcpMIBConformance</t>
  </si>
  <si>
    <t xml:space="preserve">1.3.6.1.2.1.49.2.1</t>
  </si>
  <si>
    <t xml:space="preserve">tcpMIBCompliances</t>
  </si>
  <si>
    <t xml:space="preserve">1.3.6.1.2.1.49.2.1.1</t>
  </si>
  <si>
    <t xml:space="preserve">tcpMIBCompliance</t>
  </si>
  <si>
    <t xml:space="preserve">The compliance statement for IPv4-only systems that implement TCP. In order to be IP version independent, this compliance statement is deprecated in favor of tcpMIBCompliance2. However, agents are still encouraged to implement these objects in order to interoperate with the deployed base of managers.</t>
  </si>
  <si>
    <t xml:space="preserve">1.3.6.1.2.1.49.2.1.2</t>
  </si>
  <si>
    <t xml:space="preserve">tcpMIBCompliance2</t>
  </si>
  <si>
    <t xml:space="preserve">The compliance statement for systems that implement TCP. A number of INDEX objects cannot be represented in the form of OBJECT clauses in SMIv2 but have the following compliance requirements, expressed in OBJECT clause form in this description clause: -OBJECT tcpConnectionLocalAddressType -SYNTAX InetAddressType { ipv4(1), ipv6(2) } -DESCRIPTION -This MIB requires support for only global IPv4 -and IPv6 address types. --OBJECT tcpConnectionRemAddressType -SYNTAX InetAddressType { ipv4(1), ipv6(2) } -DESCRIPTION -This MIB requires support for only global IPv4 -and IPv6 address types. --OBJECT tcpListenerLocalAddressType -SYNTAX InetAddressType { unknown(0), ipv4(1), -ipv6(2) } -DESCRIPTION -This MIB requires support for only global IPv4 -and IPv6 address types. The type unknown also -needs to be supported to identify a special -case in the listener table: a listen using -both IPv4 and IPv6 addresses on the device. --</t>
  </si>
  <si>
    <t xml:space="preserve">1.3.6.1.2.1.49.2.2</t>
  </si>
  <si>
    <t xml:space="preserve">tcpMIBGroups</t>
  </si>
  <si>
    <t xml:space="preserve">1.3.6.1.2.1.49.2.2.1</t>
  </si>
  <si>
    <t xml:space="preserve">tcpGroup</t>
  </si>
  <si>
    <t xml:space="preserve">The tcp group of objects providing for management of TCP entities.</t>
  </si>
  <si>
    <t xml:space="preserve">1.3.6.1.2.1.49.2.2.2</t>
  </si>
  <si>
    <t xml:space="preserve">tcpBaseGroup</t>
  </si>
  <si>
    <t xml:space="preserve">The group of counters common to TCP entities.</t>
  </si>
  <si>
    <t xml:space="preserve">1.3.6.1.2.1.49.2.2.3</t>
  </si>
  <si>
    <t xml:space="preserve">tcpConnectionGroup</t>
  </si>
  <si>
    <t xml:space="preserve">The group provides general information about TCP connections.</t>
  </si>
  <si>
    <t xml:space="preserve">1.3.6.1.2.1.49.2.2.4</t>
  </si>
  <si>
    <t xml:space="preserve">tcpListenerGroup</t>
  </si>
  <si>
    <t xml:space="preserve">This group has objects providing general information about TCP listeners.</t>
  </si>
  <si>
    <t xml:space="preserve">1.3.6.1.2.1.49.2.2.5</t>
  </si>
  <si>
    <t xml:space="preserve">tcpHCGroup</t>
  </si>
  <si>
    <t xml:space="preserve">The group of objects providing for counters of high speed TCP implementations.</t>
  </si>
  <si>
    <t xml:space="preserve">4113.0</t>
  </si>
  <si>
    <t xml:space="preserve">UDP-MIB-4113.mib</t>
  </si>
  <si>
    <t xml:space="preserve">The total number of UDP datagrams delivered to UDP users. Discontinuities in the value of this counter can occur at re-initialization of the management system, and at other times as indicated by discontinuities in the value of sysUpTime.</t>
  </si>
  <si>
    <t xml:space="preserve">The total number of received UDP datagrams for which there was no application at the destination port. Discontinuities in the value of this counter can occur at re-initialization of the management system, and at other times as indicated by discontinuities in the value of sysUpTime.</t>
  </si>
  <si>
    <t xml:space="preserve">The number of received UDP datagrams that could not be delivered for reasons other than the lack of an application at the destination port. Discontinuities in the value of this counter can occur at re-initialization of the management system, and at other times as indicated by discontinuities in the value of sysUpTime.</t>
  </si>
  <si>
    <t xml:space="preserve">The total number of UDP datagrams sent from this entity. Discontinuities in the value of this counter can occur at re-initialization of the management system, and at other times as indicated by discontinuities in the value of sysUpTime.</t>
  </si>
  <si>
    <t xml:space="preserve">A table containing IPv4-specific UDP listener information. It contains information about all local IPv4 UDP end-points on which an application is currently accepting datagrams. This table has been deprecated in favor of the version neutral udpEndpointTable.</t>
  </si>
  <si>
    <t xml:space="preserve">1.3.6.1.2.1.7.7</t>
  </si>
  <si>
    <t xml:space="preserve">udpEndpointTable</t>
  </si>
  <si>
    <t xml:space="preserve">A table containing information about this entity's UDP endpoints on which a local application is currently accepting or sending datagrams. The address type in this table represents the address type used for the communication, irrespective of the higher-layer abstraction. For example, an application using IPv6 'sockets' to communicate via IPv4 between ::ffff:10.0.0.1 and ::ffff:10.0.0.2 would use InetAddressType ipv4(1). Unlike the udpTable in RFC 2013, this table also allows the representation of an application that completely specifies both local and remote addresses and ports. A listening application is represented in three possible ways: 1) An application that is willing to accept both IPv4 and IPv6 datagrams is represented by a udpEndpointLocalAddressType of unknown(0) and a udpEndpointLocalAddress of ''h (a zero-length octet-string). 2) An application that is willing to accept only IPv4 or only IPv6 datagrams is represented by a udpEndpointLocalAddressType of the appropriate address type and a udpEndpointLocalAddress of '0.0.0.0' or '::' respectively. 3) An application that is listening for datagrams only for a specific IP address but from any remote system is represented by a udpEndpointLocalAddressType of the appropriate address type, with udpEndpointLocalAddress specifying the local address. In all cases where the remote is a wildcard, the udpEndpointRemoteAddressType is unknown(0), the udpEndpointRemoteAddress is ''h (a zero-length octet-string), and the udpEndpointRemotePort is 0. If the operating system is demultiplexing UDP packets by remote address and port, or if the application has 'connected' the socket specifying a default remote address and port, the udpEndpointRemote* values should be used to reflect this.</t>
  </si>
  <si>
    <t xml:space="preserve">1.3.6.1.2.1.7.7.1</t>
  </si>
  <si>
    <t xml:space="preserve">udpEndpointEntry</t>
  </si>
  <si>
    <t xml:space="preserve">Information about a particular current UDP endpoint. Implementers need to be aware that if the total number of elements (octets or sub-identifiers) in udpEndpointLocalAddress and udpEndpointRemoteAddress exceeds 111, then OIDs of column instances in this table will have more than 128 sub-identifiers and cannot be accessed using SNMPv1, SNMPv2c, or SNMPv3.</t>
  </si>
  <si>
    <t xml:space="preserve">1.3.6.1.2.1.7.7.1.1</t>
  </si>
  <si>
    <t xml:space="preserve">udpEndpointLocalAddressType</t>
  </si>
  <si>
    <t xml:space="preserve">The address type of udpEndpointLocalAddress. Only IPv4, IPv4z, IPv6, and IPv6z addresses are expected, or unknown(0) if datagrams for all local IP addresses are accepted.</t>
  </si>
  <si>
    <t xml:space="preserve">1.3.6.1.2.1.7.7.1.2</t>
  </si>
  <si>
    <t xml:space="preserve">udpEndpointLocalAddress</t>
  </si>
  <si>
    <t xml:space="preserve">The local IP address for this UDP endpoint. The value of this object can be represented in three possible ways, depending on the characteristics of the listening application: 1. For an application that is willing to accept both IPv4 and IPv6 datagrams, the value of this object must be ''h (a zero-length octet-string), with the value of the corresponding instance of the udpEndpointLocalAddressType object being unknown(0). 2. For an application that is willing to accept only IPv4 or only IPv6 datagrams, the value of this object must be '0.0.0.0' or '::', respectively, while the corresponding instance of the udpEndpointLocalAddressType object represents the appropriate address type. 3. For an application that is listening for data destined only to a specific IP address, the value of this object is the specific IP address for which this node is receiving packets, with the corresponding instance of the udpEndpointLocalAddressType object representing the appropriate address type. As this object is used in the index for the udpEndpointTable, implementors of this table should be careful not to create entries that would result in OIDs with more than 128 subidentifiers; else the information cannot be accessed using SNMPv1, SNMPv2c, or SNMPv3.</t>
  </si>
  <si>
    <t xml:space="preserve">1.3.6.1.2.1.7.7.1.3</t>
  </si>
  <si>
    <t xml:space="preserve">udpEndpointLocalPort</t>
  </si>
  <si>
    <t xml:space="preserve">The local port number for this UDP endpoint.</t>
  </si>
  <si>
    <t xml:space="preserve">1.3.6.1.2.1.7.7.1.4</t>
  </si>
  <si>
    <t xml:space="preserve">udpEndpointRemoteAddressType</t>
  </si>
  <si>
    <t xml:space="preserve">The address type of udpEndpointRemoteAddress. Only IPv4, IPv4z, IPv6, and IPv6z addresses are expected, or unknown(0) if datagrams for all remote IP addresses are accepted. Also, note that some combinations of udpEndpointLocalAdressType and udpEndpointRemoteAddressType are not supported. In particular, if the value of this object is not unknown(0), it is expected to always refer to the same IP version as udpEndpointLocalAddressType.</t>
  </si>
  <si>
    <t xml:space="preserve">1.3.6.1.2.1.7.7.1.5</t>
  </si>
  <si>
    <t xml:space="preserve">udpEndpointRemoteAddress</t>
  </si>
  <si>
    <t xml:space="preserve">The remote IP address for this UDP endpoint. If datagrams from any remote system are to be accepted, this value is ''h (a zero-length octet-string). Otherwise, it has the type described by udpEndpointRemoteAddressType and is the address of the remote system from which datagrams are to be accepted (or to which all datagrams will be sent). As this object is used in the index for the udpEndpointTable, implementors of this table should be careful not to create entries that would result in OIDs with more than 128 subidentifiers; else the information cannot be accessed using SNMPv1, SNMPv2c, or SNMPv3.</t>
  </si>
  <si>
    <t xml:space="preserve">1.3.6.1.2.1.7.7.1.6</t>
  </si>
  <si>
    <t xml:space="preserve">udpEndpointRemotePort</t>
  </si>
  <si>
    <t xml:space="preserve">The remote port number for this UDP endpoint. If datagrams from any remote system are to be accepted, this value is zero.</t>
  </si>
  <si>
    <t xml:space="preserve">1.3.6.1.2.1.7.7.1.7</t>
  </si>
  <si>
    <t xml:space="preserve">udpEndpointInstance</t>
  </si>
  <si>
    <t xml:space="preserve">The instance of this tuple. This object is used to distinguish among multiple processes 'connected' to the same UDP endpoint. For example, on a system implementing the BSD sockets interface, this would be used to support the SO_REUSEADDR and SO_REUSEPORT socket options.</t>
  </si>
  <si>
    <t xml:space="preserve">1.3.6.1.2.1.7.7.1.8</t>
  </si>
  <si>
    <t xml:space="preserve">udpEndpointProcess</t>
  </si>
  <si>
    <t xml:space="preserve">The system's process ID for the process associated with this endpoint, or zero if there is no such process. This value is expected to be the same as HOST-RESOURCES-MIB::hrSWRunIndex or SYSAPPL-MIB:: sysApplElmtRunIndex for some row in the appropriate tables.</t>
  </si>
  <si>
    <t xml:space="preserve">1.3.6.1.2.1.7.8</t>
  </si>
  <si>
    <t xml:space="preserve">udpHCInDatagrams</t>
  </si>
  <si>
    <t xml:space="preserve">The total number of UDP datagrams delivered to UDP users, for devices that can receive more than 1 million UDP datagrams per second. Discontinuities in the value of this counter can occur at re-initialization of the management system, and at other times as indicated by discontinuities in the value of sysUpTime.</t>
  </si>
  <si>
    <t xml:space="preserve">1.3.6.1.2.1.7.9</t>
  </si>
  <si>
    <t xml:space="preserve">udpHCOutDatagrams</t>
  </si>
  <si>
    <t xml:space="preserve">The total number of UDP datagrams sent from this entity, for devices that can transmit more than 1 million UDP datagrams per second. Discontinuities in the value of this counter can occur at re-initialization of the management system, and at other times as indicated by discontinuities in the value of sysUpTime.</t>
  </si>
  <si>
    <t xml:space="preserve">1.3.6.1.2.1.50</t>
  </si>
  <si>
    <t xml:space="preserve">udpMIB</t>
  </si>
  <si>
    <t xml:space="preserve">1.3.6.1.2.1.50.2</t>
  </si>
  <si>
    <t xml:space="preserve">udpMIBConformance</t>
  </si>
  <si>
    <t xml:space="preserve">1.3.6.1.2.1.50.2.1</t>
  </si>
  <si>
    <t xml:space="preserve">udpMIBCompliances</t>
  </si>
  <si>
    <t xml:space="preserve">1.3.6.1.2.1.50.2.1.1</t>
  </si>
  <si>
    <t xml:space="preserve">udpMIBCompliance</t>
  </si>
  <si>
    <t xml:space="preserve">The compliance statement for IPv4-only systems that implement UDP. For IP version independence, this compliance statement is deprecated in favor of udpMIBCompliance2. However, agents are still encouraged to implement these objects in order to interoperate with the deployed base of managers.</t>
  </si>
  <si>
    <t xml:space="preserve">1.3.6.1.2.1.50.2.1.2</t>
  </si>
  <si>
    <t xml:space="preserve">udpMIBCompliance2</t>
  </si>
  <si>
    <t xml:space="preserve">The compliance statement for systems that implement UDP. There are a number of INDEX objects that cannot be represented in the form of OBJECT clauses in SMIv2, but for which we have the following compliance requirements, expressed in OBJECT clause form in this description clause: -OBJECT udpEndpointLocalAddressType -SYNTAX InetAddressType { unknown(0), ipv4(1), -ipv6(2), ipv4z(3), -ipv6z(4) } -DESCRIPTION -Support for dns(5) is not required. -OBJECT udpEndpointLocalAddress -SYNTAX InetAddress (SIZE(0|4|8|16|20)) -DESCRIPTION -Support is only required for zero-length -octet-strings, and for scoped and unscoped -IPv4 and IPv6 addresses. -OBJECT udpEndpointRemoteAddressType -SYNTAX InetAddressType { unknown(0), ipv4(1), -ipv6(2), ipv4z(3), -ipv6z(4) } -DESCRIPTION -Support for dns(5) is not required. -OBJECT udpEndpointRemoteAddress -SYNTAX InetAddress (SIZE(0|4|8|16|20)) -DESCRIPTION -Support is only required for zero-length -octet-strings, and for scoped and unscoped -IPv4 and IPv6 addresses.</t>
  </si>
  <si>
    <t xml:space="preserve">1.3.6.1.2.1.50.2.2</t>
  </si>
  <si>
    <t xml:space="preserve">udpMIBGroups</t>
  </si>
  <si>
    <t xml:space="preserve">1.3.6.1.2.1.50.2.2.1</t>
  </si>
  <si>
    <t xml:space="preserve">udpGroup</t>
  </si>
  <si>
    <t xml:space="preserve">The deprecated group of objects providing for management of UDP over IPv4.</t>
  </si>
  <si>
    <t xml:space="preserve">1.3.6.1.2.1.50.2.2.2</t>
  </si>
  <si>
    <t xml:space="preserve">udpBaseGroup</t>
  </si>
  <si>
    <t xml:space="preserve">The group of objects providing for counters of UDP statistics.</t>
  </si>
  <si>
    <t xml:space="preserve">1.3.6.1.2.1.50.2.2.3</t>
  </si>
  <si>
    <t xml:space="preserve">udpHCGroup</t>
  </si>
  <si>
    <t xml:space="preserve">The group of objects providing for counters of high speed UDP implementations.</t>
  </si>
  <si>
    <t xml:space="preserve">1.3.6.1.2.1.50.2.2.4</t>
  </si>
  <si>
    <t xml:space="preserve">udpEndpointGroup</t>
  </si>
  <si>
    <t xml:space="preserve">The group of objects providing for the IP version independent management of UDP 'endpoints'.</t>
  </si>
  <si>
    <t xml:space="preserve">RFC 4087</t>
  </si>
  <si>
    <t xml:space="preserve">TUNNEL-MIB-4087.mib</t>
  </si>
  <si>
    <t xml:space="preserve">.1.3.6.1.2.1.10</t>
  </si>
  <si>
    <t xml:space="preserve">transmission</t>
  </si>
  <si>
    <t xml:space="preserve">.1.3.6.1.2.1.10.131</t>
  </si>
  <si>
    <t xml:space="preserve">tunnelMIB</t>
  </si>
  <si>
    <t xml:space="preserve">.1.3.6.1.2.1.10.131.1</t>
  </si>
  <si>
    <t xml:space="preserve">tunnelMIBObjects</t>
  </si>
  <si>
    <t xml:space="preserve">.1.3.6.1.2.1.10.131.1.1</t>
  </si>
  <si>
    <t xml:space="preserve">tunnel</t>
  </si>
  <si>
    <t xml:space="preserve">.1.3.6.1.2.1.10.131.1.1.1</t>
  </si>
  <si>
    <t xml:space="preserve">tunnelIfTable</t>
  </si>
  <si>
    <t xml:space="preserve">not-accessible</t>
  </si>
  <si>
    <t xml:space="preserve">The (conceptual) table containing information onconfigured tunnels.</t>
  </si>
  <si>
    <t xml:space="preserve">.1.3.6.1.2.1.10.131.1.1.1.1</t>
  </si>
  <si>
    <t xml:space="preserve">tunnelIfEntry</t>
  </si>
  <si>
    <t xml:space="preserve">An entry (conceptual row) containing the informationon a particular configured tunnel.</t>
  </si>
  <si>
    <t xml:space="preserve">.1.3.6.1.2.1.10.131.1.1.1.1.1</t>
  </si>
  <si>
    <t xml:space="preserve">tunnelIfLocalAddress</t>
  </si>
  <si>
    <t xml:space="preserve">The address of the local endpoint of the tunnel(i.e., the source address used in the outer IPheader), or 0.0.0.0 if unknown or if the tunnel isover IPv6.Since this object does not support IPv6, it isdeprecated in favor of tunnelIfLocalInetAddress.</t>
  </si>
  <si>
    <t xml:space="preserve">.1.3.6.1.2.1.10.131.1.1.1.1.2</t>
  </si>
  <si>
    <t xml:space="preserve">tunnelIfRemoteAddress</t>
  </si>
  <si>
    <t xml:space="preserve">The address of the remote endpoint of the tunnel(i.e., the destination address used in the outer IPheader), or 0.0.0.0 if unknown, or an IPv6 address, orthe tunnel is not a point-to-point link (e.g., if itis a 6to4 tunnel).Since this object does not support IPv6, it isdeprecated in favor of tunnelIfRemoteInetAddress.</t>
  </si>
  <si>
    <t xml:space="preserve">.1.3.6.1.2.1.10.131.1.1.1.1.3</t>
  </si>
  <si>
    <t xml:space="preserve">tunnelIfEncapsMethod</t>
  </si>
  <si>
    <t xml:space="preserve">The encapsulation method used by the tunnel.</t>
  </si>
  <si>
    <t xml:space="preserve">.1.3.6.1.2.1.10.131.1.1.1.1.4</t>
  </si>
  <si>
    <t xml:space="preserve">tunnelIfHopLimit</t>
  </si>
  <si>
    <t xml:space="preserve">read-write</t>
  </si>
  <si>
    <t xml:space="preserve">The IPv4 TTL or IPv6 Hop Limit to use in the outer IPheader.  A value of 0 indicates that the value iscopied from the payload's header.</t>
  </si>
  <si>
    <t xml:space="preserve">.1.3.6.1.2.1.10.131.1.1.1.1.5</t>
  </si>
  <si>
    <t xml:space="preserve">tunnelIfSecurity</t>
  </si>
  <si>
    <t xml:space="preserve">The method used by the tunnel to secure the outer IPheader.  The value ipsec indicates that IPsec is usedbetween the tunnel endpoints for authentication orencryption or both.  More specific security-relatedinformation may be available in a MIB module for thesecurity protocol in use.</t>
  </si>
  <si>
    <t xml:space="preserve">.1.3.6.1.2.1.10.131.1.1.1.1.6</t>
  </si>
  <si>
    <t xml:space="preserve">tunnelIfTOS</t>
  </si>
  <si>
    <t xml:space="preserve">The method used to set the high 6 bits (thedifferentiated services codepoint) of the IPv4 TOS orIPv6 Traffic Class in the outer IP header.  A value of-1indicates that the bits are copied from thepayload's header.  A value of -2 indicates that atraffic conditioner is invoked and more informationmay be available in a traffic conditioner MIB module.A value between 0 and 63 inclusive indicates that thebit field is set to the indicated value.Note:instead of the name tunnelIfTOS, a better namewould have been tunnelIfDSCPMethod, but the existingname appeared in RFC 2667 and existing objects cannotbe renamed.</t>
  </si>
  <si>
    <t xml:space="preserve">.1.3.6.1.2.1.10.131.1.1.1.1.7</t>
  </si>
  <si>
    <t xml:space="preserve">tunnelIfFlowLabel</t>
  </si>
  <si>
    <t xml:space="preserve">The method used to set the IPv6 Flow Label value.This object need not be present in rows wheretunnelIfAddressType indicates the tunnel is not overIPv6.  A value of -1 indicates that a trafficconditioner is invoked and more information may beavailable in a traffic conditioner MIB.  Any othervalue indicates that the Flow Label field is set tothe indicated value.</t>
  </si>
  <si>
    <t xml:space="preserve">.1.3.6.1.2.1.10.131.1.1.1.1.8</t>
  </si>
  <si>
    <t xml:space="preserve">tunnelIfAddressType</t>
  </si>
  <si>
    <t xml:space="preserve">The type of address in the correspondingtunnelIfLocalInetAddress and tunnelIfRemoteInetAddressobjects.</t>
  </si>
  <si>
    <t xml:space="preserve">.1.3.6.1.2.1.10.131.1.1.1.1.9</t>
  </si>
  <si>
    <t xml:space="preserve">tunnelIfLocalInetAddress</t>
  </si>
  <si>
    <t xml:space="preserve">The address of the local endpoint of the tunnel(i.e., the source address used in the outer IPheader).  If the address is unknown, the value is0.0.0.0 for IPv4 or ::for IPv6.  The type of thisobject is given by tunnelIfAddressType.</t>
  </si>
  <si>
    <t xml:space="preserve">.1.3.6.1.2.1.10.131.1.1.1.1.10</t>
  </si>
  <si>
    <t xml:space="preserve">tunnelIfRemoteInetAddress</t>
  </si>
  <si>
    <t xml:space="preserve">The address of the remote endpoint of the tunnel(i.e., the destination address used in the outer IPheader).  If the address is unknown or the tunnel isnot a point-to-point link (e.g., if it is a 6to4tunnel), the value is 0.0.0.0 for tunnels over IPv4 or::for tunnels over IPv6.  The type of this object isgiven by tunnelIfAddressType.</t>
  </si>
  <si>
    <t xml:space="preserve">.1.3.6.1.2.1.10.131.1.1.1.1.11</t>
  </si>
  <si>
    <t xml:space="preserve">tunnelIfEncapsLimit</t>
  </si>
  <si>
    <t xml:space="preserve">The maximum number of additional encapsulationspermitted for packets undergoing encapsulation at thisnode.  A value of -1 indicates that no limit ispresent (except as a result of the packet size).</t>
  </si>
  <si>
    <t xml:space="preserve">.1.3.6.1.2.1.10.131.1.1.2</t>
  </si>
  <si>
    <t xml:space="preserve">tunnelConfigTable</t>
  </si>
  <si>
    <t xml:space="preserve">The (conceptual) table containing information onconfigured tunnels.  This table can be used to map aset of tunnel endpoints to the associated ifIndexvalue.  It can also be used for row creation.  Notethat every row in the tunnelIfTable with a fixed IPv4destination address should have a corresponding row inthe tunnelConfigTable, regardless of whether it wascreated via SNMP.Since this table does not support IPv6, it isdeprecated in favor of tunnelInetConfigTable.</t>
  </si>
  <si>
    <t xml:space="preserve">.1.3.6.1.2.1.10.131.1.1.2.1</t>
  </si>
  <si>
    <t xml:space="preserve">tunnelConfigEntry</t>
  </si>
  <si>
    <t xml:space="preserve">An entry (conceptual row) containing the informationon a particular configured tunnel.Since this entry does not support IPv6, it isdeprecated in favor of tunnelInetConfigEntry.</t>
  </si>
  <si>
    <t xml:space="preserve">.1.3.6.1.2.1.10.131.1.1.2.1.1</t>
  </si>
  <si>
    <t xml:space="preserve">tunnelConfigLocalAddress</t>
  </si>
  <si>
    <t xml:space="preserve">The address of the local endpoint of the tunnel, or0.0.0.0 if the device is free to choose any of itsaddresses at tunnel establishment time.Since this object does not support IPv6, it isdeprecated in favor of tunnelInetConfigLocalAddress.</t>
  </si>
  <si>
    <t xml:space="preserve">.1.3.6.1.2.1.10.131.1.1.2.1.2</t>
  </si>
  <si>
    <t xml:space="preserve">tunnelConfigRemoteAddress</t>
  </si>
  <si>
    <t xml:space="preserve">The address of the remote endpoint of the tunnel.Since this object does not support IPv6, it isdeprecated in favor of tunnelInetConfigRemoteAddress.</t>
  </si>
  <si>
    <t xml:space="preserve">.1.3.6.1.2.1.10.131.1.1.2.1.3</t>
  </si>
  <si>
    <t xml:space="preserve">tunnelConfigEncapsMethod</t>
  </si>
  <si>
    <t xml:space="preserve">The encapsulation method used by the tunnel.Since this object does not support IPv6, it isdeprecated in favor of tunnelInetConfigEncapsMethod.</t>
  </si>
  <si>
    <t xml:space="preserve">.1.3.6.1.2.1.10.131.1.1.2.1.4</t>
  </si>
  <si>
    <t xml:space="preserve">tunnelConfigID</t>
  </si>
  <si>
    <t xml:space="preserve">An identifier used to distinguish between multipletunnels of the same encapsulation method, with thesame endpoints.  If the encapsulation protocol onlyallows one tunnel per set of endpoint addresses (suchas for GRE or IP-in-IP), the value of this object is1.  For encapsulation methods (such as L2F) whichallow multiple parallel tunnels, the manager isresponsible for choosing any ID which does notconflict with an existing row, such as choosing arandom number.Since this object does not support IPv6, it isdeprecated in favor of tunnelInetConfigID.</t>
  </si>
  <si>
    <t xml:space="preserve">.1.3.6.1.2.1.10.131.1.1.2.1.5</t>
  </si>
  <si>
    <t xml:space="preserve">tunnelConfigIfIndex</t>
  </si>
  <si>
    <t xml:space="preserve">If the value of tunnelConfigStatus for this row isactive, then this object contains the value of ifIndexcorresponding to the tunnel interface.  A value of 0is not legal in the active state, and means that theinterface index has not yet been assigned.Since this object does not support IPv6, it isdeprecated in favor of tunnelInetConfigIfIndex.</t>
  </si>
  <si>
    <t xml:space="preserve">.1.3.6.1.2.1.10.131.1.1.2.1.6</t>
  </si>
  <si>
    <t xml:space="preserve">tunnelConfigStatus</t>
  </si>
  <si>
    <t xml:space="preserve">read-create</t>
  </si>
  <si>
    <t xml:space="preserve">The status of this row, by which new entries may becreated, or old entries deleted from this table.  Theagent need not support setting this object tocreateAndWait or notInService since there are no otherwritable objects in this table, and writable objectsin rows of corresponding tables such as thetunnelIfTable may be modified while this row isactive.To create a row in this table for an encapsulationmethod which does not support multiple paralleltunnels with the same endpoints, the managementstation should simply use a tunnelConfigID of 1, andset tunnelConfigStatus to createAndGo.  Forencapsulation methods such as L2F which allow multipleparallel tunnels, the management station may select apseudo-random number to use as the tunnelConfigID andset tunnelConfigStatus to createAndGo.  In the eventthat this ID is already in use and aninconsistentValue is returned in response to the setoperation, the management station should simply selecta new pseudo-random number and retry the operation.Creating a row in this table will cause an interfaceindex to be assigned by the agent in animplementation-dependent manner, and correspondingrows will be instantiated in the ifTable and thetunnelIfTable.  The status of this row will becomeactive as soon as the agent assigns the interfaceindex, regardless of whether the interface isoperationally up.Deleting a row in this table will likewise delete thecorresponding row in the ifTable and in thetunnelIfTable.Since this object does not support IPv6, it isdeprecated in favor of tunnelInetConfigStatus.</t>
  </si>
  <si>
    <t xml:space="preserve">.1.3.6.1.2.1.10.131.1.1.3</t>
  </si>
  <si>
    <t xml:space="preserve">tunnelInetConfigTable</t>
  </si>
  <si>
    <t xml:space="preserve">The (conceptual) table containing information onconfigured tunnels.  This table can be used to map aset of tunnel endpoints to the associated ifIndexvalue.  It can also be used for row creation.  Notethat every row in the tunnelIfTable with a fixeddestination address should have a corresponding row inthe tunnelInetConfigTable, regardless of whether itwas created via SNMP.</t>
  </si>
  <si>
    <t xml:space="preserve">.1.3.6.1.2.1.10.131.1.1.3.1</t>
  </si>
  <si>
    <t xml:space="preserve">tunnelInetConfigEntry</t>
  </si>
  <si>
    <t xml:space="preserve">An entry (conceptual row) containing the informationon a particular configured tunnel.  Note that there isa 128 subid maximum for object OIDs.  Implementersneed to be aware that if the total number of octets intunnelInetConfigLocalAddress andtunnelInetConfigRemoteAddress exceeds 110 then OIDs ofcolumn instances in this table will have more than 128sub-identifiers and cannot be accessed using SNMPv1,SNMPv2c, or SNMPv3.  In practice this is not expectedto be a problem since IPv4 and IPv6 addresses will notcause the limit to be reached, but if other types aresupported by an agent, care must be taken to ensurethat the sum of the lengths do not cause the limit tobe exceeded.</t>
  </si>
  <si>
    <t xml:space="preserve">.1.3.6.1.2.1.10.131.1.1.3.1.1</t>
  </si>
  <si>
    <t xml:space="preserve">tunnelInetConfigAddressType</t>
  </si>
  <si>
    <t xml:space="preserve">The address type over which the tunnel encapsulatespackets.</t>
  </si>
  <si>
    <t xml:space="preserve">.1.3.6.1.2.1.10.131.1.1.3.1.2</t>
  </si>
  <si>
    <t xml:space="preserve">tunnelInetConfigLocalAddress</t>
  </si>
  <si>
    <t xml:space="preserve">The address of the local endpoint of the tunnel, or0.0.0.0 (for IPv4) or ::(for IPv6) if the device isfree to choose any of its addresses at tunnelestablishment time.</t>
  </si>
  <si>
    <t xml:space="preserve">.1.3.6.1.2.1.10.131.1.1.3.1.3</t>
  </si>
  <si>
    <t xml:space="preserve">tunnelInetConfigRemoteAddress</t>
  </si>
  <si>
    <t xml:space="preserve">The address of the remote endpoint of the tunnel.</t>
  </si>
  <si>
    <t xml:space="preserve">.1.3.6.1.2.1.10.131.1.1.3.1.4</t>
  </si>
  <si>
    <t xml:space="preserve">tunnelInetConfigEncapsMethod</t>
  </si>
  <si>
    <t xml:space="preserve">.1.3.6.1.2.1.10.131.1.1.3.1.5</t>
  </si>
  <si>
    <t xml:space="preserve">tunnelInetConfigID</t>
  </si>
  <si>
    <t xml:space="preserve">An identifier used to distinguish between multipletunnels of the same encapsulation method, with thesame endpoints.  If the encapsulation protocol onlyallows one tunnel per set of endpoint addresses (suchas for GRE or IP-in-IP), the value of this object is1.  For encapsulation methods (such as L2F) whichallow multiple parallel tunnels, the manager isresponsible for choosing any ID which does notconflict with an existing row, such as choosing arandom number.</t>
  </si>
  <si>
    <t xml:space="preserve">.1.3.6.1.2.1.10.131.1.1.3.1.6</t>
  </si>
  <si>
    <t xml:space="preserve">tunnelInetConfigIfIndex</t>
  </si>
  <si>
    <t xml:space="preserve">If the value of tunnelInetConfigStatus for this rowis active, then this object contains the value ofifIndex corresponding to the tunnel interface.  Avalue of 0 is not legal in the active state, and meansthat the interface index has not yet been assigned.</t>
  </si>
  <si>
    <t xml:space="preserve">.1.3.6.1.2.1.10.131.1.1.3.1.7</t>
  </si>
  <si>
    <t xml:space="preserve">tunnelInetConfigStatus</t>
  </si>
  <si>
    <t xml:space="preserve">The status of this row, by which new entries may becreated, or old entries deleted from this table.  Theagent need not support setting this object tocreateAndWait or notInService since there are no otherwritable objects in this table, and writable objectsin rows of corresponding tables such as thetunnelIfTable may be modified while this row isactive.To create a row in this table for an encapsulationmethod which does not support multiple paralleltunnels with the same endpoints, the managementstation should simply use a tunnelInetConfigID of 1,and set tunnelInetConfigStatus to createAndGo.  Forencapsulation methods such as L2F which allow multipleparallel tunnels, the management station may select apseudo-random number to use as the tunnelInetConfigIDand set tunnelInetConfigStatus to createAndGo.  In theevent that this ID is already in use and aninconsistentValue is returned in response to the setoperation, the management station should simply selecta new pseudo-random number and retry the operation.Creating a row in this table will cause an interfaceindex to be assigned by the agent in animplementation-dependent manner, and correspondingrows will be instantiated in the ifTable and thetunnelIfTable.  The status of this row will becomeactive as soon as the agent assigns the interfaceindex, regardless of whether the interface isoperationally up.Deleting a row in this table will likewise delete thecorresponding row in the ifTable and in thetunnelIfTable.</t>
  </si>
  <si>
    <t xml:space="preserve">.1.3.6.1.2.1.10.131.1.1.3.1.8</t>
  </si>
  <si>
    <t xml:space="preserve">tunnelInetConfigStorageType</t>
  </si>
  <si>
    <t xml:space="preserve">The storage type of this row.  If the row ispermanent(4), no objects in the row need be writable.</t>
  </si>
  <si>
    <t xml:space="preserve">2787.0</t>
  </si>
  <si>
    <t xml:space="preserve">VRRP-MIB-2787.mib</t>
  </si>
  <si>
    <t xml:space="preserve">1.3.6.1.2.1.68.3.2.4</t>
  </si>
  <si>
    <t xml:space="preserve">vrrpNotificationGroup</t>
  </si>
  <si>
    <t xml:space="preserve">The VRRP MIB Notification Group.</t>
  </si>
  <si>
    <t xml:space="preserve">1.3.6.1.2.1.68.3.2.3</t>
  </si>
  <si>
    <t xml:space="preserve">vrrpTrapGroup</t>
  </si>
  <si>
    <t xml:space="preserve">Conformance group for objects contained in VRRP notifications.</t>
  </si>
  <si>
    <t xml:space="preserve">1.3.6.1.2.1.68.3.2.2</t>
  </si>
  <si>
    <t xml:space="preserve">vrrpStatsGroup</t>
  </si>
  <si>
    <t xml:space="preserve">Conformance group for VRRP statistics.</t>
  </si>
  <si>
    <t xml:space="preserve">1.3.6.1.2.1.68.3.2.1</t>
  </si>
  <si>
    <t xml:space="preserve">vrrpOperGroup</t>
  </si>
  <si>
    <t xml:space="preserve">Conformance group for VRRP operations.</t>
  </si>
  <si>
    <t xml:space="preserve">1.3.6.1.2.1.68.3.2</t>
  </si>
  <si>
    <t xml:space="preserve">vrrpMIBGroups</t>
  </si>
  <si>
    <t xml:space="preserve">1.3.6.1.2.1.68.3.1.1</t>
  </si>
  <si>
    <t xml:space="preserve">vrrpMIBCompliance</t>
  </si>
  <si>
    <t xml:space="preserve">1.3.6.1.2.1.68.3.1</t>
  </si>
  <si>
    <t xml:space="preserve">vrrpMIBCompliances</t>
  </si>
  <si>
    <t xml:space="preserve">1.3.6.1.2.1.68.3</t>
  </si>
  <si>
    <t xml:space="preserve">vrrpConformance</t>
  </si>
  <si>
    <t xml:space="preserve">1.3.6.1.2.1.68.2.4.1.9</t>
  </si>
  <si>
    <t xml:space="preserve">vrrpStatsAddressListErrors</t>
  </si>
  <si>
    <t xml:space="preserve">The total number of packets received for which the address list does not match the locally configured list for the virtual router.</t>
  </si>
  <si>
    <t xml:space="preserve">1.3.6.1.2.1.68.2.4.1.8</t>
  </si>
  <si>
    <t xml:space="preserve">vrrpStatsInvalidTypePktsRcvd</t>
  </si>
  <si>
    <t xml:space="preserve">The number of VRRP packets received by the virtual router with an invalid value in the 'type' field.</t>
  </si>
  <si>
    <t xml:space="preserve">1.3.6.1.2.1.68.2.4.1.7</t>
  </si>
  <si>
    <t xml:space="preserve">vrrpStatsPriorityZeroPktsSent</t>
  </si>
  <si>
    <t xml:space="preserve">The total number of VRRP packets sent by the virtual router with a priority of '0'.</t>
  </si>
  <si>
    <t xml:space="preserve">1.3.6.1.2.1.68.2.4.1.6</t>
  </si>
  <si>
    <t xml:space="preserve">vrrpStatsPriorityZeroPktsRcvd</t>
  </si>
  <si>
    <t xml:space="preserve">The total number of VRRP packets received by the virtual router with a priority of '0'.</t>
  </si>
  <si>
    <t xml:space="preserve">1.3.6.1.2.1.68.2.4.1.5</t>
  </si>
  <si>
    <t xml:space="preserve">vrrpStatsIpTtlErrors</t>
  </si>
  <si>
    <t xml:space="preserve">The total number of VRRP packets received by the virtual router with IP TTL (Time-To-Live) not equal to 255.</t>
  </si>
  <si>
    <t xml:space="preserve">1.3.6.1.2.1.68.2.4.1.4</t>
  </si>
  <si>
    <t xml:space="preserve">vrrpStatsAuthFailures</t>
  </si>
  <si>
    <t xml:space="preserve">The total number of VRRP packets received that do not pass the authentication check.</t>
  </si>
  <si>
    <t xml:space="preserve">1.3.6.1.2.1.68.2.4.1.3</t>
  </si>
  <si>
    <t xml:space="preserve">vrrpStatsAdvertiseIntervalErrors</t>
  </si>
  <si>
    <t xml:space="preserve">The total number of VRRP advertisement packets received for which the advertisement interval is different than the one configured for the local virtual router.</t>
  </si>
  <si>
    <t xml:space="preserve">1.3.6.1.2.1.68.2.4.1.2</t>
  </si>
  <si>
    <t xml:space="preserve">vrrpStatsAdvertiseRcvd</t>
  </si>
  <si>
    <t xml:space="preserve">The total number of VRRP advertisements received by this virtual router.</t>
  </si>
  <si>
    <t xml:space="preserve">1.3.6.1.2.1.68.2.4.1.12</t>
  </si>
  <si>
    <t xml:space="preserve">vrrpStatsPacketLengthErrors</t>
  </si>
  <si>
    <t xml:space="preserve">The total number of packets received with a packet length less than the length of the VRRP header.</t>
  </si>
  <si>
    <t xml:space="preserve">1.3.6.1.2.1.68.2.4.1.11</t>
  </si>
  <si>
    <t xml:space="preserve">vrrpStatsAuthTypeMismatch</t>
  </si>
  <si>
    <t xml:space="preserve">The total number of packets received with 'Auth Type' not equal to the locally configured authentication method (`vrrpOperAuthType').</t>
  </si>
  <si>
    <t xml:space="preserve">1.3.6.1.2.1.68.2.4.1.10</t>
  </si>
  <si>
    <t xml:space="preserve">vrrpStatsInvalidAuthType</t>
  </si>
  <si>
    <t xml:space="preserve">The total number of packets received with an unknown authentication type.</t>
  </si>
  <si>
    <t xml:space="preserve">1.3.6.1.2.1.68.2.4.1.1</t>
  </si>
  <si>
    <t xml:space="preserve">vrrpStatsBecomeMaster</t>
  </si>
  <si>
    <t xml:space="preserve">The total number of times that this virtual router's state has transitioned to MASTER.</t>
  </si>
  <si>
    <t xml:space="preserve">1.3.6.1.2.1.68.2.4.1</t>
  </si>
  <si>
    <t xml:space="preserve">vrrpRouterStatsEntry</t>
  </si>
  <si>
    <t xml:space="preserve">An entry in the table, containing statistics information about a given virtual router.</t>
  </si>
  <si>
    <t xml:space="preserve">1.3.6.1.2.1.68.2.4</t>
  </si>
  <si>
    <t xml:space="preserve">vrrpRouterStatsTable</t>
  </si>
  <si>
    <t xml:space="preserve">Table of virtual router statistics.</t>
  </si>
  <si>
    <t xml:space="preserve">1.3.6.1.2.1.68.2.3</t>
  </si>
  <si>
    <t xml:space="preserve">vrrpRouterVrIdErrors</t>
  </si>
  <si>
    <t xml:space="preserve">The total number of VRRP packets received with an invalid VRID for this virtual router.</t>
  </si>
  <si>
    <t xml:space="preserve">1.3.6.1.2.1.68.2.2</t>
  </si>
  <si>
    <t xml:space="preserve">vrrpRouterVersionErrors</t>
  </si>
  <si>
    <t xml:space="preserve">The total number of VRRP packets received with an unknown or unsupported version number.</t>
  </si>
  <si>
    <t xml:space="preserve">1.3.6.1.2.1.68.2.1</t>
  </si>
  <si>
    <t xml:space="preserve">vrrpRouterChecksumErrors</t>
  </si>
  <si>
    <t xml:space="preserve">The total number of VRRP packets received with an invalid VRRP checksum value.</t>
  </si>
  <si>
    <t xml:space="preserve">1.3.6.1.2.1.68.2</t>
  </si>
  <si>
    <t xml:space="preserve">vrrpStatistics</t>
  </si>
  <si>
    <t xml:space="preserve">1.3.6.1.2.1.68.1.6</t>
  </si>
  <si>
    <t xml:space="preserve">vrrpTrapAuthErrorType</t>
  </si>
  <si>
    <t xml:space="preserve">ACCESSIBLE-FOR-NOTIFY</t>
  </si>
  <si>
    <t xml:space="preserve">Potential types of configuration conflicts. Used by vrrpAuthFailure trap.</t>
  </si>
  <si>
    <t xml:space="preserve">1.3.6.1.2.1.68.1.5</t>
  </si>
  <si>
    <t xml:space="preserve">vrrpTrapPacketSrc</t>
  </si>
  <si>
    <t xml:space="preserve">The IP address of an inbound VRRP packet. Used by vrrpTrapAuthFailure trap.</t>
  </si>
  <si>
    <t xml:space="preserve">1.3.6.1.2.1.68.1.4.1.2</t>
  </si>
  <si>
    <t xml:space="preserve">vrrpAssoIpAddrRowStatus</t>
  </si>
  <si>
    <t xml:space="preserve">The row status variable, used according to installation and removal conventions for conceptual rows. Setting this object to active(1) or createAndGo(4) results in the addition of an associated address for a virtual router. Destroying the entry or setting it to notInService(2) removes the associated address from the virtual router. The use of other values is implementation-dependent.</t>
  </si>
  <si>
    <t xml:space="preserve">1.3.6.1.2.1.68.1.4.1.1</t>
  </si>
  <si>
    <t xml:space="preserve">vrrpAssoIpAddr</t>
  </si>
  <si>
    <t xml:space="preserve">The assigned IP addresses that a virtual router is responsible for backing up.</t>
  </si>
  <si>
    <t xml:space="preserve">1.3.6.1.2.1.68.1.4.1</t>
  </si>
  <si>
    <t xml:space="preserve">vrrpAssoIpAddrEntry</t>
  </si>
  <si>
    <t xml:space="preserve">An entry in the table contains an IP address that is associated with a virtual router. The number of rows for a given ifIndex and VrId will equal the number of IP addresses associated (e.g., backed up) by the virtual router (equivalent to 'vrrpOperIpAddrCount').Rows in the table cannot be modified unless the value of `vrrpOperAdminState' is `disabled' and the `vrrpOperState' has transitioned to `initialize'.</t>
  </si>
  <si>
    <t xml:space="preserve">1.3.6.1.2.1.68.1.4</t>
  </si>
  <si>
    <t xml:space="preserve">vrrpAssoIpAddrTable</t>
  </si>
  <si>
    <t xml:space="preserve">The table of addresses associated with this virtual router.</t>
  </si>
  <si>
    <t xml:space="preserve">1.3.6.1.2.1.68.1.3.1.9</t>
  </si>
  <si>
    <t xml:space="preserve">vrrpOperAuthType</t>
  </si>
  <si>
    <t xml:space="preserve">Authentication type used for VRRP protocol exchanges between virtual routers. This value of this object is the same for a given ifIndex. New enumerations to this list can only be added via a new RFC on the standards track.</t>
  </si>
  <si>
    <t xml:space="preserve">1.3.6.1.2.1.68.1.3.1.8</t>
  </si>
  <si>
    <t xml:space="preserve">vrrpOperPrimaryIpAddr</t>
  </si>
  <si>
    <t xml:space="preserve">In the case where there is more than one IP address for a given `ifIndex', this object is used to specify the IP address that will become the `vrrpOperMasterIpAddr', should the virtual router transition from backup to master. If this object is set to 0.0.0.0, the IP address which is numerically lowest will be selected.</t>
  </si>
  <si>
    <t xml:space="preserve">1.3.6.1.2.1.68.1.3.1.7</t>
  </si>
  <si>
    <t xml:space="preserve">vrrpOperMasterIpAddr</t>
  </si>
  <si>
    <t xml:space="preserve">The master router's real (primary) IP address. This is the IP address listed as the source in VRRP advertisement last received by this virtual router.</t>
  </si>
  <si>
    <t xml:space="preserve">1.3.6.1.2.1.68.1.3.1.6</t>
  </si>
  <si>
    <t xml:space="preserve">vrrpOperIpAddrCount</t>
  </si>
  <si>
    <t xml:space="preserve">The number of IP addresses that are associated with this virtual router. This number is equal to the number of rows in the vrrpAssoIpAddrTable that correspond to a given IF index/VRID pair.</t>
  </si>
  <si>
    <t xml:space="preserve">1.3.6.1.2.1.68.1.3.1.5</t>
  </si>
  <si>
    <t xml:space="preserve">vrrpOperPriority</t>
  </si>
  <si>
    <t xml:space="preserve">This object specifies the priority to be used for the virtual router master election process. Higher values imply higher priority.A priority of '0', although not settable, is sent by the master router to indicate that this router has ceased to participate in VRRP and a backup virtual router should transition to become a new master. A priority of 255 is used for the router that owns the associated IP address(es).</t>
  </si>
  <si>
    <t xml:space="preserve">1.3.6.1.2.1.68.1.3.1.4</t>
  </si>
  <si>
    <t xml:space="preserve">vrrpOperAdminState</t>
  </si>
  <si>
    <t xml:space="preserve">This object will enable/disable the virtual router function. Setting the value to `up', will transition the state of the virtual router from `initialize' to `backup' or `master', depending on the value of `vrrpOperPriority'. Setting the value to `down', will transition the router from `master' or `backup' to `initialize'. State transitions may not be immediate; they sometimes depend on other factors, such as the interface (IF) state.The `vrrpOperAdminState' object must be set to `down' prior to modifying the other read-create objects in the conceptual row. The value of the `vrrpOperRowStatus' object (below) must be `active', signifying that the conceptual row is valid (i.e., the objects are correctly set), in order for this object to be set to `up'.</t>
  </si>
  <si>
    <t xml:space="preserve">1.3.6.1.2.1.68.1.3.1.3</t>
  </si>
  <si>
    <t xml:space="preserve">vrrpOperState</t>
  </si>
  <si>
    <t xml:space="preserve">The current state of the virtual router. This object has three defined values: `initialize', which indicates that all the virtual router is waiting for a startup event. `backup', which indicates the virtual router is monitoring the availability of the master router. `master', which indicates that the virtual router is forwarding packets for IP addresses that are associated with this router.Setting the `vrrpOperAdminState' object (below) initiates transitions in the value of this object.</t>
  </si>
  <si>
    <t xml:space="preserve">1.3.6.1.2.1.68.1.3.1.2</t>
  </si>
  <si>
    <t xml:space="preserve">vrrpOperVirtualMacAddr</t>
  </si>
  <si>
    <t xml:space="preserve">The virtual MAC address of the virtual router. Although this object can be derived from the 'vrrpOperVrId' object, it is defined so that it is easily obtainable by a management application and can be included in VRRP-related SNMP traps.</t>
  </si>
  <si>
    <t xml:space="preserve">1.3.6.1.2.1.68.1.3.1.15</t>
  </si>
  <si>
    <t xml:space="preserve">vrrpOperRowStatus</t>
  </si>
  <si>
    <t xml:space="preserve">The row status variable, used in accordance to installation and removal conventions for conceptual rows. The rowstatus of a currently active row in the vrrpOperTable is constrained by the operational state of the corresponding virtual router. When `vrrpOperRowStatus' is set to active(1), no other objects in the conceptual row, with the exception of `vrrpOperAdminState', can be modified. Prior to setting the `vrrpOperRowStatus' object from `active' to a different value, the `vrrpOperAdminState' object must be set to `down' and the `vrrpOperState' object be transitioned to `initialize'.To create a row in this table, a manager sets this object to either createAndGo(4) or createAndWait(5). Until instances of all corresponding columns are appropriately configured, the value of the corresponding instance of the `vrrpOperRowStatus' column will be read as notReady(3). In particular, a newly created row cannot be made active(1) until (minimally) the corresponding instance of `vrrpOperVrId' has been set and there is at least one active row in the `vrrpAssoIpAddrTable' defining an associated IP address for the virtual router.</t>
  </si>
  <si>
    <t xml:space="preserve">1.3.6.1.2.1.68.1.3.1.14</t>
  </si>
  <si>
    <t xml:space="preserve">vrrpOperProtocol</t>
  </si>
  <si>
    <t xml:space="preserve">The particular protocol being controlled by this Virtual Router.New enumerations to this list can only be added via a new RFC on the standards track.</t>
  </si>
  <si>
    <t xml:space="preserve">1.3.6.1.2.1.68.1.3.1.13</t>
  </si>
  <si>
    <t xml:space="preserve">vrrpOperVirtualRouterUpTime</t>
  </si>
  <si>
    <t xml:space="preserve">This is the value of the `sysUpTime' object when this virtual router (i.e., the `vrrpOperState') transitioned out of `initialized'.</t>
  </si>
  <si>
    <t xml:space="preserve">1.3.6.1.2.1.68.1.3.1.12</t>
  </si>
  <si>
    <t xml:space="preserve">vrrpOperPreemptMode</t>
  </si>
  <si>
    <t xml:space="preserve">Controls whether a higher priority virtual router will preempt a lower priority master.</t>
  </si>
  <si>
    <t xml:space="preserve">1.3.6.1.2.1.68.1.3.1.11</t>
  </si>
  <si>
    <t xml:space="preserve">vrrpOperAdvertisementInterval</t>
  </si>
  <si>
    <t xml:space="preserve">The time interval, in seconds, between sending advertisement messages. Only the master router sends VRRP advertisements.</t>
  </si>
  <si>
    <t xml:space="preserve">1.3.6.1.2.1.68.1.3.1.10</t>
  </si>
  <si>
    <t xml:space="preserve">vrrpOperAuthKey</t>
  </si>
  <si>
    <t xml:space="preserve">The Authentication Key. This object is set according to the value of the 'vrrpOperAuthType' object ('simpleTextPassword' or 'ipAuthenticationHeader'). If the length of the value is less than 16 octets, the agent will left adjust and zero fill to 16 octets. The value of this object is the same for a given ifIndex.When read, vrrpOperAuthKey always returns an Octet String of length zero.</t>
  </si>
  <si>
    <t xml:space="preserve">1.3.6.1.2.1.68.1.3.1.1</t>
  </si>
  <si>
    <t xml:space="preserve">vrrpOperVrId</t>
  </si>
  <si>
    <t xml:space="preserve">This object contains the Virtual Router Identifier (VRID).</t>
  </si>
  <si>
    <t xml:space="preserve">1.3.6.1.2.1.68.1.3.1</t>
  </si>
  <si>
    <t xml:space="preserve">vrrpOperEntry</t>
  </si>
  <si>
    <t xml:space="preserve">An entry in the vrrpOperTable containing the operational characteristics of a virtual router. On a VRRP router, a given virtual router is identified by a combination of the IF index and VRID.Rows in the table cannot be modified unless the value of `vrrpOperAdminState' is `disabled' and the `vrrpOperState' has transitioned to `initialize'.</t>
  </si>
  <si>
    <t xml:space="preserve">1.3.6.1.2.1.68.1.3</t>
  </si>
  <si>
    <t xml:space="preserve">vrrpOperTable</t>
  </si>
  <si>
    <t xml:space="preserve">Operations table for a VRRP router which consists of a sequence (i.e., one or more conceptual rows) of 'vrrpOperEntry' items.</t>
  </si>
  <si>
    <t xml:space="preserve">1.3.6.1.2.1.68.1.2</t>
  </si>
  <si>
    <t xml:space="preserve">vrrpNotificationCntl</t>
  </si>
  <si>
    <t xml:space="preserve">Indicates whether the VRRP-enabled router will generate SNMP traps for events defined in this MIB. 'Enabled' results in SNMP traps; 'disabled', no traps are sent.</t>
  </si>
  <si>
    <t xml:space="preserve">1.3.6.1.2.1.68.1.1</t>
  </si>
  <si>
    <t xml:space="preserve">vrrpNodeVersion</t>
  </si>
  <si>
    <t xml:space="preserve">This value identifies the particular version of the VRRP supported by this node.</t>
  </si>
  <si>
    <t xml:space="preserve">1.3.6.1.2.1.68.1</t>
  </si>
  <si>
    <t xml:space="preserve">vrrpOperations</t>
  </si>
  <si>
    <t xml:space="preserve">1.3.6.1.2.1.68.0.2</t>
  </si>
  <si>
    <t xml:space="preserve">vrrpTrapAuthFailure</t>
  </si>
  <si>
    <t xml:space="preserve">A vrrpAuthFailure trap signifies that a packet has been received from a router whose authentication key or authentication type conflicts with this router's authentication key or authentication type. Implementation of this trap is optional.</t>
  </si>
  <si>
    <t xml:space="preserve">1.3.6.1.2.1.68.0.1</t>
  </si>
  <si>
    <t xml:space="preserve">vrrpTrapNewMaster</t>
  </si>
  <si>
    <t xml:space="preserve">The newMaster trap indicates that the sending agent has transitioned to 'Master' state.</t>
  </si>
  <si>
    <t xml:space="preserve">1.3.6.1.2.1.68.0</t>
  </si>
  <si>
    <t xml:space="preserve">vrrpNotifications</t>
  </si>
  <si>
    <t xml:space="preserve">1.3.6.1.2.1.68</t>
  </si>
  <si>
    <t xml:space="preserve">vrrpMIB</t>
  </si>
  <si>
    <t xml:space="preserve">Brian R. Jewell Postal: Copper Mountain Networks, Inc. 2470 Embarcadero Way Palo Alto, California 94303 Tel: +1 650 687 3367 E-Mail: bjewell@coppermountain.com</t>
  </si>
  <si>
    <t xml:space="preserve">draft-ietf-vrrp-unified-mib-07.txt</t>
  </si>
  <si>
    <t xml:space="preserve">VRRPv3-MIB-draft07.mib</t>
  </si>
  <si>
    <t xml:space="preserve">Kalyan Tata Nokia Inc. 313 Fairchild Dr. Mountain View, CA 94043 tata_kalyan@yahoo.com</t>
  </si>
  <si>
    <t xml:space="preserve">NA</t>
  </si>
  <si>
    <t xml:space="preserve">A vrrpAuthFailure trap signifies that a packet has been received from a router whose authentication key or authentication type conflicts with this router's authentication key or authentication type. Implementation of this trap is optional. This object is has been deprecated.</t>
  </si>
  <si>
    <t xml:space="preserve">1.3.6.1.2.1.68.0.3</t>
  </si>
  <si>
    <t xml:space="preserve">vrrpTrapProtoError</t>
  </si>
  <si>
    <t xml:space="preserve">The error trap indicates that the sending agent has encountered the protocol error indicated by vrrpTrapProtoErrorReason.</t>
  </si>
  <si>
    <t xml:space="preserve">This value identifies the particular version of the VRRP supported by this node. This object is deprecated in the IP Version Independent MIB.</t>
  </si>
  <si>
    <t xml:space="preserve">Indicates whether the VRRP-enabled router will generate SNMP notifications for events defined in this MIB. 'Enabled' results in SNMP notifications; 'disabled', no notifications are sent.</t>
  </si>
  <si>
    <t xml:space="preserve">Operations table for a VRRP router which consists of a sequence (i.e., one or more conceptual rows) of 'vrrpOperEntry' items. This table has been deprecated as a new IP version neutral 'vrrpOperationsTable' has been added.</t>
  </si>
  <si>
    <t xml:space="preserve">An entry in the vrrpOperTable containing the operational characteristics of a virtual router. On a VRRP router, a given virtual router is identified by a combination of the IF index and VRID. Rows in the table cannot be modified unless the value of `vrrpOperAdminState' is `disabled' and the `vrrpOperState' has transitioned to `initialize'. This object is deprecated in favor of the IP Version independent object, vrrpOperationsEntry</t>
  </si>
  <si>
    <t xml:space="preserve">This object contains the Virtual Router Identifier (VRID). This object is deprecated in favor of the IP Version independent object, vrrpOperationsVrId</t>
  </si>
  <si>
    <t xml:space="preserve">The virtual MAC address of the virtual router. Although this object can be derived from the 'vrrpOperVrId' object, it is defined so that it is easily obtainable by a management application and can be included in VRRP-related SNMP traps. This object is deprecated in favor of the IP Version Independent object, vrrpOperationsVirtualMacAddr.</t>
  </si>
  <si>
    <t xml:space="preserve">The current state of the virtual router. This object has three defined values: `initialize', which indicates that all the virtual router is waiting for a startup event. `backup', which indicates the virtual router is monitoring the availability of the master router. `master', which indicates that the virtual router is forwarding packets for IP addresses that are associated with this router. Setting the `vrrpOperAdminState' object (below) initiates transitions in the value of this object. This object is deprecated in favor of the IP Version Independent object, vrrpOperationsState.</t>
  </si>
  <si>
    <t xml:space="preserve">This object will enable/disable the virtual router function. Setting the value to `up', will transition the state of the virtual router from `initialize' to `backup' or `master', depending on the value of `vrrpOperPriority'. Setting the value to `down', will transition the router from `master' or `backup' to `initialize'. State transitions may not be immediate; they sometimes depend on other factors, such as the interface (IF) state. The `vrrpOperAdminState' object must be set to `down' prior to modifying the other read-create objects in the conceptual row. The value of the `vrrpOperRowStatus' object (below) must be `active', signifying that the conceptual row is valid (i.e., the objects are correctly set), in order for this object to be set to `up'. This object is deprecated in favor of the IP Version Independent object, vrrpOperationsState.</t>
  </si>
  <si>
    <t xml:space="preserve">This object specifies the priority to be used for the virtual router master election process. Higher values imply higher priority. A priority of '0', although not settable, is sent by the master router to indicate that this router has ceased to participate in VRRP and a backup virtual router should transition to become a new master. A priority of 255 is used for the router that owns the associated IP address(es). This object is deprecated in favor of the IP Version Independent object, vrrpOperationsPriority.</t>
  </si>
  <si>
    <t xml:space="preserve">The number of IP addresses that are associated with this virtual router. This number is equal to the number of rows in the vrrpAssoIpAddrTable that correspond to a given IF index/VRID pair. This object is deprecated in favor of the IP Version Independent object, vrrpOperationsAddrCount.</t>
  </si>
  <si>
    <t xml:space="preserve">The master router's real (primary) IP address. This is the IP address listed as the source in VRRP advertisement last received by this virtual router. This object is deprecated in favor of the IP Version Independent object, vrrpOperationsMasterIpAddr.</t>
  </si>
  <si>
    <t xml:space="preserve">In the case where there is more than one IP address for a given `ifIndex', this object is used to specify the IP address that will become the `vrrpOperMasterIpAddr', should the virtual router transition from backup to master. If this object is set to 0.0.0.0, the IP address which is numerically lowest (of all the associated IP address for the interface) will be selected. This object is deprecated in favor of the IP Version Independent object, vrrpOperationsPrimaryIpAddr.</t>
  </si>
  <si>
    <t xml:space="preserve">Authentication type used for VRRP protocol exchanges between virtual routers. This value of this object is the same for a given ifIndex. New enumerations to this list can only be added via a new RFC on the standards track. This object is deprecated in the IP Version MIB.</t>
  </si>
  <si>
    <t xml:space="preserve">The Authentication Key. This object is set according to the value of the 'vrrpOperAuthType' object ('simpleTextPassword' or 'ipAuthenticationHeader'). If the length of the value is less than 16 octets, the agent will left adjust and zero fill to 16 octets. The value of this object is the same for a given ifIndex. When read, vrrpOperAuthKey always returns an Octet String of length zero. This object is deprecated in the IP Version MIB.</t>
  </si>
  <si>
    <t xml:space="preserve">The time interval, in seconds, between sending advertisement messages. Only the master router sends VRRP advertisements. This object is deprecated in favor of the IP Version Independent object, vrrpOperationsAdvInterval.</t>
  </si>
  <si>
    <t xml:space="preserve">Controls whether a higher priority virtual router will preempt a lower priority master. This object is deprecated in favor of the IP Version Independent object, vrrpOperationsPreemptMode.</t>
  </si>
  <si>
    <t xml:space="preserve">This is the value of the `sysUpTime' object when this virtual router (i.e., the `vrrpOperState') transitioned out of `initialized'. This object is deprecated in favor of the IP Version Independent object, vrrpOperationsUpTime.</t>
  </si>
  <si>
    <t xml:space="preserve">The particular protocol being controlled by this Virtual Router. New enumerations to this list can only be added via a new RFC on the standards track. This object is deprecated in the IP Version Independent MIB.</t>
  </si>
  <si>
    <t xml:space="preserve">The row status variable, used in accordance to installation and removal conventions for conceptual rows. The rowstatus of a currently active row in the vrrpOperTable is constrained by the operational state of the corresponding virtual router. When `vrrpOperRowStatus' is set to active(1), no other objects in the conceptual row, with the exception of `vrrpOperAdminState', can be modified. Prior to setting the `vrrpOperRowStatus' object from `active' to a different value, the `vrrpOperAdminState' object must be set to `down' and the `vrrpOperState' object be transitioned to `initialize'. To create a row in this table, a manager sets this object to either createAndGo(4) or createAndWait(5). Until instances of all corresponding columns are appropriately configured, the value of the corresponding instance of the `vrrpOperRowStatus' column will be read as notReady(3). In particular, a newly created row cannot be made active(1) until (minimally) the corresponding instance of `vrrpOperVrId' has been set and there is at least one active row in the `vrrpAssoIpAddrTable' defining an associated IP address for the virtual router. This object is deprecated in favor of the IP Version Independent object, vrrpOperationsRowStatus.</t>
  </si>
  <si>
    <t xml:space="preserve">The table of addresses associated with this virtual router. This object is deprecated in favor of the IP Version Independent object, vrrpAssociatedIpAddrTable.</t>
  </si>
  <si>
    <t xml:space="preserve">An entry in the table contains an IP address that is associated with a virtual router. The number of rows for a given ifIndex and VrId will equal the number of IP addresses associated (e.g., backed up) by the virtual router (equivalent to 'vrrpOperIpAddrCount'). Rows in the table cannot be modified unless the value of `vrrpOperAdminState' is `disabled' and the `vrrpOperState' has transitioned to `initialize'. This object is deprecated in favor of the IP Version Independent object, vrrpAssociatedIpAddrEntry.</t>
  </si>
  <si>
    <t xml:space="preserve">The assigned IP addresses that a virtual router is responsible for backing up. This object is deprecated in favor of the IP Version Independent object, vrrpAssociatedIpAddr.</t>
  </si>
  <si>
    <t xml:space="preserve">The row status variable, used according to installation and removal conventions for conceptual rows. Setting this object to active(1) or createAndGo(4) results in the addition of an associated address for a virtual router. Destroying the entry or setting it to notInService(2) removes the associated address from the virtual router. The use of other values is implementation-dependent. This object is deprecated in favor of the IP Version Independent object, vrrpAssociatedIpAddrRowStatus.</t>
  </si>
  <si>
    <t xml:space="preserve">The IP address of an inbound VRRP packet. Used by vrrpTrapAuthFailure trap. This object is deprecated in the IP Version MIB.</t>
  </si>
  <si>
    <t xml:space="preserve">Potential types of configuration conflicts. Used by vrrpAuthFailure trap. This object is deprecated in the IP Version MIB.</t>
  </si>
  <si>
    <t xml:space="preserve">1.3.6.1.2.1.68.1.7</t>
  </si>
  <si>
    <t xml:space="preserve">vrrpOperationsTable</t>
  </si>
  <si>
    <t xml:space="preserve">Unified Operations table for a VRRP router which consists of a sequence (i.e., one or more conceptual rows) of 'vrrpOperationsEntry' items which describe the operational characteristics of a virtual router.</t>
  </si>
  <si>
    <t xml:space="preserve">1.3.6.1.2.1.68.1.7.1</t>
  </si>
  <si>
    <t xml:space="preserve">vrrpOperationsEntry</t>
  </si>
  <si>
    <t xml:space="preserve">An entry in the vrrpOperationsTable containing the operational characteristics of a virtual router. On a VRRP router, a given virtual router is identified by a combination of the IP version, VRID and ifIndex. ifIndex represents a physical interface of the router. Note that rows in this table can be distinguished on a multi-stacked device running VRRP over IPv4 and IPv6 on the same physical interface. Rows in the table cannot be modified unless the value of 'vrrpOperationsState' has transitioned to 'initialize'</t>
  </si>
  <si>
    <t xml:space="preserve">1.3.6.1.2.1.68.1.7.1.1</t>
  </si>
  <si>
    <t xml:space="preserve">vrrpOperationsInetAddrType</t>
  </si>
  <si>
    <t xml:space="preserve">The IP address type of VrrpOperationsEntry. This value applies to both vrrpOperationsMasterIpAddr and vrrpOperationsPrimaryIpAddr.</t>
  </si>
  <si>
    <t xml:space="preserve">1.3.6.1.2.1.68.1.7.1.2</t>
  </si>
  <si>
    <t xml:space="preserve">vrrpOperationsVrId</t>
  </si>
  <si>
    <t xml:space="preserve">1.3.6.1.2.1.68.1.7.1.3</t>
  </si>
  <si>
    <t xml:space="preserve">vrrpOperationsVirtualMacAddr</t>
  </si>
  <si>
    <t xml:space="preserve">The virtual MAC address of the virtual router. Although this object can be derived from the 'vrrpOperationsVrId' object, it is defined so that it is easily obtainable by a management application and can be included in VRRP-related SNMP notifications.</t>
  </si>
  <si>
    <t xml:space="preserve">1.3.6.1.2.1.68.1.7.1.4</t>
  </si>
  <si>
    <t xml:space="preserve">vrrpOperationsState</t>
  </si>
  <si>
    <t xml:space="preserve">The current state of the virtual router. This object has three defined values: `initialize', which indicates that the virtual router is waiting for a startup event. `backup', which indicates the virtual router is monitoring the availability of the master router. `master', which indicates that the virtual router is forwarding packets for IP addresses that are associated with this router.</t>
  </si>
  <si>
    <t xml:space="preserve">1.3.6.1.2.1.68.1.7.1.5</t>
  </si>
  <si>
    <t xml:space="preserve">vrrpOperationsPriority</t>
  </si>
  <si>
    <t xml:space="preserve">This object specifies the priority to be used for the virtual router master election process. Higher values imply higher priority. A priority of '0', although not settable, is sent by the master router to indicate that this router has ceased to participate in VRRP and a backup virtual router should transition to become a new master. A priority of 255 is used for the router that owns the associated IP address(es) for VRRP over IPv4 and hence not settable. A 'badValue(3)' should be returned when a user tries to set 0 or 255 for this object.</t>
  </si>
  <si>
    <t xml:space="preserve">1.3.6.1.2.1.68.1.7.1.6</t>
  </si>
  <si>
    <t xml:space="preserve">vrrpOperationsAddrCount</t>
  </si>
  <si>
    <t xml:space="preserve">The number of IP addresses that are associated with this virtual router. This number is equal to the number of rows in the vrrpAssociatedAddrTable that correspond to a given IP version/VRID/ifIndex.</t>
  </si>
  <si>
    <t xml:space="preserve">1.3.6.1.2.1.68.1.7.1.7</t>
  </si>
  <si>
    <t xml:space="preserve">vrrpOperationsMasterIpAddr</t>
  </si>
  <si>
    <t xml:space="preserve">The master router's real IP address. Master router would set this address to vrrpOperationsPrimaryIpAddr while transitioning to master state. For backup routers, this is the IP address listed as the source in VRRP advertisement last received by this virtual router.</t>
  </si>
  <si>
    <t xml:space="preserve">1.3.6.1.2.1.68.1.7.1.8</t>
  </si>
  <si>
    <t xml:space="preserve">vrrpOperationsPrimaryIpAddr</t>
  </si>
  <si>
    <t xml:space="preserve">In the case where there are more than one IP Address (associated IP addresses) for a given `ifIndex', this object is used to specify the IP address that will become the vrrpOperationsMasterIpAddr', should the virtual router transition from backup state to master.</t>
  </si>
  <si>
    <t xml:space="preserve">1.3.6.1.2.1.68.1.7.1.9</t>
  </si>
  <si>
    <t xml:space="preserve">vrrpOperationsAdvInterval</t>
  </si>
  <si>
    <t xml:space="preserve">The time interval, in centiseconds, between sending advertisement messages. Only the master router sends VRRP advertisements.</t>
  </si>
  <si>
    <t xml:space="preserve">1.3.6.1.2.1.68.1.7.1.10</t>
  </si>
  <si>
    <t xml:space="preserve">vrrpOperationsPreemptMode</t>
  </si>
  <si>
    <t xml:space="preserve">1.3.6.1.2.1.68.1.7.1.11</t>
  </si>
  <si>
    <t xml:space="preserve">vrrpOperationsAcceptMode</t>
  </si>
  <si>
    <t xml:space="preserve">Controls whether a virtual router in Master state will accept packets addressed to the address owner's IPv6 address as its own if it is not the IPv6 address owner. Default is False. This object is not relevant for rows representing VRRP over IPv4 and should be set to false.</t>
  </si>
  <si>
    <t xml:space="preserve">1.3.6.1.2.1.68.1.7.1.12</t>
  </si>
  <si>
    <t xml:space="preserve">vrrpOperationsUpTime</t>
  </si>
  <si>
    <t xml:space="preserve">This is the value of the `sysUpTime' object when this virtual router (i.e., the `vrrpOperationsState') transitioned out of `initialized'.</t>
  </si>
  <si>
    <t xml:space="preserve">1.3.6.1.2.1.68.1.7.1.13</t>
  </si>
  <si>
    <t xml:space="preserve">vrrpOperationsStorageType</t>
  </si>
  <si>
    <t xml:space="preserve">The storage type for this conceptual row. Write access is not required. It is optional to support nonVolatile StorageType enumeration.</t>
  </si>
  <si>
    <t xml:space="preserve">1.3.6.1.2.1.68.1.7.1.14</t>
  </si>
  <si>
    <t xml:space="preserve">vrrpOperationsRowStatus</t>
  </si>
  <si>
    <t xml:space="preserve">The RowStatus variable should be used in accordance to installation and removal conventions for conceptual rows. When `vrrpOperationsRowStatus' is set to active(1), no other objects in the conceptual row can be modified. To create a row in this table, a manager sets this object to either createAndGo(4) or createAndWait(5). Until instances of all corresponding columns are appropriately configured, the value of the Corresponding instance of the `vrrpOperationsRowStatus' column will be read as notReady(3). In particular, a newly created row cannot be made active(1) until (minimally) the corresponding instance of vrrpOperationsInetAddrType, vrrpOperationsVrId and vrrpOperationsPrimaryIpAddr has been set and there is at least one active row in the `vrrpAssociatedIpAddrTable' defining an associated IP address. notInService(2) should be used to administratively bring the row down. A typical order of operation to add a row is: 1. Create a row in vrrpOperationsTable with createAndWait(5). 2. Create one or more corresponding rows in vrrpAssociatedIpAddrTable. 3. Populate the vrrpOperationsEntry. 4. set vrrpOperationsRowStatus to active(1). A typical order of operation to delete an entry is: 1. Set vrrpOperationsRowStatus to notInService(2). 2. Set the corresponding rows in vrrpAssociatedIpAddrTable to destroy(6) to delete the entry. 3. set vrrpOperationsRowStatus to destroy(6) to delete the entry.</t>
  </si>
  <si>
    <t xml:space="preserve">1.3.6.1.2.1.68.1.8</t>
  </si>
  <si>
    <t xml:space="preserve">vrrpAssociatedIpAddrTable</t>
  </si>
  <si>
    <t xml:space="preserve">1.3.6.1.2.1.68.1.8.1</t>
  </si>
  <si>
    <t xml:space="preserve">vrrpAssociatedIpAddrEntry</t>
  </si>
  <si>
    <t xml:space="preserve">An entry in the table contains an IP address that is associated with a virtual router. The number of rows for a given IP version, VrID and ifIndex will equal the number of IP addresses associated (e.g., backed up) by the virtual router (equivalent to 'vrrpOperationsIpAddrCount'). Rows in the table cannot be modified unless the value of `vrrpOperationsState' has transitioned to `initialize'.</t>
  </si>
  <si>
    <t xml:space="preserve">1.3.6.1.2.1.68.1.8.1.1</t>
  </si>
  <si>
    <t xml:space="preserve">vrrpAssociatedIpAddr</t>
  </si>
  <si>
    <t xml:space="preserve">1.3.6.1.2.1.68.1.8.1.2</t>
  </si>
  <si>
    <t xml:space="preserve">vrrpAssociatedStorageType</t>
  </si>
  <si>
    <t xml:space="preserve">1.3.6.1.2.1.68.1.8.1.3</t>
  </si>
  <si>
    <t xml:space="preserve">vrrpAssociatedIpAddrRowStatus</t>
  </si>
  <si>
    <t xml:space="preserve">The row status variable, used according to installation and removal conventions for conceptual rows. To create a row in this table, a manager sets this object to either createAndGo(4) or createAndWait(5). Setting this object to active(1) results in the addition of an associated address for a virtual router. Setting this object to notInService(2) results in administratively bringing down the row. Destroying the entry or setting it to destroy(6) removes the associated address from the virtual router. The use of other values is implementation-dependent. Only vrrpAssociatedStorageType can be modified when the row is in active(1) state for Implementations supporting write access to vrrpAssociatedStorageType Implementations should not allow deletion of the last row corresponding to an active row in vrrpOperationsTable. Refer to description of vrrpOperationsRowStatus for a typical row creation and deletion scenarios.</t>
  </si>
  <si>
    <t xml:space="preserve">1.3.6.1.2.1.68.1.9</t>
  </si>
  <si>
    <t xml:space="preserve">vrrpNewMasterReason</t>
  </si>
  <si>
    <t xml:space="preserve">This indicates the reason for vrrpNewMaster trap. Used by vrrpTrapNewMaster trap.</t>
  </si>
  <si>
    <t xml:space="preserve">1.3.6.1.2.1.68.1.10</t>
  </si>
  <si>
    <t xml:space="preserve">vrrpTrapProtoErrReason</t>
  </si>
  <si>
    <t xml:space="preserve">This indicates the reason for protocol error trap. Used by vrrpTrapProtoError trap.</t>
  </si>
  <si>
    <t xml:space="preserve">1.3.6.1.2.1.68.1.11</t>
  </si>
  <si>
    <t xml:space="preserve">vrrpTrapNewMasterCntl</t>
  </si>
  <si>
    <t xml:space="preserve">Controls whether the VRRP-enabled router should Generate vrrpTrapNewMaster notification. 'Enabled' results in vrrpTrapNewMaster notifications; 'disabled', results in no vrrpTrapNewMaster notifications.</t>
  </si>
  <si>
    <t xml:space="preserve">1.3.6.1.2.1.68.1.12</t>
  </si>
  <si>
    <t xml:space="preserve">vrrpTrapProtoErrorCntl</t>
  </si>
  <si>
    <t xml:space="preserve">Controls whether the VRRP-enabled router should generate vrrpTrapProtoError notification. 'Enabled' results in vrrpTrapProtoError notifications; 'disabled', results in no vrrpTrapProtoError notifications.</t>
  </si>
  <si>
    <t xml:space="preserve">Table of virtual router statistics. This object is deprecated in favor of the IP Version Independent object, vrrpRouterStatisticsTable.</t>
  </si>
  <si>
    <t xml:space="preserve">An entry in the table, containing statistics information about a given virtual router. This object is deprecated in favor of the IP Version Independent object, vrrpRouterStatisticsEntry.</t>
  </si>
  <si>
    <t xml:space="preserve">The total number of times that this virtual router's state has transitioned to MASTER. This object is deprecated in favor of the IP Version Independent object, vrrpStatisticsMasterTransitions.</t>
  </si>
  <si>
    <t xml:space="preserve">The total number of VRRP advertisements received by this virtual router. This object is deprecated in favor of the IP Version Independent object, vrrpStatisticsRcvdAdvertisements.</t>
  </si>
  <si>
    <t xml:space="preserve">The total number of VRRP advertisement packets received for which the advertisement interval is different than the one configured for the local virtual router. This object is deprecated in favor of the IP Version Independent object, vrrpStatisticsAdvIntervalErrors.</t>
  </si>
  <si>
    <t xml:space="preserve">The total number of VRRP packets received that do not pass the authentication check. This object is deprecated in the IP Version MIB.</t>
  </si>
  <si>
    <t xml:space="preserve">The total number of VRRP packets received by the virtual router with IP TTL (Time-To-Live) not equal to 255. This object is deprecated in favor of the IP Version Independent object, vrrpStatisticsIpTtlErrors.</t>
  </si>
  <si>
    <t xml:space="preserve">The total number of VRRP packets received by the virtual router with a priority of '0'. This object is deprecated in favor of the IP Version Independent object, vrrpStatisticsRcvdPriZeroPackets.</t>
  </si>
  <si>
    <t xml:space="preserve">The total number of VRRP packets sent by the virtual router with a priority of '0'. This object is deprecated in favor of the IP Version Independent object, vrrpStatisticsSentPriZeroPackets.</t>
  </si>
  <si>
    <t xml:space="preserve">The number of VRRP packets received by the virtual router with an invalid value in the 'type' field. This object is deprecated in favor of the IP Version Independent object, vrrpStatisticsRcvdInvalidTypePkts.</t>
  </si>
  <si>
    <t xml:space="preserve">The total number of packets received for which the address list does not match the locally configured list for the virtual router. This object is deprecated in favor of the IP Version Independent object, vrrpStatisticsAddressListErrors.</t>
  </si>
  <si>
    <t xml:space="preserve">The total number of packets received with an unknown authentication type. This object is deprecated in favor of the IP Version Independent object, vrrpStatisticsPacketLengthErrors.</t>
  </si>
  <si>
    <t xml:space="preserve">The total number of packets received with 'Auth Type' not equal to the locally configured authentication method (`vrrpOperAuthType'). This object is deprecated in favor of the IP Version Independent object, vrrpStatisticsRcvdInvalidAuthentications.</t>
  </si>
  <si>
    <t xml:space="preserve">The total number of packets received with a packet length less than the length of the VRRP header. This object is deprecated in favor of the IP Version Independent object, vrrpStatisticsPacketLengthErrors.</t>
  </si>
  <si>
    <t xml:space="preserve">1.3.6.1.2.1.68.2.5</t>
  </si>
  <si>
    <t xml:space="preserve">vrrpRouterStatisticsTable</t>
  </si>
  <si>
    <t xml:space="preserve">1.3.6.1.2.1.68.2.5.1</t>
  </si>
  <si>
    <t xml:space="preserve">vrrpRouterStatisticsEntry</t>
  </si>
  <si>
    <t xml:space="preserve">1.3.6.1.2.1.68.2.5.1.1</t>
  </si>
  <si>
    <t xml:space="preserve">vrrpStatisticsMasterTransitions</t>
  </si>
  <si>
    <t xml:space="preserve">The total number of times that this virtual router's state has transitioned to MASTER. Discontinuities in the value of this counter can occur at re-initialization of the management system, and at other times as indicated by the value of vrrpStatisticsDiscontinuityTime.</t>
  </si>
  <si>
    <t xml:space="preserve">1.3.6.1.2.1.68.2.5.1.2</t>
  </si>
  <si>
    <t xml:space="preserve">vrrpStatisticsRcvdAdvertisements</t>
  </si>
  <si>
    <t xml:space="preserve">The total number of VRRP advertisements received by this virtual router. Discontinuities in the value of this counter can occur at re-initialization of the management system, and at other times as indicated by the value of vrrpStatisticsDiscontinuityTime.</t>
  </si>
  <si>
    <t xml:space="preserve">1.3.6.1.2.1.68.2.5.1.3</t>
  </si>
  <si>
    <t xml:space="preserve">vrrpStatisticsAdvIntervalErrors</t>
  </si>
  <si>
    <t xml:space="preserve">The total number of VRRP advertisement packets received for which the advertisement interval is different than the one configured for the local virtual router. Discontinuities in the value of this counter can occur at re-initialization of the management system, and at other times as indicated by the value of vrrpStatisticsDiscontinuityTime.</t>
  </si>
  <si>
    <t xml:space="preserve">1.3.6.1.2.1.68.2.5.1.4</t>
  </si>
  <si>
    <t xml:space="preserve">vrrpStatisticsIpTtlErrors</t>
  </si>
  <si>
    <t xml:space="preserve">The total number of VRRP packets received by the Virtual router with IPv4 TTL (for VRRP over IPv4) or IPv6 Hop Limit (for VRRP over IPv6) not equal to 255. Discontinuities in the value of this counter can occur at re-initialization of the management system, and at other times as indicated by the value of vrrpStatisticsDiscontinuityTime.</t>
  </si>
  <si>
    <t xml:space="preserve">1.3.6.1.2.1.68.2.5.1.5</t>
  </si>
  <si>
    <t xml:space="preserve">vrrpStatisticsRcvdPriZeroPackets</t>
  </si>
  <si>
    <t xml:space="preserve">The total number of VRRP packets received by the virtual router with a priority of '0'. Discontinuities in the value of this counter can occur at re-initialization of the management system, and at other times as indicated by the value of vrrpStatisticsDiscontinuityTime.</t>
  </si>
  <si>
    <t xml:space="preserve">1.3.6.1.2.1.68.2.5.1.6</t>
  </si>
  <si>
    <t xml:space="preserve">vrrpStatisticsSentPriZeroPackets</t>
  </si>
  <si>
    <t xml:space="preserve">The total number of VRRP packets sent by the virtual router with a priority of '0'. Discontinuities in the value of this counter can occur at re-initialization of the management system, and at other times as indicated by the value of vrrpStatisticsDiscontinuityTime.</t>
  </si>
  <si>
    <t xml:space="preserve">1.3.6.1.2.1.68.2.5.1.7</t>
  </si>
  <si>
    <t xml:space="preserve">vrrpStatisticsRcvdInvalidTypePkts</t>
  </si>
  <si>
    <t xml:space="preserve">The number of VRRP packets received by the virtual router with an invalid value in the 'type' field. Discontinuities in the value of this counter can occur at re-initialization of the management system, and at other times as indicated by the value of vrrpStatisticsDiscontinuityTime.</t>
  </si>
  <si>
    <t xml:space="preserve">1.3.6.1.2.1.68.2.5.1.8</t>
  </si>
  <si>
    <t xml:space="preserve">vrrpStatisticsAddressListErrors</t>
  </si>
  <si>
    <t xml:space="preserve">The total number of packets received for which the address list does not match the locally configured list for the virtual router. Discontinuities in the value of this counter can occur at re-initialization of the management system, and at other times as indicated by the value of vrrpStatisticsDiscontinuityTime.</t>
  </si>
  <si>
    <t xml:space="preserve">1.3.6.1.2.1.68.2.5.1.9</t>
  </si>
  <si>
    <t xml:space="preserve">vrrpStatisticsPacketLengthErrors</t>
  </si>
  <si>
    <t xml:space="preserve">The total number of packets received with a packet length less than the length of the VRRP header. Discontinuities in the value of this counter can occur at re-initialization of the management system, and at other times as indicated by the value of vrrpStatisticsDiscontinuityTime.</t>
  </si>
  <si>
    <t xml:space="preserve">1.3.6.1.2.1.68.2.5.1.10</t>
  </si>
  <si>
    <t xml:space="preserve">vrrpStatisticsRcvdInvalidAuthentications</t>
  </si>
  <si>
    <t xml:space="preserve">1.3.6.1.2.1.68.2.5.1.11</t>
  </si>
  <si>
    <t xml:space="preserve">vrrpStatisticsDiscontinuityTime</t>
  </si>
  <si>
    <t xml:space="preserve">The value of sysUpTime on the most recent occasion at which any one or more of this entry's counters suffered a discontinuity. If no such discontinuities have occurred since the last re-initialization of the local management subsystem, then this object contains a zero value.</t>
  </si>
  <si>
    <t xml:space="preserve">1.3.6.1.2.1.68.2.5.1.12</t>
  </si>
  <si>
    <t xml:space="preserve">vrrpStatisticsRefreshRate</t>
  </si>
  <si>
    <t xml:space="preserve">The minimum reasonable polling interval for this entry. This object provides an indication of the minimum Amount of time required to update the counters in this entry.</t>
  </si>
  <si>
    <t xml:space="preserve">This compliance is deprecated in favour of   vrrpModuleFullCompliance.</t>
  </si>
  <si>
    <t xml:space="preserve">1.3.6.1.2.1.68.3.1.2</t>
  </si>
  <si>
    <t xml:space="preserve">vrrpModuleFullCompliance</t>
  </si>
  <si>
    <t xml:space="preserve">The compliance statement for both VRRP for IPv4 and  VRRP for IPv6 implementations.</t>
  </si>
  <si>
    <t xml:space="preserve">1.3.6.1.2.1.68.3.1.3</t>
  </si>
  <si>
    <t xml:space="preserve">vrrpModuleReadOnlyCompliance</t>
  </si>
  <si>
    <t xml:space="preserve">When this MIB is implemented without support for read- create (i.e. in read-only mode), then such an  implementation can claim read-only compliance. Such a  device can then be monitored but can not be configured  with this MIB.</t>
  </si>
  <si>
    <t xml:space="preserve">1.3.6.1.2.1.68.3.2.5</t>
  </si>
  <si>
    <t xml:space="preserve">vrrpOperationsGroup</t>
  </si>
  <si>
    <t xml:space="preserve">Conformance group for VRRP over IPv4 and IPv6 operations.</t>
  </si>
  <si>
    <t xml:space="preserve">1.3.6.1.2.1.68.3.2.6</t>
  </si>
  <si>
    <t xml:space="preserve">vrrpStatisticsGroup</t>
  </si>
  <si>
    <t xml:space="preserve">Conformance group for VRRP over IPv4 and IPv6 statistics.</t>
  </si>
  <si>
    <t xml:space="preserve">1.3.6.1.2.1.68.3.2.8</t>
  </si>
  <si>
    <t xml:space="preserve">vrrpTrapInfoGroup</t>
  </si>
  <si>
    <t xml:space="preserve">1.3.6.1.2.1.68.3.2.9</t>
  </si>
  <si>
    <t xml:space="preserve">vrrpNotificationsGroup</t>
  </si>
  <si>
    <t xml:space="preserve">draft-ietf-bfd-mib-11.txt</t>
  </si>
  <si>
    <t xml:space="preserve">ORION-BFD-MIB</t>
  </si>
  <si>
    <t xml:space="preserve">.1.3.6.1.4.1.41970.1.1.10.2.48</t>
  </si>
  <si>
    <t xml:space="preserve">orionBfdMIB</t>
  </si>
  <si>
    <t xml:space="preserve">NO-ACCESS</t>
  </si>
  <si>
    <t xml:space="preserve">Bidirectional Forwarding Management Information Base.</t>
  </si>
  <si>
    <t xml:space="preserve">.1.3.6.1.4.1.41970.1.1.10.2.48.0</t>
  </si>
  <si>
    <t xml:space="preserve">orionBfdNotifications</t>
  </si>
  <si>
    <t xml:space="preserve">.1.3.6.1.4.1.41970.1.1.10.2.48.0.1</t>
  </si>
  <si>
    <t xml:space="preserve">orionBfdSessUp</t>
  </si>
  <si>
    <t xml:space="preserve">T</t>
  </si>
  <si>
    <t xml:space="preserve">This notification is generated when theorionBfdSessState object for one or more contiguousentries in orionBfdSessTable are about to enter the up(4)state from some other state. The included values oforionBfdSessDiag MUST both be set equal to thisnew state (i.e:up(4)).  The two instances oforionBfdSessDiag in this notification indicate the rangeof indexes that are affected.  Note that all the indexesof the two ends of the range can be derived from theinstance identifiers of these two objects.  For thecases where a contiguous range of sessionshave transitioned into the up(4) state at roughlythe same time, the device SHOULD issue a singlenotification for each range of contiguous indexes inan effort to minimize the emission of a large numberof notifications.  If a notification has to beissued for just a single orionBfdSessEntry, thenthe instance identifier (and values) of the twoorionBfdSessDiag objects MUST be the identical.</t>
  </si>
  <si>
    <t xml:space="preserve">.1.3.6.1.4.1.41970.1.1.10.2.48.0.2</t>
  </si>
  <si>
    <t xml:space="preserve">orionBfdSessDown</t>
  </si>
  <si>
    <t xml:space="preserve">This notification is generated when theorionBfdSessState object for one or more contiguousentries in orionBfdSessTable are about to enter the down(2)or adminDown(1) states from some other state. The includedvalues of orionBfdSessDiag MUST both be set equal to this newstate (i.e:down(2) or adminDown(1)).  The two instancesof orionBfdSessDiag in this notification indicate the rangeof indexes that are affected.  Note that all the indexesof the two ends of the range can be derived from theinstance identifiers of these two objects.  Forcases where a contiguous range of sessionshave transitioned into the down(2) or adminDown(1) statesat roughly the same time, the device SHOULD issue a singlenotification for each range of contiguous indexes inan effort to minimize the emission of a large numberof notifications.  If a notification has to beissued for just a single orionBfdSessEntry, thenthe instance identifier (and values) of the twoorionBfdSessDiag objects MUST be the identical.</t>
  </si>
  <si>
    <t xml:space="preserve">.1.3.6.1.4.1.41970.1.1.10.2.48.1</t>
  </si>
  <si>
    <t xml:space="preserve">orionBfdObjects</t>
  </si>
  <si>
    <t xml:space="preserve">.1.3.6.1.4.1.41970.1.1.10.2.48.1.1</t>
  </si>
  <si>
    <t xml:space="preserve">orionBfdScalarObjects</t>
  </si>
  <si>
    <t xml:space="preserve">.1.3.6.1.4.1.41970.1.1.10.2.48.1.1.1</t>
  </si>
  <si>
    <t xml:space="preserve">orionBfdAdminStatus</t>
  </si>
  <si>
    <t xml:space="preserve">RW</t>
  </si>
  <si>
    <t xml:space="preserve">The global administrative status of BFD in this device.The value 'enabled' denotes that the BFD Process isactive on at least one interface;'disabled' disablesit on all interfaces.</t>
  </si>
  <si>
    <t xml:space="preserve">.1.3.6.1.4.1.41970.1.1.10.2.48.1.1.2</t>
  </si>
  <si>
    <t xml:space="preserve">orionBfdSessNotificationsEnable</t>
  </si>
  <si>
    <t xml:space="preserve">If this object is set to true(1), then it enablesthe emission of orionBfdSessUp and orionBfdSessDownnotifications;otherwise these notifications are notemitted.</t>
  </si>
  <si>
    <t xml:space="preserve">.1.3.6.1.4.1.41970.1.1.10.2.48.1.2</t>
  </si>
  <si>
    <t xml:space="preserve">orionBfdSessTable</t>
  </si>
  <si>
    <t xml:space="preserve">The BFD Session Table describes the BFD sessions.</t>
  </si>
  <si>
    <t xml:space="preserve">.1.3.6.1.4.1.41970.1.1.10.2.48.1.2.1</t>
  </si>
  <si>
    <t xml:space="preserve">orionBfdSessEntry</t>
  </si>
  <si>
    <t xml:space="preserve">The BFD Session Entry describes BFD session.</t>
  </si>
  <si>
    <t xml:space="preserve">.1.3.6.1.4.1.41970.1.1.10.2.48.1.2.1.1</t>
  </si>
  <si>
    <t xml:space="preserve">orionBfdSessIndex</t>
  </si>
  <si>
    <t xml:space="preserve">This object contains an index used to represent aunique BFD session on this device.</t>
  </si>
  <si>
    <t xml:space="preserve">.1.3.6.1.4.1.41970.1.1.10.2.48.1.2.1.2</t>
  </si>
  <si>
    <t xml:space="preserve">orionBfdSessVersionNumber</t>
  </si>
  <si>
    <t xml:space="preserve">RC</t>
  </si>
  <si>
    <t xml:space="preserve">The version number of the BFD protocol that this sessionis running in. Write access is available for this objectto provide ability to set desired version for thisBFD session.</t>
  </si>
  <si>
    <t xml:space="preserve">.1.3.6.1.4.1.41970.1.1.10.2.48.1.2.1.3</t>
  </si>
  <si>
    <t xml:space="preserve">orionBfdSessType</t>
  </si>
  <si>
    <t xml:space="preserve">This object specifies the type of this BFD session.</t>
  </si>
  <si>
    <t xml:space="preserve">.1.3.6.1.4.1.41970.1.1.10.2.48.1.2.1.4</t>
  </si>
  <si>
    <t xml:space="preserve">orionBfdSessDiscriminator</t>
  </si>
  <si>
    <t xml:space="preserve">R</t>
  </si>
  <si>
    <t xml:space="preserve">This object specifies the local discriminator for this BFDsession, used to uniquely identify it.</t>
  </si>
  <si>
    <t xml:space="preserve">.1.3.6.1.4.1.41970.1.1.10.2.48.1.2.1.5</t>
  </si>
  <si>
    <t xml:space="preserve">orionBfdSessRemoteDiscr</t>
  </si>
  <si>
    <t xml:space="preserve">This object specifies the session discriminator chosenby the remote system for this BFD session.  The value maybe zero(0) if the remote discriminator is not yet knownor if the session is in the down or adminDown(1) state.</t>
  </si>
  <si>
    <t xml:space="preserve">.1.3.6.1.4.1.41970.1.1.10.2.48.1.2.1.6</t>
  </si>
  <si>
    <t xml:space="preserve">orionBfdSessDestinationUdpPort</t>
  </si>
  <si>
    <t xml:space="preserve">This object specifies the destination UDP port numberused for this BFD session's control packets. The valuemay be zero(0) if the session is in adminDown(1) state.</t>
  </si>
  <si>
    <t xml:space="preserve">.1.3.6.1.4.1.41970.1.1.10.2.48.1.2.1.7</t>
  </si>
  <si>
    <t xml:space="preserve">orionBfdSessSourceUdpPort</t>
  </si>
  <si>
    <t xml:space="preserve">This object specifies the source UDP port number usedfor this BFD session's control packets. The value may bezero(0) if the session is in adminDown(1) state. Uponcreation of a new BFD session via this MIB, the value ofzero(0) specified would permit the implementation tochose its own source port number.</t>
  </si>
  <si>
    <t xml:space="preserve">.1.3.6.1.4.1.41970.1.1.10.2.48.1.2.1.8</t>
  </si>
  <si>
    <t xml:space="preserve">orionBfdSessEchoSourceUdpPort</t>
  </si>
  <si>
    <t xml:space="preserve">This object specifies the source UDP port number used forthis BFD session's echo packets. The value may be zero(0)if the session is not running in the echo mode, or thesession is in adminDown(1) state. Upon creation of a newBFD session via this MIB, the value of zero(0) wouldpermit the implementation to chose its own source portnumber.</t>
  </si>
  <si>
    <t xml:space="preserve">.1.3.6.1.4.1.41970.1.1.10.2.48.1.2.1.9</t>
  </si>
  <si>
    <t xml:space="preserve">orionBfdSessAdminStatus</t>
  </si>
  <si>
    <t xml:space="preserve">A transition from 'stop' to 'start' will startthe BFD state machine for the session. The statemachine will have an initial state of down.A transition from 'start' to 'stop' will causethe BFD sesssion to be brought down toadminDown(1). Care should be used in providingwrite access to this object without adequateauthentication.</t>
  </si>
  <si>
    <t xml:space="preserve">.1.3.6.1.4.1.41970.1.1.10.2.48.1.2.1.10</t>
  </si>
  <si>
    <t xml:space="preserve">orionBfdSessState</t>
  </si>
  <si>
    <t xml:space="preserve">BFD session state.</t>
  </si>
  <si>
    <t xml:space="preserve">.1.3.6.1.4.1.41970.1.1.10.2.48.1.2.1.11</t>
  </si>
  <si>
    <t xml:space="preserve">orionBfdSessRemoteHeardFlag</t>
  </si>
  <si>
    <t xml:space="preserve">This object specifies status of BFD packet reception fromthe remote system. Specifically, it is set to true(1) ifthe local system is actively receiving BFD packets from theremote system, and is set to false(2) if the local systemhas not received BFD packets recently (within the detectiontime) or if the local system is attempting to tear downthe BFD session.</t>
  </si>
  <si>
    <t xml:space="preserve">.1.3.6.1.4.1.41970.1.1.10.2.48.1.2.1.12</t>
  </si>
  <si>
    <t xml:space="preserve">orionBfdSessDiag</t>
  </si>
  <si>
    <t xml:space="preserve">A diagnostic code specifying the local system's reasonfor the last transition of the session from up(4)to some other state.</t>
  </si>
  <si>
    <t xml:space="preserve">.1.3.6.1.4.1.41970.1.1.10.2.48.1.2.1.13</t>
  </si>
  <si>
    <t xml:space="preserve">orionBfdSessOperMode</t>
  </si>
  <si>
    <t xml:space="preserve">This object specifies current operating mode that BFDsession is operating in.</t>
  </si>
  <si>
    <t xml:space="preserve">.1.3.6.1.4.1.41970.1.1.10.2.48.1.2.1.14</t>
  </si>
  <si>
    <t xml:space="preserve">orionBfdSessDemandModeDesiredFlag</t>
  </si>
  <si>
    <t xml:space="preserve">This object indicates that the local system'sdesire to use Demand mode. Specifically, it is setto true(1) if the local system wishes to useDemand mode or false(2) if not</t>
  </si>
  <si>
    <t xml:space="preserve">.1.3.6.1.4.1.41970.1.1.10.2.48.1.2.1.15</t>
  </si>
  <si>
    <t xml:space="preserve">orionBfdSessControlPlaneIndepFlag</t>
  </si>
  <si>
    <t xml:space="preserve">This object indicates that the local system'sability to continue to function through a disruption ofthe control plane. Specifically, it is setto true(1) if the local system BFD implementation isindependent of the control plane. Otherwise, thevalue is set to false(2)</t>
  </si>
  <si>
    <t xml:space="preserve">.1.3.6.1.4.1.41970.1.1.10.2.48.1.2.1.16</t>
  </si>
  <si>
    <t xml:space="preserve">orionBfdSessMultipointFlag</t>
  </si>
  <si>
    <t xml:space="preserve">This object indicates the Multipoint (M) bit for thissession. It is set to true(1) if Multipoint (M) bit isset to 1. Otherwise, the value is set to false(2)</t>
  </si>
  <si>
    <t xml:space="preserve">.1.3.6.1.4.1.41970.1.1.10.2.48.1.2.1.17</t>
  </si>
  <si>
    <t xml:space="preserve">orionBfdSessInterface</t>
  </si>
  <si>
    <t xml:space="preserve">This object contains an interface index used to indicatethe interface which this BFD session is running on. Thisvalue can be zero if there is no interface associatedwith this BFD session.</t>
  </si>
  <si>
    <t xml:space="preserve">.1.3.6.1.4.1.41970.1.1.10.2.48.1.2.1.18</t>
  </si>
  <si>
    <t xml:space="preserve">orionBfdSessSrcAddrType</t>
  </si>
  <si>
    <t xml:space="preserve">This object specifies IP address type of the source IPaddress of this BFD session. Only values unknown(0),ipv4(1), ipv6(2), or ipv6z(4) have to be supported.The value of unknown(0) is allowed only when the sessionis singleHop(1) and the source IP address of this BFDsession is drived from the outgoing interface, or whenthe BFD session is not associated with a specificinterface. If any other unsupported values are attemptedin a set operation, the agent MUST return aninconsistentValue error.</t>
  </si>
  <si>
    <t xml:space="preserve">.1.3.6.1.4.1.41970.1.1.10.2.48.1.2.1.19</t>
  </si>
  <si>
    <t xml:space="preserve">orionBfdSessSrcAddr</t>
  </si>
  <si>
    <t xml:space="preserve">This object specifies the source IP address of this BFDsession.</t>
  </si>
  <si>
    <t xml:space="preserve">.1.3.6.1.4.1.41970.1.1.10.2.48.1.2.1.20</t>
  </si>
  <si>
    <t xml:space="preserve">orionBfdSessDstAddrType</t>
  </si>
  <si>
    <t xml:space="preserve">This object specifies IP address type of the neighboring IPaddress which is being monitored with this BFD session.Only values unknown(0), ipv4(1), ipv6(2), or ipv6z(4)have to be supported. The value of unknown(0) is allowedonly when the session is singleHop(1) and the outgoinginterface is of type point-to-point, or when the BFDsession is not associated with a specific interface. If anyother unsupported values are attempted in a set operation,the agent MUST return an inconsistentValue error.</t>
  </si>
  <si>
    <t xml:space="preserve">.1.3.6.1.4.1.41970.1.1.10.2.48.1.2.1.21</t>
  </si>
  <si>
    <t xml:space="preserve">orionBfdSessDstAddr</t>
  </si>
  <si>
    <t xml:space="preserve">This object specifies the neighboring IP address which isbeing monitored with this BFD session.</t>
  </si>
  <si>
    <t xml:space="preserve">.1.3.6.1.4.1.41970.1.1.10.2.48.1.2.1.22</t>
  </si>
  <si>
    <t xml:space="preserve">orionBfdSessGTSM</t>
  </si>
  <si>
    <t xml:space="preserve">Setting the value of this object to true(1) will enable GTSMprotection of the BFD session.  GTSM MUST be enabled on asingleHop(1) session if no authentication is in use.</t>
  </si>
  <si>
    <t xml:space="preserve">.1.3.6.1.4.1.41970.1.1.10.2.48.1.2.1.23</t>
  </si>
  <si>
    <t xml:space="preserve">orionBfdSessGTSMTTL</t>
  </si>
  <si>
    <t xml:space="preserve">This object is valid only when orionBfdSessGTSM protection isenabled on the system. This object specifies the minimumallowed TTL for received BFD control packets. ForsingleHop(1) session, if GTSM protection is enabled,this object SHOULD be set to maximum TTL allowed forsingle hop. The value of zero(0) indicates thatorionBfdSessGTSM is disabled.</t>
  </si>
  <si>
    <t xml:space="preserve">.1.3.6.1.4.1.41970.1.1.10.2.48.1.2.1.24</t>
  </si>
  <si>
    <t xml:space="preserve">orionBfdSessDesiredMinTxInterval</t>
  </si>
  <si>
    <t xml:space="preserve">This object specifies the minimum interval, inmicroseconds, that the local system would like to usewhen transmitting BFD Control packets. The value ofzero(0) is reserved, and should not be used.</t>
  </si>
  <si>
    <t xml:space="preserve">.1.3.6.1.4.1.41970.1.1.10.2.48.1.2.1.25</t>
  </si>
  <si>
    <t xml:space="preserve">orionBfdSessReqMinRxInterval</t>
  </si>
  <si>
    <t xml:space="preserve">This object specifies the minimum interval, inmicroseconds, between received  BFD Control packets thelocal system is capable of supporting. The value ofzero(0) can be specified when the transmitting systemdoes not want the remote system to send any periodic BFDcontrol packets.</t>
  </si>
  <si>
    <t xml:space="preserve">.1.3.6.1.4.1.41970.1.1.10.2.48.1.2.1.26</t>
  </si>
  <si>
    <t xml:space="preserve">orionBfdSessReqMinEchoRxInterval</t>
  </si>
  <si>
    <t xml:space="preserve">This object specifies the minimum interval, inmicroseconds, between received BFD Echo packets that thissystem is capable of supporting. Value must be zero(0) ifthis is a multihop BFD session.</t>
  </si>
  <si>
    <t xml:space="preserve">.1.3.6.1.4.1.41970.1.1.10.2.48.1.2.1.27</t>
  </si>
  <si>
    <t xml:space="preserve">orionBfdSessDetectMult</t>
  </si>
  <si>
    <t xml:space="preserve">This object specifies the Detect time multiplier.</t>
  </si>
  <si>
    <t xml:space="preserve">.1.3.6.1.4.1.41970.1.1.10.2.48.1.2.1.28</t>
  </si>
  <si>
    <t xml:space="preserve">orionBfdSessNegotiatedInterval</t>
  </si>
  <si>
    <t xml:space="preserve">This object specifies the negotiated interval, inmicroseconds, that the local system is transmittingBFD Control packets.</t>
  </si>
  <si>
    <t xml:space="preserve">.1.3.6.1.4.1.41970.1.1.10.2.48.1.2.1.29</t>
  </si>
  <si>
    <t xml:space="preserve">orionBfdSessNegotiatedEchoInterval</t>
  </si>
  <si>
    <t xml:space="preserve">This object specifies the negotiated interval, inmicroseconds, that the local system is transmittingBFD echo packets. Value is expected to be zero ifthe sessions is not running in echo mode.</t>
  </si>
  <si>
    <t xml:space="preserve">.1.3.6.1.4.1.41970.1.1.10.2.48.1.2.1.30</t>
  </si>
  <si>
    <t xml:space="preserve">orionBfdSessNegotiatedDetectMult</t>
  </si>
  <si>
    <t xml:space="preserve">.1.3.6.1.4.1.41970.1.1.10.2.48.1.2.1.31</t>
  </si>
  <si>
    <t xml:space="preserve">orionBfdSessAuthPresFlag</t>
  </si>
  <si>
    <t xml:space="preserve">This object indicates that the local system'sdesire to use Authentication. Specifically, it is setto true(1) if the local system wishes the sessionto be authenticated or false(2) if not.</t>
  </si>
  <si>
    <t xml:space="preserve">.1.3.6.1.4.1.41970.1.1.10.2.48.1.2.1.32</t>
  </si>
  <si>
    <t xml:space="preserve">orionBfdSessAuthenticationType</t>
  </si>
  <si>
    <t xml:space="preserve">The Authentication Type used for this BFD session.This field is valid only when the AuthenticationPresent bit is set. Max-access to this object as well asother authentication related objects are set toread-create in order to support management of a singlekey ID at a time, key rotation is not handled. Key updatein practice must be done by atomic update using a setcontaining all affected objects in the same varBindListor otherwise risk the session dropping. Value -1indicates that no authentication is in use for thissession.</t>
  </si>
  <si>
    <t xml:space="preserve">.1.3.6.1.4.1.41970.1.1.10.2.48.1.2.1.33</t>
  </si>
  <si>
    <t xml:space="preserve">orionBfdSessAuthenticationKeyID</t>
  </si>
  <si>
    <t xml:space="preserve">The authentication key ID in use for this session.  Thisobject permits multiple keys to be active simultaneously.When orionBfdSessAuthPresFlag is false(2), then the valueof this object MUST be -1.  The value -1 indicates thatno Authentication Key ID will be present in the optionalBFD Authentication Section.</t>
  </si>
  <si>
    <t xml:space="preserve">.1.3.6.1.4.1.41970.1.1.10.2.48.1.2.1.34</t>
  </si>
  <si>
    <t xml:space="preserve">orionBfdSessAuthenticationKey</t>
  </si>
  <si>
    <t xml:space="preserve">The authentication key.  When theorionBfdSessAuthenticationType is simplePassword(1), the valueof this object is the password present in the BFD packets.When the orionBfdSessAuthentication type is one of the keyedauthentication types, this value is used in thecomputation of the key present in the BFD authenticationpacket.</t>
  </si>
  <si>
    <t xml:space="preserve">.1.3.6.1.4.1.41970.1.1.10.2.48.1.2.1.35</t>
  </si>
  <si>
    <t xml:space="preserve">orionBfdSessStorageType</t>
  </si>
  <si>
    <t xml:space="preserve">This variable indicates the storage type for thisobject. Conceptual rows having the value'permanent' need not allow write-access to anycolumnar objects in the row</t>
  </si>
  <si>
    <t xml:space="preserve">.1.3.6.1.4.1.41970.1.1.10.2.48.1.2.1.36</t>
  </si>
  <si>
    <t xml:space="preserve">orionBfdSessRowStatus</t>
  </si>
  <si>
    <t xml:space="preserve">This variable is used to create, modify, and/ordelete a row in this table. When a row in thistable has a row in the active(1) state, noobjects in this row can be modified except theorionBfdSessRowStatus and orionBfdSessStorageType.</t>
  </si>
  <si>
    <t xml:space="preserve">.1.3.6.1.4.1.41970.1.1.10.2.48.1.3</t>
  </si>
  <si>
    <t xml:space="preserve">orionBfdSessPerfTable</t>
  </si>
  <si>
    <t xml:space="preserve">This table specifies BFD Session performance counters.</t>
  </si>
  <si>
    <t xml:space="preserve">.1.3.6.1.4.1.41970.1.1.10.2.48.1.3.1</t>
  </si>
  <si>
    <t xml:space="preserve">orionBfdSessPerfEntry</t>
  </si>
  <si>
    <t xml:space="preserve">An entry in this table is created by a BFD-enabled nodefor every BFD Session. orionBfdSessPerfDiscTime is used toindicate potential discontinuity for all counter objectsin this table.</t>
  </si>
  <si>
    <t xml:space="preserve">.1.3.6.1.4.1.41970.1.1.10.2.48.1.3.1.1</t>
  </si>
  <si>
    <t xml:space="preserve">orionBfdSessPerfCtrlPktIn</t>
  </si>
  <si>
    <t xml:space="preserve">The total number of BFD control messages received for thisBFD session. This value MUST be equal to the leastsignificant 32 bits of orionBfdSessPerfCtrlPktInHC.</t>
  </si>
  <si>
    <t xml:space="preserve">.1.3.6.1.4.1.41970.1.1.10.2.48.1.3.1.2</t>
  </si>
  <si>
    <t xml:space="preserve">orionBfdSessPerfCtrlPktOut</t>
  </si>
  <si>
    <t xml:space="preserve">The total number of BFD control messages sent for this BFDsession. It MUST be equal to the least significant 32 bits ofsignificant 32 bits of orionBfdSessPerfCtrlPktOutHCif supported, and MUST do so the rules spelled out in RFC 2863.</t>
  </si>
  <si>
    <t xml:space="preserve">.1.3.6.1.4.1.41970.1.1.10.2.48.1.3.1.3</t>
  </si>
  <si>
    <t xml:space="preserve">orionBfdSessPerfCtrlPktDrop</t>
  </si>
  <si>
    <t xml:space="preserve">The total number of BFD control messages received for thissession yet dropped for being invalid. It MUST be equal to the least significant 32 bits ofsignificant 32 bits of orionBfdSessPerfCtrlPktDropHCif supported, and MUST do so the rules spelled out in RFC 2863.</t>
  </si>
  <si>
    <t xml:space="preserve">.1.3.6.1.4.1.41970.1.1.10.2.48.1.3.1.4</t>
  </si>
  <si>
    <t xml:space="preserve">orionBfdSessPerfCtrlPktDropLastTime</t>
  </si>
  <si>
    <t xml:space="preserve">The value of sysUpTime on the most recent occasion atwhich received BFD control message for this session wasdropped. If no such up event exists, this object containsa zero value.</t>
  </si>
  <si>
    <t xml:space="preserve">.1.3.6.1.4.1.41970.1.1.10.2.48.1.3.1.5</t>
  </si>
  <si>
    <t xml:space="preserve">orionBfdSessPerfEchoPktIn</t>
  </si>
  <si>
    <t xml:space="preserve">The total number of BFD echo messages received for thisBFD session. It MUST be equal to the least significant 32 bits ofsignificant 32 bits of orionBfdSessPerfEchoPktInHC if supported, and MUST do so the rules spelled out in RFC 2863.</t>
  </si>
  <si>
    <t xml:space="preserve">.1.3.6.1.4.1.41970.1.1.10.2.48.1.3.1.6</t>
  </si>
  <si>
    <t xml:space="preserve">orionBfdSessPerfEchoPktOut</t>
  </si>
  <si>
    <t xml:space="preserve">The total number of BFD echo messages sent for this BFDsession. It MUST be equal to the least significant 32 bits oforionBfdSessPerfEchoPktOutHC if supported, and MUST do sothe rules spelled out in RFC 2863.</t>
  </si>
  <si>
    <t xml:space="preserve">.1.3.6.1.4.1.41970.1.1.10.2.48.1.3.1.7</t>
  </si>
  <si>
    <t xml:space="preserve">orionBfdSessPerfEchoPktDrop</t>
  </si>
  <si>
    <t xml:space="preserve">The total number of BFD echo messages received for thissession yet dropped for being invalid. It MUST be equal to the least significant 32 bits oforionBfdSessPerfEchoPktDropHC if supported, and MUST do sothe rules spelled out in RFC 2863.</t>
  </si>
  <si>
    <t xml:space="preserve">.1.3.6.1.4.1.41970.1.1.10.2.48.1.3.1.8</t>
  </si>
  <si>
    <t xml:space="preserve">orionBfdSessPerfEchoPktDropLastTime</t>
  </si>
  <si>
    <t xml:space="preserve">The value of sysUpTime on the most recent occasion atwhich received BFD echo message for this session wasdropped. If no such up event exists, this object containsa zero value.</t>
  </si>
  <si>
    <t xml:space="preserve">.1.3.6.1.4.1.41970.1.1.10.2.48.1.3.1.9</t>
  </si>
  <si>
    <t xml:space="preserve">orionBfdSessUpTime</t>
  </si>
  <si>
    <t xml:space="preserve">The value of sysUpTime on the most recent occasion at whichthe session came up. If no such up event exists this objectcontains a zero value.</t>
  </si>
  <si>
    <t xml:space="preserve">.1.3.6.1.4.1.41970.1.1.10.2.48.1.3.1.10</t>
  </si>
  <si>
    <t xml:space="preserve">orionBfdSessPerfLastSessDownTime</t>
  </si>
  <si>
    <t xml:space="preserve">The value of sysUpTime on the most recent occasion atwhich the last time communication was lost with theneighbor. If no such down event exist this objectcontains a zero value.</t>
  </si>
  <si>
    <t xml:space="preserve">.1.3.6.1.4.1.41970.1.1.10.2.48.1.3.1.11</t>
  </si>
  <si>
    <t xml:space="preserve">orionBfdSessPerfLastCommLostDiag</t>
  </si>
  <si>
    <t xml:space="preserve">The BFD diag code for the last time communication was lostwith the neighbor. If no such down event exists this objectcontains a zero value.</t>
  </si>
  <si>
    <t xml:space="preserve">.1.3.6.1.4.1.41970.1.1.10.2.48.1.3.1.12</t>
  </si>
  <si>
    <t xml:space="preserve">orionBfdSessPerfSessUpCount</t>
  </si>
  <si>
    <t xml:space="preserve">The number of times this session has gone into the Upstate since the system last rebooted.</t>
  </si>
  <si>
    <t xml:space="preserve">.1.3.6.1.4.1.41970.1.1.10.2.48.1.3.1.13</t>
  </si>
  <si>
    <t xml:space="preserve">orionBfdSessPerfDiscTime</t>
  </si>
  <si>
    <t xml:space="preserve">The value of sysUpTime on the most recent occasion atwhich any one or more of the session counters suffereda discontinuity.The relevant counters are the specific instances associatedwith this BFD session of any Counter32 object contained inthe BfdSessPerfTable. If no such discontinuities haveoccurred since the last re-initialization of the localmanagement subsystem, then this object contains a zerovalue.</t>
  </si>
  <si>
    <t xml:space="preserve">.1.3.6.1.4.1.41970.1.1.10.2.48.1.3.1.14</t>
  </si>
  <si>
    <t xml:space="preserve">orionBfdSessPerfCtrlPktInHC</t>
  </si>
  <si>
    <t xml:space="preserve">This value represents the total number of BFD controlmessages received for this BFD session. It MUST be equal to the least significant 32 bits oforionBfdSessPerfCtrlPktInHC if supported, and MUST do sothe rules spelled out in RFC 2863.</t>
  </si>
  <si>
    <t xml:space="preserve">.1.3.6.1.4.1.41970.1.1.10.2.48.1.3.1.15</t>
  </si>
  <si>
    <t xml:space="preserve">orionBfdSessPerfCtrlPktOutHC</t>
  </si>
  <si>
    <t xml:space="preserve">This value represents the total number of BFD controlmessages transmitted for this BFD session.It MUST be equal to the least significant 32 bits oforionBfdSessPerfCtrlPktOut if supported, and MUST do sothe rules spelled out in RFC 2863.</t>
  </si>
  <si>
    <t xml:space="preserve">.1.3.6.1.4.1.41970.1.1.10.2.48.1.3.1.16</t>
  </si>
  <si>
    <t xml:space="preserve">orionBfdSessPerfCtrlPktDropHC</t>
  </si>
  <si>
    <t xml:space="preserve">This value represents the total number of BFD controlmessages received for this BFD session yet dropped forbeing invalid.It MUST be equal to the least significant 32 bits oforionBfdSessPerfCtrlPktDrop if supported, and MUST do sothe rules spelled out in RFC 2863.</t>
  </si>
  <si>
    <t xml:space="preserve">.1.3.6.1.4.1.41970.1.1.10.2.48.1.3.1.17</t>
  </si>
  <si>
    <t xml:space="preserve">orionBfdSessPerfEchoPktInHC</t>
  </si>
  <si>
    <t xml:space="preserve">This value represents the total number of BFD echomessages received for this BFD session.It MUST be equal to the least significant 32 bits oforionBfdSessPerfEchoPktIn if supported, and MUST do sothe rules spelled out in RFC 2863.</t>
  </si>
  <si>
    <t xml:space="preserve">.1.3.6.1.4.1.41970.1.1.10.2.48.1.3.1.18</t>
  </si>
  <si>
    <t xml:space="preserve">orionBfdSessPerfEchoPktOutHC</t>
  </si>
  <si>
    <t xml:space="preserve">This value represents the total number of BFD echomessages transmitted for this BFD session.It MUST be equal to the least significant 32 bits oforionBfdSessPerfEchoPktOut if supported, and MUST do sothe rules spelled out in RFC 2863.</t>
  </si>
  <si>
    <t xml:space="preserve">.1.3.6.1.4.1.41970.1.1.10.2.48.1.3.1.19</t>
  </si>
  <si>
    <t xml:space="preserve">orionBfdSessPerfEchoPktDropHC</t>
  </si>
  <si>
    <t xml:space="preserve">This value represents the total number of BFD echomessages received for this BFD session yet droppedfor being invalid.It MUST be equal to the least significant 32 bits oforionBfdSessPerfEchoPktDrop if supported, and MUST do sothe rules spelled out in RFC 2863.</t>
  </si>
  <si>
    <t xml:space="preserve">.1.3.6.1.4.1.41970.1.1.10.2.48.1.4</t>
  </si>
  <si>
    <t xml:space="preserve">orionBfdSessDiscMapTable</t>
  </si>
  <si>
    <t xml:space="preserve">The BFD Session Discriminator Mapping Table maps alocal discriminator value to associated BFD session'sBfdSessIndexTC used in the orionBfdSessionTable.</t>
  </si>
  <si>
    <t xml:space="preserve">.1.3.6.1.4.1.41970.1.1.10.2.48.1.4.1</t>
  </si>
  <si>
    <t xml:space="preserve">orionBfdSessDiscMapEntry</t>
  </si>
  <si>
    <t xml:space="preserve">The BFD Session Discriminator Map Entry describesBFD session that is mapped to this BfdSessIndexTC.</t>
  </si>
  <si>
    <t xml:space="preserve">.1.3.6.1.4.1.41970.1.1.10.2.48.1.4.1.1</t>
  </si>
  <si>
    <t xml:space="preserve">orionBfdSessDiscMapIndex</t>
  </si>
  <si>
    <t xml:space="preserve">This object specifies the BfdSessIndexTC referred to bythe indices of this row. In essence, a mapping isprovided between these indexes and the BfdSessTable.</t>
  </si>
  <si>
    <t xml:space="preserve">.1.3.6.1.4.1.41970.1.1.10.2.48.1.4.1.2</t>
  </si>
  <si>
    <t xml:space="preserve">orionBfdSessDiscMapStorageType</t>
  </si>
  <si>
    <t xml:space="preserve">This variable indicates the storage type for thisobject. Conceptual rows having the value'permanent' need not allow write-access to anycolumnar objects in the row.</t>
  </si>
  <si>
    <t xml:space="preserve">.1.3.6.1.4.1.41970.1.1.10.2.48.1.4.1.3</t>
  </si>
  <si>
    <t xml:space="preserve">orionBfdSessDiscMapRowStatus</t>
  </si>
  <si>
    <t xml:space="preserve">This variable is used to create, modify, and/ordelete a row in this table. When a row in thistable has a row in the active(1) state, noobjects in this row can be modified except theorionBfdSessDiscMapRowStatus and orionBfdSessDiscMapStorageType.</t>
  </si>
  <si>
    <t xml:space="preserve">.1.3.6.1.4.1.41970.1.1.10.2.48.2</t>
  </si>
  <si>
    <t xml:space="preserve">orionBfdConformance</t>
  </si>
  <si>
    <t xml:space="preserve">.1.3.6.1.4.1.41970.1.1.10.2.48.2.1</t>
  </si>
  <si>
    <t xml:space="preserve">orionBfdGroups</t>
  </si>
  <si>
    <t xml:space="preserve">.1.3.6.1.4.1.41970.1.1.10.2.48.2.1.1</t>
  </si>
  <si>
    <t xml:space="preserve">orionBfdSessionGroup</t>
  </si>
  <si>
    <t xml:space="preserve">Collection of objects needed for BFD sessions.</t>
  </si>
  <si>
    <t xml:space="preserve">.1.3.6.1.4.1.41970.1.1.10.2.48.2.1.2</t>
  </si>
  <si>
    <t xml:space="preserve">orionBfdSessionReadOnlyGroup</t>
  </si>
  <si>
    <t xml:space="preserve">Collection of read-only objects needed for BFD sessions.</t>
  </si>
  <si>
    <t xml:space="preserve">.1.3.6.1.4.1.41970.1.1.10.2.48.2.1.3</t>
  </si>
  <si>
    <t xml:space="preserve">orionBfdSessionPerfGroup</t>
  </si>
  <si>
    <t xml:space="preserve">Collection of objects needed to monitor theperformance of BFD sessions.</t>
  </si>
  <si>
    <t xml:space="preserve">.1.3.6.1.4.1.41970.1.1.10.2.48.2.1.4</t>
  </si>
  <si>
    <t xml:space="preserve">orionBfdSessionPerfHCGroup</t>
  </si>
  <si>
    <t xml:space="preserve">Collection of objects needed to monitor theperformance of BFD sessions for which thevalues of orionBfdSessPerfPktIn, orionBfdSessPerfPktOutwrap around too quickly.</t>
  </si>
  <si>
    <t xml:space="preserve">.1.3.6.1.4.1.41970.1.1.10.2.48.2.1.5</t>
  </si>
  <si>
    <t xml:space="preserve">orionBfdNotificationGroup</t>
  </si>
  <si>
    <t xml:space="preserve">Set of notifications implemented in thismodule.</t>
  </si>
  <si>
    <t xml:space="preserve">RFC4273</t>
  </si>
  <si>
    <t xml:space="preserve">RFC4273-MIB.mib</t>
  </si>
  <si>
    <t xml:space="preserve">1.3.6.1.2.1.15.0</t>
  </si>
  <si>
    <t xml:space="preserve">bgpNotification</t>
  </si>
  <si>
    <t xml:space="preserve">1.3.6.1.2.1.15.0.1</t>
  </si>
  <si>
    <t xml:space="preserve">bgpEstablishedNotification</t>
  </si>
  <si>
    <t xml:space="preserve">The bgpEstablishedNotification event is generatedwhen the BGP FSM enters the established state.This Notification replaces the bgpEstablishedNotification.</t>
  </si>
  <si>
    <t xml:space="preserve">1.3.6.1.2.1.15.0.2</t>
  </si>
  <si>
    <t xml:space="preserve">bgpBackwardTransNotification</t>
  </si>
  <si>
    <t xml:space="preserve">The bgpBackwardTransNotification event isgenerated when the BGP FSM moves from a highernumbered state to a lower numbered state.This Notification replaces thebgpBackwardsTransition Notification.</t>
  </si>
  <si>
    <t xml:space="preserve">1.3.6.1.2.1.15.1</t>
  </si>
  <si>
    <t xml:space="preserve">bgpVersion</t>
  </si>
  <si>
    <t xml:space="preserve">Vector of supported BGP protocol versionnumbers.  Each peer negotiates the versionfrom this vector.  Versions are identifiedvia the string of bits contained within thisobject.  The first octet contains bits 0 to7, the second octet contains bits 8 to 15,and so on, with the most significant bitreferring to the lowest bit number in theoctet (e.g., the MSB of the first octetrefers to bit 0).  If a bit, i, is presentand set, then the version (i+1) of the BGPis supported.</t>
  </si>
  <si>
    <t xml:space="preserve">1.3.6.1.2.1.15.2</t>
  </si>
  <si>
    <t xml:space="preserve">bgpLocalAs</t>
  </si>
  <si>
    <t xml:space="preserve">The local autonomous system number.</t>
  </si>
  <si>
    <t xml:space="preserve">1.3.6.1.2.1.15.3</t>
  </si>
  <si>
    <t xml:space="preserve">bgpPeerTable</t>
  </si>
  <si>
    <t xml:space="preserve">1.3.6.1.2.1.15.3.1</t>
  </si>
  <si>
    <t xml:space="preserve">bgpPeerEntry</t>
  </si>
  <si>
    <t xml:space="preserve">1.3.6.1.2.1.15.3.1.1</t>
  </si>
  <si>
    <t xml:space="preserve">bgpPeerIdentifier</t>
  </si>
  <si>
    <t xml:space="preserve">The BGP Identifier of this entry's BGP peer.This entry MUST be 0.0.0.0 unless thebgpPeerState is in the openconfirm or theestablished state.</t>
  </si>
  <si>
    <t xml:space="preserve">1.3.6.1.2.1.15.3.1.2</t>
  </si>
  <si>
    <t xml:space="preserve">bgpPeerState</t>
  </si>
  <si>
    <t xml:space="preserve">The BGP peer connection state.</t>
  </si>
  <si>
    <t xml:space="preserve">1.3.6.1.2.1.15.3.1.3</t>
  </si>
  <si>
    <t xml:space="preserve">bgpPeerAdminStatus</t>
  </si>
  <si>
    <t xml:space="preserve">The desired state of the BGP connection.A transition from 'stop' to 'start' will causethe BGP Manual Start Event to be generated.A transition from 'start' to 'stop' will causethe BGP Manual Stop Event to be generated.This parameter can be used to restart BGP peerconnections.  Care should be used in providingwrite access to this object without adequateauthentication.</t>
  </si>
  <si>
    <t xml:space="preserve">1.3.6.1.2.1.15.3.1.4</t>
  </si>
  <si>
    <t xml:space="preserve">bgpPeerNegotiatedVersion</t>
  </si>
  <si>
    <t xml:space="preserve">The negotiated version of BGP running betweenthe two peers.This entry MUST be zero (0) unless thebgpPeerState is in the openconfirm or theestablished state.Note that legal values for this object arebetween 0 and 255.</t>
  </si>
  <si>
    <t xml:space="preserve">1.3.6.1.2.1.15.3.1.5</t>
  </si>
  <si>
    <t xml:space="preserve">bgpPeerLocalAddr</t>
  </si>
  <si>
    <t xml:space="preserve">The local IP address of this entry's BGPconnection.</t>
  </si>
  <si>
    <t xml:space="preserve">1.3.6.1.2.1.15.3.1.6</t>
  </si>
  <si>
    <t xml:space="preserve">bgpPeerLocalPort</t>
  </si>
  <si>
    <t xml:space="preserve">The local port for the TCP connection betweenthe BGP peers.</t>
  </si>
  <si>
    <t xml:space="preserve">1.3.6.1.2.1.15.3.1.7</t>
  </si>
  <si>
    <t xml:space="preserve">bgpPeerRemoteAddr</t>
  </si>
  <si>
    <t xml:space="preserve">The remote IP address of this entry's BGPpeer.</t>
  </si>
  <si>
    <t xml:space="preserve">1.3.6.1.2.1.15.3.1.8</t>
  </si>
  <si>
    <t xml:space="preserve">bgpPeerRemotePort</t>
  </si>
  <si>
    <t xml:space="preserve">The remote port for the TCP connectionbetween the BGP peers.  Note that theobjects bgpPeerLocalAddr,bgpPeerLocalPort, bgpPeerRemoteAddr, andbgpPeerRemotePort provide the appropriatereference to the standard MIB TCPconnection table.</t>
  </si>
  <si>
    <t xml:space="preserve">1.3.6.1.2.1.15.3.1.9</t>
  </si>
  <si>
    <t xml:space="preserve">bgpPeerRemoteAs</t>
  </si>
  <si>
    <t xml:space="preserve">The remote autonomous system number received inthe BGP OPEN message.</t>
  </si>
  <si>
    <t xml:space="preserve">1.3.6.1.2.1.15.3.1.10</t>
  </si>
  <si>
    <t xml:space="preserve">bgpPeerInUpdates</t>
  </si>
  <si>
    <t xml:space="preserve">The number of BGP UPDATE messagesreceived on this connection.</t>
  </si>
  <si>
    <t xml:space="preserve">1.3.6.1.2.1.15.3.1.11</t>
  </si>
  <si>
    <t xml:space="preserve">bgpPeerOutUpdates</t>
  </si>
  <si>
    <t xml:space="preserve">The number of BGP UPDATE messagestransmitted on this connection.</t>
  </si>
  <si>
    <t xml:space="preserve">1.3.6.1.2.1.15.3.1.12</t>
  </si>
  <si>
    <t xml:space="preserve">bgpPeerInTotalMessages</t>
  </si>
  <si>
    <t xml:space="preserve">The total number of messages receivedfrom the remote peer on this connection.</t>
  </si>
  <si>
    <t xml:space="preserve">1.3.6.1.2.1.15.3.1.13</t>
  </si>
  <si>
    <t xml:space="preserve">bgpPeerOutTotalMessages</t>
  </si>
  <si>
    <t xml:space="preserve">The total number of messages transmitted tothe remote peer on this connection.</t>
  </si>
  <si>
    <t xml:space="preserve">1.3.6.1.2.1.15.3.1.14</t>
  </si>
  <si>
    <t xml:space="preserve">bgpPeerLastError</t>
  </si>
  <si>
    <t xml:space="preserve">The last error code and subcode seen by thispeer on this connection.  If no error hasoccurred, this field is zero.  Otherwise, thefirst byte of this two byte OCTET STRINGcontains the error code, and the second bytecontains the subcode.</t>
  </si>
  <si>
    <t xml:space="preserve">1.3.6.1.2.1.15.3.1.15</t>
  </si>
  <si>
    <t xml:space="preserve">bgpPeerFsmEstablishedTransitions</t>
  </si>
  <si>
    <t xml:space="preserve">The total number of times the BGP FSMtransitioned into the established statefor this peer.</t>
  </si>
  <si>
    <t xml:space="preserve">1.3.6.1.2.1.15.3.1.16</t>
  </si>
  <si>
    <t xml:space="preserve">bgpPeerFsmEstablishedTime</t>
  </si>
  <si>
    <t xml:space="preserve">This timer indicates how long (inseconds) this peer has been in theestablished state or how longsince this peer was last in theestablished state.  It is set to zero whena new peer is configured or when the router isbooted.</t>
  </si>
  <si>
    <t xml:space="preserve">1.3.6.1.2.1.15.3.1.17</t>
  </si>
  <si>
    <t xml:space="preserve">bgpPeerConnectRetryInterval</t>
  </si>
  <si>
    <t xml:space="preserve">Time interval (in seconds) for theConnectRetry timer.  The suggested valuefor this timer is 120 seconds.</t>
  </si>
  <si>
    <t xml:space="preserve">1.3.6.1.2.1.15.3.1.18</t>
  </si>
  <si>
    <t xml:space="preserve">bgpPeerHoldTime</t>
  </si>
  <si>
    <t xml:space="preserve">Time interval (in seconds) for the HoldTimer established with the peer.  Thevalue of this object is calculated by thisBGP speaker, using the smaller of thevalues in bgpPeerHoldTimeConfigured and theHold Time received in the OPEN message.This value must be at least three secondsif it is not zero (0).If the Hold Timer has not been establishedwith the peer this object MUST have a valueof zero (0).If the bgpPeerHoldTimeConfigured object hasa value of (0), then this object MUST have avalue of (0).</t>
  </si>
  <si>
    <t xml:space="preserve">1.3.6.1.2.1.15.3.1.19</t>
  </si>
  <si>
    <t xml:space="preserve">bgpPeerKeepAlive</t>
  </si>
  <si>
    <t xml:space="preserve">Time interval (in seconds) for the KeepAlivetimer established with the peer.  The valueof this object is calculated by this BGPspeaker such that, when compared withbgpPeerHoldTime, it has the same proportionthat bgpPeerKeepAliveConfigured has,compared with bgpPeerHoldTimeConfigured.If the KeepAlive timer has not been establishedwith the peer, this object MUST have a valueof zero (0).If the of bgpPeerKeepAliveConfigured objecthas a value of (0), then this object MUST havea value of (0).</t>
  </si>
  <si>
    <t xml:space="preserve">1.3.6.1.2.1.15.3.1.20</t>
  </si>
  <si>
    <t xml:space="preserve">bgpPeerHoldTimeConfigured</t>
  </si>
  <si>
    <t xml:space="preserve">Time interval (in seconds) for the Hold Timeconfigured for this BGP speaker with thispeer.  This value is placed in an OPENmessage sent to this peer by this BGPspeaker, and is compared with the HoldTime field in an OPEN message receivedfrom the peer when determining the HoldTime (bgpPeerHoldTime) with the peer.This value must not be less than threeseconds if it is not zero (0).  If it iszero (0), the Hold Time is NOT to beestablished with the peer.  The suggestedvalue for this timer is 90 seconds.</t>
  </si>
  <si>
    <t xml:space="preserve">1.3.6.1.2.1.15.3.1.21</t>
  </si>
  <si>
    <t xml:space="preserve">bgpPeerKeepAliveConfigured</t>
  </si>
  <si>
    <t xml:space="preserve">Time interval (in seconds) for theKeepAlive timer configured for this BGPspeaker with this peer.  The value of thisobject will only determine theKEEPALIVE messages' frequency relative tothe value specified inbgpPeerHoldTimeConfigured;the actualtime interval for the KEEPALIVE messages isindicated by bgpPeerKeepAlive.  Areasonable maximum value for this timerwould be one third of that ofbgpPeerHoldTimeConfigured.If the value of this object is zero (0),no periodical KEEPALIVE messages are sentto the peer after the BGP connection hasbeen established.  The suggested value forthis timer is 30 seconds.</t>
  </si>
  <si>
    <t xml:space="preserve">1.3.6.1.2.1.15.3.1.22</t>
  </si>
  <si>
    <t xml:space="preserve">bgpPeerMinASOriginationInterval</t>
  </si>
  <si>
    <t xml:space="preserve">Time interval (in seconds) for theMinASOriginationInterval timer.The suggested value for this timer is 15seconds.</t>
  </si>
  <si>
    <t xml:space="preserve">1.3.6.1.2.1.15.3.1.23</t>
  </si>
  <si>
    <t xml:space="preserve">bgpPeerMinRouteAdvertisementInterval</t>
  </si>
  <si>
    <t xml:space="preserve">Time interval (in seconds) for theMinRouteAdvertisementInterval timer.The suggested value for this timer is 30seconds for EBGP connections and 5seconds for IBGP connections.</t>
  </si>
  <si>
    <t xml:space="preserve">1.3.6.1.2.1.15.3.1.24</t>
  </si>
  <si>
    <t xml:space="preserve">bgpPeerInUpdateElapsedTime</t>
  </si>
  <si>
    <t xml:space="preserve">Elapsed time (in seconds) since the last BGPUPDATE message was received from the peer.Each time bgpPeerInUpdates is incremented,the value of this object is set to zero (0).</t>
  </si>
  <si>
    <t xml:space="preserve">1.3.6.1.2.1.15.4</t>
  </si>
  <si>
    <t xml:space="preserve">bgpIdentifier</t>
  </si>
  <si>
    <t xml:space="preserve">The BGP Identifier of the local system.</t>
  </si>
  <si>
    <t xml:space="preserve">1.3.6.1.2.1.15.5</t>
  </si>
  <si>
    <t xml:space="preserve">bgpRcvdPathAttrTable</t>
  </si>
  <si>
    <t xml:space="preserve">he BGP Received Path Attribute Tablecontains information about paths todestination networks, received from allpeers running BGP version 3 or less.</t>
  </si>
  <si>
    <t xml:space="preserve">1.3.6.1.2.1.15.5.1</t>
  </si>
  <si>
    <t xml:space="preserve">bgpPathAttrEntry</t>
  </si>
  <si>
    <t xml:space="preserve">Information about a path to a network.</t>
  </si>
  <si>
    <t xml:space="preserve">1.3.6.1.2.1.15.5.1.1</t>
  </si>
  <si>
    <t xml:space="preserve">bgpPathAttrPeer</t>
  </si>
  <si>
    <t xml:space="preserve">The IP address of the peer where the pathinformation was learned.</t>
  </si>
  <si>
    <t xml:space="preserve">1.3.6.1.2.1.15.5.1.2</t>
  </si>
  <si>
    <t xml:space="preserve">bgpPathAttrDestNetwork</t>
  </si>
  <si>
    <t xml:space="preserve">The address of the destination network.</t>
  </si>
  <si>
    <t xml:space="preserve">1.3.6.1.2.1.15.5.1.3</t>
  </si>
  <si>
    <t xml:space="preserve">bgpPathAttrOrigin</t>
  </si>
  <si>
    <t xml:space="preserve">The ultimate origin of the path information.</t>
  </si>
  <si>
    <t xml:space="preserve">1.3.6.1.2.1.15.5.1.4</t>
  </si>
  <si>
    <t xml:space="preserve">bgpPathAttrASPath</t>
  </si>
  <si>
    <t xml:space="preserve">The set of ASes that must be traversed to reachthe network.  This object is probably bestrepresented as SEQUENCE OF INTEGER.  For SMIcompatibility, though, it is represented asOCTET STRING.  Each AS is represented as a pairof octets according to the following algorithm:first-byte-of-pair =ASNumber / 256;second-byte-of-pair =ASNumber &amp; 255;</t>
  </si>
  <si>
    <t xml:space="preserve">1.3.6.1.2.1.15.5.1.5</t>
  </si>
  <si>
    <t xml:space="preserve">bgpPathAttrNextHop</t>
  </si>
  <si>
    <t xml:space="preserve">The address of the border router that shouldbe used for the destination network.</t>
  </si>
  <si>
    <t xml:space="preserve">1.3.6.1.2.1.15.5.1.6</t>
  </si>
  <si>
    <t xml:space="preserve">bgpPathAttrInterASMetric</t>
  </si>
  <si>
    <t xml:space="preserve">The optional inter-AS metric.  If thisattribute has not been provided for this route,the value for this object is 0.</t>
  </si>
  <si>
    <t xml:space="preserve">1.3.6.1.2.1.15.6</t>
  </si>
  <si>
    <t xml:space="preserve">bgp4PathAttrTable</t>
  </si>
  <si>
    <t xml:space="preserve">The BGP-4 Received Path Attribute Tablecontains information about paths todestination networks, received from allBGP4 peers.</t>
  </si>
  <si>
    <t xml:space="preserve">1.3.6.1.2.1.15.6.1</t>
  </si>
  <si>
    <t xml:space="preserve">bgp4PathAttrEntry</t>
  </si>
  <si>
    <t xml:space="preserve">1.3.6.1.2.1.15.6.1.1</t>
  </si>
  <si>
    <t xml:space="preserve">bgp4PathAttrPeer</t>
  </si>
  <si>
    <t xml:space="preserve">1.3.6.1.2.1.15.6.1.2</t>
  </si>
  <si>
    <t xml:space="preserve">bgp4PathAttrIpAddrPrefixLen</t>
  </si>
  <si>
    <t xml:space="preserve">Length in bits of the IP address prefix inthe Network Layer ReachabilityInformation field.</t>
  </si>
  <si>
    <t xml:space="preserve">1.3.6.1.2.1.15.6.1.3</t>
  </si>
  <si>
    <t xml:space="preserve">bgp4PathAttrIpAddrPrefix</t>
  </si>
  <si>
    <t xml:space="preserve">An IP address prefix in the Network LayerReachability Information field.  This objectis an IP address containing the prefix withlength specified bybgp4PathAttrIpAddrPrefixLen.Any bits beyond the length specified bybgp4PathAttrIpAddrPrefixLen are zeroed.</t>
  </si>
  <si>
    <t xml:space="preserve">1.3.6.1.2.1.15.6.1.4</t>
  </si>
  <si>
    <t xml:space="preserve">bgp4PathAttrOrigin</t>
  </si>
  <si>
    <t xml:space="preserve">The ultimate origin of the pathinformation.</t>
  </si>
  <si>
    <t xml:space="preserve">1.3.6.1.2.1.15.6.1.5</t>
  </si>
  <si>
    <t xml:space="preserve">bgp4PathAttrASPathSegment</t>
  </si>
  <si>
    <t xml:space="preserve">The sequence of AS path segments.  Each ASpath segment is represented by a triple&lt;type, length, value&gt;.The type is a 1-octet field that has twopossible values:1      AS_SET:unordered set of ASes that aroute in the UPDATE messagehas traversed2      AS_SEQUENCE:ordered set of ASes thata route in the UPDATE messagehas traversed.The length is a 1-octet field containing thenumber of ASes in the value field.The value field contains one or more ASnumbers.  Each AS is represented in the octetstring as a pair of octets according to thefollowing algorithm:first-byte-of-pair =ASNumber / 256;second-byte-of-pair =ASNumber &amp; 255;Known Issues:o BGP Confederations will result ina type of either 3 or 4.o An AS Path may be longer than 255 octets.This may result in this object containinga truncated AS Path.</t>
  </si>
  <si>
    <t xml:space="preserve">1.3.6.1.2.1.15.6.1.6</t>
  </si>
  <si>
    <t xml:space="preserve">bgp4PathAttrNextHop</t>
  </si>
  <si>
    <t xml:space="preserve">The address of the border router thatshould be used for the destinationnetwork.  This address is the NEXT_HOPaddress received in the UPDATE packet.</t>
  </si>
  <si>
    <t xml:space="preserve">1.3.6.1.2.1.15.6.1.7</t>
  </si>
  <si>
    <t xml:space="preserve">bgp4PathAttrMultiExitDisc</t>
  </si>
  <si>
    <t xml:space="preserve">This metric is used to discriminatebetween multiple exit points to anadjacent autonomous system.  A value of -1indicates the absence of this attribute.Known Issues:o The BGP-4 specification uses anunsigned 32 bit number.  Thus, thisobject cannot represent the fullrange of the protocol.</t>
  </si>
  <si>
    <t xml:space="preserve">1.3.6.1.2.1.15.6.1.8</t>
  </si>
  <si>
    <t xml:space="preserve">bgp4PathAttrLocalPref</t>
  </si>
  <si>
    <t xml:space="preserve">The originating BGP4 speaker's degree ofpreference for an advertised route.  Avalue of -1 indicates the absence of thisattribute.Known Issues:o The BGP-4 specification uses anunsigned 32 bit number and thus thisobject cannot represent the fullrange of the protocol.</t>
  </si>
  <si>
    <t xml:space="preserve">1.3.6.1.2.1.15.6.1.9</t>
  </si>
  <si>
    <t xml:space="preserve">bgp4PathAttrAtomicAggregate</t>
  </si>
  <si>
    <t xml:space="preserve">If the ATOMIC_AGGREGATE attribute is presentin the Path Attributes then this object MUSThave a value of 'lessSpecificRouteNotSelected'.If the ATOMIC_AGGREGATE attribute is missingin the Path Attributes then this object MUSThave a value of 'lessSpecificRouteSelected'.Note that ATOMIC_AGGREGATE is now a primarilyinformational attribute.</t>
  </si>
  <si>
    <t xml:space="preserve">1.3.6.1.2.1.15.6.1.10</t>
  </si>
  <si>
    <t xml:space="preserve">bgp4PathAttrAggregatorAS</t>
  </si>
  <si>
    <t xml:space="preserve">The AS number of the last BGP4 speaker thatperformed route aggregation.  A value ofzero (0) indicates the absence of thisattribute.Note that propagation of AS of zero is illegalin the Internet.</t>
  </si>
  <si>
    <t xml:space="preserve">1.3.6.1.2.1.15.6.1.11</t>
  </si>
  <si>
    <t xml:space="preserve">bgp4PathAttrAggregatorAddr</t>
  </si>
  <si>
    <t xml:space="preserve">The IP address of the last BGP4 speakerthat performed route aggregation.  Avalue of 0.0.0.0 indicates the absenceof this attribute.</t>
  </si>
  <si>
    <t xml:space="preserve">1.3.6.1.2.1.15.6.1.12</t>
  </si>
  <si>
    <t xml:space="preserve">bgp4PathAttrCalcLocalPref</t>
  </si>
  <si>
    <t xml:space="preserve">The degree of preference calculated by thereceiving BGP4 speaker for an advertisedroute.  A value of -1 indicates theabsence of this attribute.Known Issues:o The BGP-4 specification uses anunsigned 32 bit number and thus thisobject cannot represent the fullrange of the protocol.</t>
  </si>
  <si>
    <t xml:space="preserve">1.3.6.1.2.1.15.6.1.13</t>
  </si>
  <si>
    <t xml:space="preserve">bgp4PathAttrBest</t>
  </si>
  <si>
    <t xml:space="preserve">An indication of whether this routewas chosen as the best BGP4 route for thisdestination.</t>
  </si>
  <si>
    <t xml:space="preserve">1.3.6.1.2.1.15.6.1.14</t>
  </si>
  <si>
    <t xml:space="preserve">bgp4PathAttrUnknown</t>
  </si>
  <si>
    <t xml:space="preserve">One or more path attributes not understood bythis BGP4 speaker.Path attributes are recorded in the Update Pathattribute format of type, length, value.Size zero (0) indicates the absence of suchattributes.Octets beyond the maximum size, if any, are notrecorded by this object.Known Issues:o Attributes understood by this speaker, but notrepresented in this MIB, are unavailable tothe agent.</t>
  </si>
  <si>
    <t xml:space="preserve">1.3.6.1.2.1.15.7</t>
  </si>
  <si>
    <t xml:space="preserve">bgpTraps</t>
  </si>
  <si>
    <t xml:space="preserve">1.3.6.1.2.1.15.7.1</t>
  </si>
  <si>
    <t xml:space="preserve">bgpEstablished</t>
  </si>
  <si>
    <t xml:space="preserve">The bgpEstablished event is generated whenthe BGP FSM enters the established state.This Notification has been replaced by thebgpEstablishedNotification Notification.</t>
  </si>
  <si>
    <t xml:space="preserve">1.3.6.1.2.1.15.7.2</t>
  </si>
  <si>
    <t xml:space="preserve">bgpBackwardTransition</t>
  </si>
  <si>
    <t xml:space="preserve">The bgpBackwardTransition event is generatedwhen the BGP FSM moves from a higher numberedstate to a lower numbered state.This Notification has been replaced by thebgpBackwardTransNotification Notification.</t>
  </si>
  <si>
    <t xml:space="preserve">RFC1657</t>
  </si>
  <si>
    <t xml:space="preserve">BGP4-MIB-1657.mib</t>
  </si>
  <si>
    <t xml:space="preserve">1.3.6.1.2.1.15.8.2.5</t>
  </si>
  <si>
    <t xml:space="preserve">bgp4MIBNotificationGroup</t>
  </si>
  <si>
    <t xml:space="preserve">A collection of notifications for signaling changes in BGP peer relationships.</t>
  </si>
  <si>
    <t xml:space="preserve">1.3.6.1.2.1.15.8.2.4</t>
  </si>
  <si>
    <t xml:space="preserve">bgp4MIBPathAttrGroup</t>
  </si>
  <si>
    <t xml:space="preserve">A collection of objects for managing BGP path entries.</t>
  </si>
  <si>
    <t xml:space="preserve">1.3.6.1.2.1.15.8.2.3</t>
  </si>
  <si>
    <t xml:space="preserve">bgp4MIBRcvdPathAttrGroup</t>
  </si>
  <si>
    <t xml:space="preserve">A collection of objects for managing BGP path entries. This conformance group is obsolete, replaced by bgp4MIBPathAttrGroup.</t>
  </si>
  <si>
    <t xml:space="preserve">1.3.6.1.2.1.15.8.2.2</t>
  </si>
  <si>
    <t xml:space="preserve">bgp4MIBPeerGroup</t>
  </si>
  <si>
    <t xml:space="preserve">A collection of objects for managing BGP peers.</t>
  </si>
  <si>
    <t xml:space="preserve">1.3.6.1.2.1.15.8.2.1</t>
  </si>
  <si>
    <t xml:space="preserve">bgp4MIBGlobalsGroup</t>
  </si>
  <si>
    <t xml:space="preserve">A collection of objects providing information on global BGP state.</t>
  </si>
  <si>
    <t xml:space="preserve">1.3.6.1.2.1.15.8.2</t>
  </si>
  <si>
    <t xml:space="preserve">bgpMIBGroups</t>
  </si>
  <si>
    <t xml:space="preserve">1.3.6.1.2.1.15.8.1.1</t>
  </si>
  <si>
    <t xml:space="preserve">bgpMIBCompliance</t>
  </si>
  <si>
    <t xml:space="preserve">The compliance statement for entities which implement the BGP4 mib.</t>
  </si>
  <si>
    <t xml:space="preserve">1.3.6.1.2.1.15.8.1</t>
  </si>
  <si>
    <t xml:space="preserve">bgpMIBCompliances</t>
  </si>
  <si>
    <t xml:space="preserve">1.3.6.1.2.1.15.8</t>
  </si>
  <si>
    <t xml:space="preserve">bgpMIBConformance</t>
  </si>
  <si>
    <t xml:space="preserve">Whether or not a system has selected a less specific route without selecting a more specific route.</t>
  </si>
  <si>
    <t xml:space="preserve">The originating BGP4 speaker's degree of preference for an advertised route. A value of -1 indicates the absence of this attribute.</t>
  </si>
  <si>
    <t xml:space="preserve">This metric is used to discriminate between multiple exit points to an adjacent autonomous system. A value of -1 indicates the absence of this attribute.</t>
  </si>
  <si>
    <t xml:space="preserve">The address of the border router that should be used for the destination network.</t>
  </si>
  <si>
    <t xml:space="preserve">The sequence of AS path segments. Each AS path segment is represented by a triple &lt;type, length, value&gt;. The type is a 1-octet field which has two possible values: 1 AS_SET: unordered set of ASs a route in the UPDATE message has traversed 2 AS_SEQUENCE: ordered set of ASs a route in the UPDATE message has traversed. The length is a 1-octet field containing the number of ASs in the value field. The value field contains one or more AS numbers, each AS is represented in the octet string as a pair of octets according to the following algorithm: first-byte-of-pair = ASNumber / 256; second-byte-of-pair = ASNumber &amp; 255;</t>
  </si>
  <si>
    <t xml:space="preserve">An IP address prefix in the Network Layer Reachability Information field. This object is an IP address containing the prefix with length specified by bgp4PathAttrIpAddrPrefixLen. Any bits beyond the length specified by bgp4PathAttrIpAddrPrefixLen are zeroed.</t>
  </si>
  <si>
    <t xml:space="preserve">Length in bits of the IP address prefix in the Network Layer Reachability Information field.</t>
  </si>
  <si>
    <t xml:space="preserve">One or more path attributes not understood by this BGP4 speaker. Size zero (0) indicates the absence of such attribute(s). Octets beyond the maximum size, if any, are not recorded by this object.</t>
  </si>
  <si>
    <t xml:space="preserve">An indication of whether or not this route was chosen as the best BGP4 route.</t>
  </si>
  <si>
    <t xml:space="preserve">The degree of preference calculated by the receiving BGP4 speaker for an advertised route. A value of -1 indicates the absence of this attribute.</t>
  </si>
  <si>
    <t xml:space="preserve">The IP address of the last BGP4 speaker that performed route aggregation. A value of 0.0.0.0 indicates the absence of this attribute.</t>
  </si>
  <si>
    <t xml:space="preserve">The AS number of the last BGP4 speaker that performed route aggregation. A value of zero (0) indicates the absence of this attribute.</t>
  </si>
  <si>
    <t xml:space="preserve">The IP address of the peer where the path information was learned.</t>
  </si>
  <si>
    <t xml:space="preserve">The BGP-4 Received Path Attribute Table contains information about paths to destination networks received from all BGP4 peers.</t>
  </si>
  <si>
    <t xml:space="preserve">The optional inter-AS metric. If this attribute has not been provided for this route, the value for this object is 0.</t>
  </si>
  <si>
    <t xml:space="preserve">The set of ASs that must be traversed to reach the network. This object is probably best represented as SEQUENCE OF INTEGER. For SMI compatibility, though, it is represented as OCTET STRING. Each AS is represented as a pair of octets according to the following algorithm: first-byte-of-pair = ASNumber / 256; second-byte-of-pair = ASNumber &amp; 255;</t>
  </si>
  <si>
    <t xml:space="preserve">The BGP Received Path Attribute Table contains information about paths to destination networks received from all peers running BGP version 3 or less.</t>
  </si>
  <si>
    <t xml:space="preserve">The BGP Identifier of local system.</t>
  </si>
  <si>
    <t xml:space="preserve">The remote autonomous system number.</t>
  </si>
  <si>
    <t xml:space="preserve">The remote port for the TCP connection between the BGP peers. Note that the objects bgpPeerLocalAddr, bgpPeerLocalPort, bgpPeerRemoteAddr and bgpPeerRemotePort provide the appropriate reference to the standard MIB TCP connection table.</t>
  </si>
  <si>
    <t xml:space="preserve">The remote IP address of this entry's BGP peer.</t>
  </si>
  <si>
    <t xml:space="preserve">The local port for the TCP connection between the BGP peers.</t>
  </si>
  <si>
    <t xml:space="preserve">The local IP address of this entry's BGP connection.</t>
  </si>
  <si>
    <t xml:space="preserve">The negotiated version of BGP running between the two peers.</t>
  </si>
  <si>
    <t xml:space="preserve">The desired state of the BGP connection. A transition from 'stop' to 'start' will cause the BGP Start Event to be generated. A transition from 'start' to 'stop' will cause the BGP Stop Event to be generated. This parameter can be used to restart BGP peer connections. Care should be used in providing write access to this object without adequate authentication.</t>
  </si>
  <si>
    <t xml:space="preserve">Elapsed time in seconds since the last BGP UPDATE message was received from the peer. Each time bgpPeerInUpdates is incremented, the value of this object is set to zero (0).</t>
  </si>
  <si>
    <t xml:space="preserve">Time interval in seconds for the MinRouteAdvertisementInterval timer. The suggested value for this timer is 30 seconds.</t>
  </si>
  <si>
    <t xml:space="preserve">Time interval in seconds for the MinASOriginationInterval timer. The suggested value for this timer is 15 seconds.</t>
  </si>
  <si>
    <t xml:space="preserve">Time interval in seconds for the KeepAlive timer configured for this BGP speaker with this peer. The value of this object will only determine the KEEPALIVE messages' frequency relative to the value specified in bgpPeerHoldTimeConfigured; the actual time interval for the KEEPALIVE messages is indicated by bgpPeerKeepAlive. A reasonable maximum value for this timer would be configured to be one third of that of bgpPeerHoldTimeConfigured. If the value of this object is zero (0), no periodical KEEPALIVE messages are sent to the peer after the BGP connection has been established. The suggested value for this timer is 30 seconds.</t>
  </si>
  <si>
    <t xml:space="preserve">Time interval in seconds for the Hold Time configured for this BGP speaker with this peer. This value is placed in an OPEN message sent to this peer by this BGP speaker, and is compared with the Hold Time field in an OPEN message received from the peer when determining the Hold Time (bgpPeerHoldTime) with the peer. This value must not be less than three seconds if it is not zero (0) in which case the Hold Time is NOT to be established with the peer. The suggested value for this timer is 90 seconds.</t>
  </si>
  <si>
    <t xml:space="preserve">Time interval in seconds for the KeepAlive timer established with the peer. The value of this object is calculated by this BGP speaker such that, when compared with bgpPeerHoldTime, it has the same proportion as what bgpPeerKeepAliveConfigured has when compared with bgpPeerHoldTimeConfigured. If the value of this object is zero (0), it indicates that the KeepAlive timer has not been established with the peer, or, the value of bgpPeerKeepAliveConfigured is zero (0).</t>
  </si>
  <si>
    <t xml:space="preserve">Time interval in seconds for the Hold Timer established with the peer. The value of this object is calculated by this BGP speaker by using the smaller of the value in bgpPeerHoldTimeConfigured and the Hold Time received in the OPEN message. This value must be at lease three seconds if it is not zero (0) in which case the Hold Timer has not been established with the peer, or, the value of bgpPeerHoldTimeConfigured is zero (0).</t>
  </si>
  <si>
    <t xml:space="preserve">Time interval in seconds for the ConnectRetry timer. The suggested value for this timer is 120 seconds.</t>
  </si>
  <si>
    <t xml:space="preserve">This timer indicates how long (in seconds) this peer has been in the Established state or how long since this peer was last in the Established state. It is set to zero when a new peer is configured or the router is booted.</t>
  </si>
  <si>
    <t xml:space="preserve">The total number of times the BGP FSM transitioned into the established state.</t>
  </si>
  <si>
    <t xml:space="preserve">The last error code and subcode seen by this peer on this connection. If no error has occurred, this field is zero. Otherwise, the first byte of this two byte OCTET STRING contains the error code, and the second byte contains the subcode.</t>
  </si>
  <si>
    <t xml:space="preserve">The total number of messages transmitted to the remote peer on this connection. This object should be initialized to zero when the connection is established.</t>
  </si>
  <si>
    <t xml:space="preserve">The total number of messages received from the remote peer on this connection. This object should be initialized to zero when the connection is established.</t>
  </si>
  <si>
    <t xml:space="preserve">The number of BGP UPDATE messages transmitted on this connection. This object should be initialized to zero (0) when the connection is established.</t>
  </si>
  <si>
    <t xml:space="preserve">The number of BGP UPDATE messages received on this connection. This object should be initialized to zero (0) when the connection is established.</t>
  </si>
  <si>
    <t xml:space="preserve">The BGP Identifier of this entry's BGP peer.</t>
  </si>
  <si>
    <t xml:space="preserve">Entry containing information about the connection with a BGP peer.</t>
  </si>
  <si>
    <t xml:space="preserve">BGP peer table. This table contains, one entry per BGP peer, information about the connections with BGP peers.</t>
  </si>
  <si>
    <t xml:space="preserve">Vector of supported BGP protocol version numbers. Each peer negotiates the version from this vector. Versions are identified via the string of bits contained within this object. The first octet contains bits 0 to 7, the second octet contains bits 8 to 15, and so on, with the most significant bit referring to the lowest bit number in the octet (e.g., the MSB of the first octet refers to bit 0). If a bit, i, is present and set, then the version (i+1) of the BGP is supported.</t>
  </si>
  <si>
    <t xml:space="preserve">The BGPBackwardTransition Event is generated when the BGP FSM moves from a higher numbered state to a lower numbered state.</t>
  </si>
  <si>
    <t xml:space="preserve">The BGP Established event is generated when the BGP FSM enters the ESTABLISHED state.</t>
  </si>
  <si>
    <t xml:space="preserve">1.3.6.1.2.1.15</t>
  </si>
  <si>
    <t xml:space="preserve">bgp</t>
  </si>
  <si>
    <t xml:space="preserve">4444.0</t>
  </si>
  <si>
    <t xml:space="preserve">ISIS-MIB-4444.mib</t>
  </si>
  <si>
    <t xml:space="preserve">1.3.6.1.2.1.138</t>
  </si>
  <si>
    <t xml:space="preserve">isisMIB</t>
  </si>
  <si>
    <t xml:space="preserve">1.3.6.1.2.1.138.1</t>
  </si>
  <si>
    <t xml:space="preserve">isisObjects</t>
  </si>
  <si>
    <t xml:space="preserve">1.3.6.1.2.1.138.1.1</t>
  </si>
  <si>
    <t xml:space="preserve">isisSystem</t>
  </si>
  <si>
    <t xml:space="preserve">The object describes system wide attributes.</t>
  </si>
  <si>
    <t xml:space="preserve">1.3.6.1.2.1.138.1.1.1</t>
  </si>
  <si>
    <t xml:space="preserve">isisSysObject</t>
  </si>
  <si>
    <t xml:space="preserve">The set of instance of the Integrated IS-IS protocol existing on the system.</t>
  </si>
  <si>
    <t xml:space="preserve">1.3.6.1.2.1.138.1.1.1.1</t>
  </si>
  <si>
    <t xml:space="preserve">isisSysVersion</t>
  </si>
  <si>
    <t xml:space="preserve">The version number of the IS-IS protocol which this instance implements.</t>
  </si>
  <si>
    <t xml:space="preserve">1.3.6.1.2.1.138.1.1.1.2</t>
  </si>
  <si>
    <t xml:space="preserve">isisSysLevelType</t>
  </si>
  <si>
    <t xml:space="preserve">The type of this instance of the Integrated IS-IS protocol. This object follows the replaceOnlyWhileDisabled behavior.</t>
  </si>
  <si>
    <t xml:space="preserve">1.3.6.1.2.1.138.1.1.1.3</t>
  </si>
  <si>
    <t xml:space="preserve">isisSysID</t>
  </si>
  <si>
    <t xml:space="preserve">The ID for this instance of the Integrated IS-IS protocol. This value is appended to each of the area addresses to form the Network Entity Titles. The derivation of a value for this object is implementation-specific. Some implementations may automatically assign values and not permit an SNMP write, while others may require the value to be set manually.</t>
  </si>
  <si>
    <t xml:space="preserve">1.3.6.1.2.1.138.1.1.1.4</t>
  </si>
  <si>
    <t xml:space="preserve">isisSysMaxPathSplits</t>
  </si>
  <si>
    <t xml:space="preserve">Maximum number of paths with equal routing metric value which it is permitted to split between. This object follows the replaceOnlyWhileDisabled behavior.</t>
  </si>
  <si>
    <t xml:space="preserve">1.3.6.1.2.1.138.1.1.1.5</t>
  </si>
  <si>
    <t xml:space="preserve">isisSysMaxLSPGenInt</t>
  </si>
  <si>
    <t xml:space="preserve">Maximum interval, in seconds, between generated LSPs by this instance of the protocol. This object follows the resettingTimer behavior. Should be at least 300 seconds less than isisSysMaxAge.</t>
  </si>
  <si>
    <t xml:space="preserve">1.3.6.1.2.1.138.1.1.1.6</t>
  </si>
  <si>
    <t xml:space="preserve">isisSysPollESHelloRate</t>
  </si>
  <si>
    <t xml:space="preserve">The value, in seconds, to be used for the suggested ES configuration timer in ISH PDUs when soliciting the ES configuration.</t>
  </si>
  <si>
    <t xml:space="preserve">1.3.6.1.2.1.138.1.1.1.7</t>
  </si>
  <si>
    <t xml:space="preserve">isisSysWaitTime</t>
  </si>
  <si>
    <t xml:space="preserve">Number of seconds to delay in waiting state before entering on state. This object follows the resettingTimer behavior.</t>
  </si>
  <si>
    <t xml:space="preserve">1.3.6.1.2.1.138.1.1.1.8</t>
  </si>
  <si>
    <t xml:space="preserve">isisSysAdminState</t>
  </si>
  <si>
    <t xml:space="preserve">The administrative state of this instance of the Integrated IS-IS protocol. Setting this object to the value 'on' when its current value is 'off' enables operation of this instance of the Integrated IS-IS protocol.</t>
  </si>
  <si>
    <t xml:space="preserve">1.3.6.1.2.1.138.1.1.1.9</t>
  </si>
  <si>
    <t xml:space="preserve">isisSysL2toL1Leaking</t>
  </si>
  <si>
    <t xml:space="preserve">If true, allow the router to leak L2 routes into L1.</t>
  </si>
  <si>
    <t xml:space="preserve">1.3.6.1.2.1.138.1.1.1.10</t>
  </si>
  <si>
    <t xml:space="preserve">isisSysMaxAge</t>
  </si>
  <si>
    <t xml:space="preserve">Value to place in RemainingLifeTime field of the LSPs we generate. This is should be at least 300 seconds greater than isisSysMaxLSPGenInt.</t>
  </si>
  <si>
    <t xml:space="preserve">1.3.6.1.2.1.138.1.1.1.11</t>
  </si>
  <si>
    <t xml:space="preserve">isisSysReceiveLSPBufferSize</t>
  </si>
  <si>
    <t xml:space="preserve">Size of the largest Buffer we can store. This should be at least as big as the maximum isisSysOrigLSPBuffSize supported by the system.</t>
  </si>
  <si>
    <t xml:space="preserve">1.3.6.1.2.1.138.1.1.1.12</t>
  </si>
  <si>
    <t xml:space="preserve">isisSysProtSupported</t>
  </si>
  <si>
    <t xml:space="preserve">This attribute contains the set of protocols supported by this Intermediate System.</t>
  </si>
  <si>
    <t xml:space="preserve">1.3.6.1.2.1.138.1.1.1.13</t>
  </si>
  <si>
    <t xml:space="preserve">isisSysNotificationEnable</t>
  </si>
  <si>
    <t xml:space="preserve">If this object is set to true(1), then it enables the emission of IS-IS Notifications.  If it is set to false(2), these notifications are not sent</t>
  </si>
  <si>
    <t xml:space="preserve">1.3.6.1.2.1.138.1.1.2</t>
  </si>
  <si>
    <t xml:space="preserve">isisManAreaAddrTable</t>
  </si>
  <si>
    <t xml:space="preserve">The set of manual area addresses configured on this Intermediate System.</t>
  </si>
  <si>
    <t xml:space="preserve">1.3.6.1.2.1.138.1.1.2.1</t>
  </si>
  <si>
    <t xml:space="preserve">isisManAreaAddrEntry</t>
  </si>
  <si>
    <t xml:space="preserve">Each entry contains one area address manually configured on this system</t>
  </si>
  <si>
    <t xml:space="preserve">1.3.6.1.2.1.138.1.1.2.1.1</t>
  </si>
  <si>
    <t xml:space="preserve">isisManAreaAddr</t>
  </si>
  <si>
    <t xml:space="preserve">A manually configured area address for this system. This object follows the index behavior. Note: an index for the entry {1, {49.0001} active} in this table would be the ordered pair (1, (0x03 0x49 0x00 0x01)), as the length of an Octet string is part of the OID.</t>
  </si>
  <si>
    <t xml:space="preserve">1.3.6.1.2.1.138.1.1.2.1.2</t>
  </si>
  <si>
    <t xml:space="preserve">isisManAreaAddrExistState</t>
  </si>
  <si>
    <t xml:space="preserve">The state of the isisManAreaAddrEntry. This object follows the Row Status behavior. If the isisSysAdminState for this instance of the IS-IS protocol is 'on', and an attempt is made to set this object to the value 'destroy' or 'notInService' when this is the only isisManAreaAddrEntry in state 'active' for this instance of the IS-IS protocol should return inconsistentValue.</t>
  </si>
  <si>
    <t xml:space="preserve">1.3.6.1.2.1.138.1.1.3</t>
  </si>
  <si>
    <t xml:space="preserve">isisAreaAddrTable</t>
  </si>
  <si>
    <t xml:space="preserve">The union of the sets of area addresses reported in all Level 1 LSPs with segment number zero received by this instance of the protocol from Intermediate Systems which are reachable via Level 1 routing.</t>
  </si>
  <si>
    <t xml:space="preserve">1.3.6.1.2.1.138.1.1.3.1</t>
  </si>
  <si>
    <t xml:space="preserve">isisAreaAddrEntry</t>
  </si>
  <si>
    <t xml:space="preserve">Each entry contains one area address reported in a Level 1 LSP received by this instance of the IS-IS protocol.</t>
  </si>
  <si>
    <t xml:space="preserve">1.3.6.1.2.1.138.1.1.3.1.1</t>
  </si>
  <si>
    <t xml:space="preserve">isisAreaAddr</t>
  </si>
  <si>
    <t xml:space="preserve">An area address reported in a Level 1 LSP received by this instance of the IS-IS protocol.</t>
  </si>
  <si>
    <t xml:space="preserve">1.3.6.1.2.1.138.1.1.4</t>
  </si>
  <si>
    <t xml:space="preserve">isisSummAddrTable</t>
  </si>
  <si>
    <t xml:space="preserve">The set of IP summary addresses to use in forming summary TLVs originated by this Intermediate System. An administrator may use a summary address to combine and modify IP Reachability announcements. If the Intermediate system can reach any subset of the summary address, the summary address will be announced instead, at the configured metric.</t>
  </si>
  <si>
    <t xml:space="preserve">1.3.6.1.2.1.138.1.1.4.1</t>
  </si>
  <si>
    <t xml:space="preserve">isisSummAddrEntry</t>
  </si>
  <si>
    <t xml:space="preserve">Each entry contains one IP summary address.</t>
  </si>
  <si>
    <t xml:space="preserve">1.3.6.1.2.1.138.1.1.4.1.1</t>
  </si>
  <si>
    <t xml:space="preserve">isisSummAddressType</t>
  </si>
  <si>
    <t xml:space="preserve">The Type of IP address for this summary address. This object follows the index behavior.</t>
  </si>
  <si>
    <t xml:space="preserve">1.3.6.1.2.1.138.1.1.4.1.2</t>
  </si>
  <si>
    <t xml:space="preserve">isisSummAddress</t>
  </si>
  <si>
    <t xml:space="preserve">The IP Address value for this summary address. This object follows the index behavior.</t>
  </si>
  <si>
    <t xml:space="preserve">1.3.6.1.2.1.138.1.1.4.1.3</t>
  </si>
  <si>
    <t xml:space="preserve">isisSummAddrPrefixLen</t>
  </si>
  <si>
    <t xml:space="preserve">The Length of the IP NetMask for this summary address.</t>
  </si>
  <si>
    <t xml:space="preserve">1.3.6.1.2.1.138.1.1.4.1.4</t>
  </si>
  <si>
    <t xml:space="preserve">isisSummAddrExistState</t>
  </si>
  <si>
    <t xml:space="preserve">The existence state of this summary address. This object follows the row status behavior.</t>
  </si>
  <si>
    <t xml:space="preserve">1.3.6.1.2.1.138.1.1.4.1.5</t>
  </si>
  <si>
    <t xml:space="preserve">isisSummAddrMetric</t>
  </si>
  <si>
    <t xml:space="preserve">The metric value to announce this summary address with in LSPs generated by this system.</t>
  </si>
  <si>
    <t xml:space="preserve">1.3.6.1.2.1.138.1.1.4.1.6</t>
  </si>
  <si>
    <t xml:space="preserve">isisSummAddrFullMetric</t>
  </si>
  <si>
    <t xml:space="preserve">The wide metric value to announce this summary address with in LSPs generated by this system.</t>
  </si>
  <si>
    <t xml:space="preserve">1.3.6.1.2.1.138.1.1.5</t>
  </si>
  <si>
    <t xml:space="preserve">isisRedistributeAddrTable</t>
  </si>
  <si>
    <t xml:space="preserve">This table provides criteria to decide if a route should be leaked from L2 to L1 when Domain Wide Prefix leaking is enabled. Addresses that match the summary mask in the table will be announced at L1 by routers when isisSysL2toL1Leaking is enabled. Routes that fall into the ranges specified are are announced as is, without being summarized.</t>
  </si>
  <si>
    <t xml:space="preserve">1.3.6.1.2.1.138.1.1.5.1</t>
  </si>
  <si>
    <t xml:space="preserve">isisRedistributeAddrEntry</t>
  </si>
  <si>
    <t xml:space="preserve">Each entry contains one IP summary address to manage leaking L2 addresses into L1.</t>
  </si>
  <si>
    <t xml:space="preserve">1.3.6.1.2.1.138.1.1.5.1.1</t>
  </si>
  <si>
    <t xml:space="preserve">isisRedistributeAddrType</t>
  </si>
  <si>
    <t xml:space="preserve">1.3.6.1.2.1.138.1.1.5.1.2</t>
  </si>
  <si>
    <t xml:space="preserve">isisRedistributeAddrAddress</t>
  </si>
  <si>
    <t xml:space="preserve">1.3.6.1.2.1.138.1.1.5.1.3</t>
  </si>
  <si>
    <t xml:space="preserve">isisRedistributeAddrPrefixLen</t>
  </si>
  <si>
    <t xml:space="preserve">1.3.6.1.2.1.138.1.1.5.1.4</t>
  </si>
  <si>
    <t xml:space="preserve">isisRedistributeAddrExistState</t>
  </si>
  <si>
    <t xml:space="preserve">1.3.6.1.2.1.138.1.1.6</t>
  </si>
  <si>
    <t xml:space="preserve">isisRouterTable</t>
  </si>
  <si>
    <t xml:space="preserve">The set of hostnames and router ID.</t>
  </si>
  <si>
    <t xml:space="preserve">1.3.6.1.2.1.138.1.1.6.1</t>
  </si>
  <si>
    <t xml:space="preserve">isisRouterEntry</t>
  </si>
  <si>
    <t xml:space="preserve">Each entry tracks information about one Intermediate System at one level.</t>
  </si>
  <si>
    <t xml:space="preserve">1.3.6.1.2.1.138.1.1.6.1.1</t>
  </si>
  <si>
    <t xml:space="preserve">isisRouterSysID</t>
  </si>
  <si>
    <t xml:space="preserve">The System ID of the Intermediate System.</t>
  </si>
  <si>
    <t xml:space="preserve">1.3.6.1.2.1.138.1.1.6.1.2</t>
  </si>
  <si>
    <t xml:space="preserve">isisRouterLevel</t>
  </si>
  <si>
    <t xml:space="preserve">The level at which the information about this Intermediate System was received.</t>
  </si>
  <si>
    <t xml:space="preserve">1.3.6.1.2.1.138.1.1.6.1.3</t>
  </si>
  <si>
    <t xml:space="preserve">isisRouterHostName</t>
  </si>
  <si>
    <t xml:space="preserve">The hostname listed in the LSP, or a zero-length string if none.</t>
  </si>
  <si>
    <t xml:space="preserve">1.3.6.1.2.1.138.1.1.6.1.4</t>
  </si>
  <si>
    <t xml:space="preserve">isisRouterID</t>
  </si>
  <si>
    <t xml:space="preserve">The Router ID found in the LSP, or zero if none.</t>
  </si>
  <si>
    <t xml:space="preserve">1.3.6.1.2.1.138.1.10</t>
  </si>
  <si>
    <t xml:space="preserve">isisNotification</t>
  </si>
  <si>
    <t xml:space="preserve">Objects included in Notifications.</t>
  </si>
  <si>
    <t xml:space="preserve">1.3.6.1.2.1.138.1.10.1</t>
  </si>
  <si>
    <t xml:space="preserve">isisNotificationEntry</t>
  </si>
  <si>
    <t xml:space="preserve">Each entry defines variables relevant to notifications for one instance of the IS-IS protocol.</t>
  </si>
  <si>
    <t xml:space="preserve">1.3.6.1.2.1.138.1.10.1.1</t>
  </si>
  <si>
    <t xml:space="preserve">isisNotificationSysLevelIndex</t>
  </si>
  <si>
    <t xml:space="preserve">Identifies the level the notification applies to.</t>
  </si>
  <si>
    <t xml:space="preserve">1.3.6.1.2.1.138.1.10.1.2</t>
  </si>
  <si>
    <t xml:space="preserve">isisNotificationCircIfIndex</t>
  </si>
  <si>
    <t xml:space="preserve">The identifier of this circuit relevant to this notification.</t>
  </si>
  <si>
    <t xml:space="preserve">1.3.6.1.2.1.138.1.10.1.3</t>
  </si>
  <si>
    <t xml:space="preserve">isisPduLspId</t>
  </si>
  <si>
    <t xml:space="preserve">An Octet String that uniquely identifies a Link State PDU.</t>
  </si>
  <si>
    <t xml:space="preserve">1.3.6.1.2.1.138.1.10.1.4</t>
  </si>
  <si>
    <t xml:space="preserve">isisPduFragment</t>
  </si>
  <si>
    <t xml:space="preserve">Holds up to the first 64 bytes of a PDU that triggered the notification.</t>
  </si>
  <si>
    <t xml:space="preserve">1.3.6.1.2.1.138.1.10.1.5</t>
  </si>
  <si>
    <t xml:space="preserve">isisPduFieldLen</t>
  </si>
  <si>
    <t xml:space="preserve">Holds the System ID length reported in PDU we received.</t>
  </si>
  <si>
    <t xml:space="preserve">1.3.6.1.2.1.138.1.10.1.6</t>
  </si>
  <si>
    <t xml:space="preserve">isisPduMaxAreaAddress</t>
  </si>
  <si>
    <t xml:space="preserve">Holds the Max Area Addresses reported in a PDU we received.</t>
  </si>
  <si>
    <t xml:space="preserve">1.3.6.1.2.1.138.1.10.1.7</t>
  </si>
  <si>
    <t xml:space="preserve">isisPduProtocolVersion</t>
  </si>
  <si>
    <t xml:space="preserve">Holds the Protocol version reported in PDU we received.</t>
  </si>
  <si>
    <t xml:space="preserve">1.3.6.1.2.1.138.1.10.1.8</t>
  </si>
  <si>
    <t xml:space="preserve">isisPduLspSize</t>
  </si>
  <si>
    <t xml:space="preserve">Holds the size of LSP we received that is too big to forward.</t>
  </si>
  <si>
    <t xml:space="preserve">1.3.6.1.2.1.138.1.10.1.9</t>
  </si>
  <si>
    <t xml:space="preserve">isisPduOriginatingBufferSize</t>
  </si>
  <si>
    <t xml:space="preserve">Holds the size of isisSysOrigLSPBuffSize advertised by peer in TLV.</t>
  </si>
  <si>
    <t xml:space="preserve">1.3.6.1.2.1.138.1.10.1.10</t>
  </si>
  <si>
    <t xml:space="preserve">isisPduBufferSize</t>
  </si>
  <si>
    <t xml:space="preserve">Holds the size of LSP received from peer.</t>
  </si>
  <si>
    <t xml:space="preserve">1.3.6.1.2.1.138.1.10.1.11</t>
  </si>
  <si>
    <t xml:space="preserve">isisPduProtocolsSupported</t>
  </si>
  <si>
    <t xml:space="preserve">The list of protocols supported by an adjacent system. This may be empty.</t>
  </si>
  <si>
    <t xml:space="preserve">1.3.6.1.2.1.138.1.10.1.12</t>
  </si>
  <si>
    <t xml:space="preserve">isisAdjState</t>
  </si>
  <si>
    <t xml:space="preserve">The current state of an adjacency.</t>
  </si>
  <si>
    <t xml:space="preserve">1.3.6.1.2.1.138.1.10.1.13</t>
  </si>
  <si>
    <t xml:space="preserve">isisErrorOffset</t>
  </si>
  <si>
    <t xml:space="preserve">An offset to a problem in a PDU.  If the problem is a malformed TLV, this points to the beginning of the TLV.  If the problem is in the header, this points to the byte that is suspicious.</t>
  </si>
  <si>
    <t xml:space="preserve">1.3.6.1.2.1.138.1.10.1.14</t>
  </si>
  <si>
    <t xml:space="preserve">isisErrorTLVType</t>
  </si>
  <si>
    <t xml:space="preserve">The type for a malformed TLV.</t>
  </si>
  <si>
    <t xml:space="preserve">1.3.6.1.2.1.138.1.10.1.15</t>
  </si>
  <si>
    <t xml:space="preserve">isisNotificationAreaAddress</t>
  </si>
  <si>
    <t xml:space="preserve">An Area Address.</t>
  </si>
  <si>
    <t xml:space="preserve">1.3.6.1.2.1.138.1.2</t>
  </si>
  <si>
    <t xml:space="preserve">isisSysLevel</t>
  </si>
  <si>
    <t xml:space="preserve">This object describes attributes associated with the domain or with the area.</t>
  </si>
  <si>
    <t xml:space="preserve">1.3.6.1.2.1.138.1.2.1</t>
  </si>
  <si>
    <t xml:space="preserve">isisSysLevelTable</t>
  </si>
  <si>
    <t xml:space="preserve">Level specific information about the System.</t>
  </si>
  <si>
    <t xml:space="preserve">1.3.6.1.2.1.138.1.2.1.1</t>
  </si>
  <si>
    <t xml:space="preserve">isisSysLevelEntry</t>
  </si>
  <si>
    <t xml:space="preserve">Describe variables defined for Area or Domain.</t>
  </si>
  <si>
    <t xml:space="preserve">1.3.6.1.2.1.138.1.2.1.1.1</t>
  </si>
  <si>
    <t xml:space="preserve">isisSysLevelIndex</t>
  </si>
  <si>
    <t xml:space="preserve">The level that this entry describes.</t>
  </si>
  <si>
    <t xml:space="preserve">1.3.6.1.2.1.138.1.2.1.1.2</t>
  </si>
  <si>
    <t xml:space="preserve">isisSysLevelOrigLSPBuffSize</t>
  </si>
  <si>
    <t xml:space="preserve">The maximum size of LSPs and SNPs originated by this instance of the protocol at this level. This object follows the replaceOnlyWhileDisabled behavior.</t>
  </si>
  <si>
    <t xml:space="preserve">1.3.6.1.2.1.138.1.2.1.1.3</t>
  </si>
  <si>
    <t xml:space="preserve">isisSysLevelMinLSPGenInt</t>
  </si>
  <si>
    <t xml:space="preserve">Minimum interval, in seconds, between successive generation of LSPs with the same LSPID at this level by this instance of the protocol. This object follows the resettingTimer behavior.</t>
  </si>
  <si>
    <t xml:space="preserve">1.3.6.1.2.1.138.1.2.1.1.4</t>
  </si>
  <si>
    <t xml:space="preserve">isisSysLevelState</t>
  </si>
  <si>
    <t xml:space="preserve">The Overload state of the database at this level. The value 'overloaded' indicates a database that is low on an essential resource, such as memory. The administrator may set the state to 'waiting' when the router is initializing by setting the object isisSysLevelSetOverload. If the state is waiting or overloaded, we originate LSPs with the Overload bit set.</t>
  </si>
  <si>
    <t xml:space="preserve">1.3.6.1.2.1.138.1.2.1.1.5</t>
  </si>
  <si>
    <t xml:space="preserve">isisSysLevelSetOverload</t>
  </si>
  <si>
    <t xml:space="preserve">Administratively set the overload bit for the level. The overload bit will continue to be set if the implementation runs out of memory, independent of this variable</t>
  </si>
  <si>
    <t xml:space="preserve">1.3.6.1.2.1.138.1.2.1.1.6</t>
  </si>
  <si>
    <t xml:space="preserve">isisSysLevelSetOverloadUntil</t>
  </si>
  <si>
    <t xml:space="preserve">If set, the overload bit should be set, and cleared after sysUpTime exceeds this value.</t>
  </si>
  <si>
    <t xml:space="preserve">1.3.6.1.2.1.138.1.2.1.1.7</t>
  </si>
  <si>
    <t xml:space="preserve">isisSysLevelMetricStyle</t>
  </si>
  <si>
    <t xml:space="preserve">Which style of Metric do we generate in our LSPs at this level? This object follows the replaceOnlyWhileDisabled behavior.</t>
  </si>
  <si>
    <t xml:space="preserve">1.3.6.1.2.1.138.1.2.1.1.8</t>
  </si>
  <si>
    <t xml:space="preserve">isisSysLevelSPFConsiders</t>
  </si>
  <si>
    <t xml:space="preserve">Which style of Metric do we consider in our SPF computation at this level?</t>
  </si>
  <si>
    <t xml:space="preserve">1.3.6.1.2.1.138.1.2.1.1.9</t>
  </si>
  <si>
    <t xml:space="preserve">isisSysLevelTEEnabled</t>
  </si>
  <si>
    <t xml:space="preserve">Do we do Traffic Engineering at this level?</t>
  </si>
  <si>
    <t xml:space="preserve">1.3.6.1.2.1.138.1.3</t>
  </si>
  <si>
    <t xml:space="preserve">isisCirc</t>
  </si>
  <si>
    <t xml:space="preserve">This object describes attributes associated with one Circuit</t>
  </si>
  <si>
    <t xml:space="preserve">1.3.6.1.2.1.138.1.3.1</t>
  </si>
  <si>
    <t xml:space="preserve">isisNextCircIndex</t>
  </si>
  <si>
    <t xml:space="preserve">This object is used to assist a management application in creating new rows in the isisCircTable.  If it is possible to create a new instance of isisCircEntry, then this object will contain a non-zero value that is not in use as the index of any row in the isisCircTable.  The network manager reads the value of this object and then (if the value read is non-zero) attempts to create the corresponding instance of isisCircEntry. If the set request fails with the code 'inconsistentValue', then the process must be repeated;  if the set request succeeds, then the agent will change the value of this object according to an implementation-specific algorithm.</t>
  </si>
  <si>
    <t xml:space="preserve">1.3.6.1.2.1.138.1.3.2</t>
  </si>
  <si>
    <t xml:space="preserve">isisCircTable</t>
  </si>
  <si>
    <t xml:space="preserve">The table of circuits used by each instance of Integrated IS-IS on this system.</t>
  </si>
  <si>
    <t xml:space="preserve">1.3.6.1.2.1.138.1.3.2.1</t>
  </si>
  <si>
    <t xml:space="preserve">isisCircEntry</t>
  </si>
  <si>
    <t xml:space="preserve">An isisCircEntry exists for each circuit used by Integrated IS-IS on this system.</t>
  </si>
  <si>
    <t xml:space="preserve">1.3.6.1.2.1.138.1.3.2.1.1</t>
  </si>
  <si>
    <t xml:space="preserve">isisCircIndex</t>
  </si>
  <si>
    <t xml:space="preserve">The identifier of this circuit, unique within the instance of the IS-IS protocol. This object follows the index behavior. This is for SNMP Indexing purposes only and need not have any relation to any protocol value.</t>
  </si>
  <si>
    <t xml:space="preserve">1.3.6.1.2.1.138.1.3.2.1.2</t>
  </si>
  <si>
    <t xml:space="preserve">isisCircIfIndex</t>
  </si>
  <si>
    <t xml:space="preserve">The value of ifIndex for the interface to which this circuit corresponds. This object cannot be modified after creation</t>
  </si>
  <si>
    <t xml:space="preserve">1.3.6.1.2.1.138.1.3.2.1.3</t>
  </si>
  <si>
    <t xml:space="preserve">isisCircAdminState</t>
  </si>
  <si>
    <t xml:space="preserve">The administrative state of the circuit. This object follows the AdminState behavior.</t>
  </si>
  <si>
    <t xml:space="preserve">1.3.6.1.2.1.138.1.3.2.1.4</t>
  </si>
  <si>
    <t xml:space="preserve">isisCircExistState</t>
  </si>
  <si>
    <t xml:space="preserve">The existence state of this circuit. This object follows the Row Status behavior. Setting the state to 'notInService' halts the generation and processing of IS-IS protocol PDUs on this circuit. Setting the state to destroy will also erase any configuration associated with the circuit.</t>
  </si>
  <si>
    <t xml:space="preserve">1.3.6.1.2.1.138.1.3.2.1.5</t>
  </si>
  <si>
    <t xml:space="preserve">isisCircType</t>
  </si>
  <si>
    <t xml:space="preserve">The type of the circuit. This object follows the replaceOnlyWhileDisabled behavior. The type specified must be compatible with the type of the interface defined by the value of isisCircIfIndex.</t>
  </si>
  <si>
    <t xml:space="preserve">1.3.6.1.2.1.138.1.3.2.1.6</t>
  </si>
  <si>
    <t xml:space="preserve">isisCircExtDomain</t>
  </si>
  <si>
    <t xml:space="preserve">If true, suppress normal transmission of and interpretation of Intra-domain ISIS PDUs on this circuit.</t>
  </si>
  <si>
    <t xml:space="preserve">1.3.6.1.2.1.138.1.3.2.1.7</t>
  </si>
  <si>
    <t xml:space="preserve">isisCircLevelType</t>
  </si>
  <si>
    <t xml:space="preserve">Indicates which type of packets will be sent and accepted on this circuit. The values used will be modified by the settings of isisSysType. This object follows the replaceOnlyWhileDisabled behavior.</t>
  </si>
  <si>
    <t xml:space="preserve">1.3.6.1.2.1.138.1.3.2.1.8</t>
  </si>
  <si>
    <t xml:space="preserve">isisCircPassiveCircuit</t>
  </si>
  <si>
    <t xml:space="preserve">Should we include this interface in LSPs, even if it is not running the ISIS Protocol?</t>
  </si>
  <si>
    <t xml:space="preserve">1.3.6.1.2.1.138.1.3.2.1.9</t>
  </si>
  <si>
    <t xml:space="preserve">isisCircMeshGroupEnabled</t>
  </si>
  <si>
    <t xml:space="preserve">Is this port a member of a mesh group, or blocked? Circuits in the same mesh group act as a virtual multiaccess network. LSPs seen on one circuit in a mesh group will not be flooded to another circuit in the same mesh group.</t>
  </si>
  <si>
    <t xml:space="preserve">1.3.6.1.2.1.138.1.3.2.1.10</t>
  </si>
  <si>
    <t xml:space="preserve">isisCircMeshGroup</t>
  </si>
  <si>
    <t xml:space="preserve">Circuits in the same mesh group act as a virtual multiaccess network. LSPs seen on one circuit in a mesh group will not be flooded to another circuit in the same mesh group. If isisCircMeshGroupEnabled is inactive or blocked, this value is ignored.</t>
  </si>
  <si>
    <t xml:space="preserve">1.3.6.1.2.1.138.1.3.2.1.11</t>
  </si>
  <si>
    <t xml:space="preserve">isisCircSmallHellos</t>
  </si>
  <si>
    <t xml:space="preserve">Can we send unpadded hellos on LAN circuits? False means LAN Hellos must be padded. Implementations should allow the administrator to read this value. An implementation need not be able to support unpadded hellos to be conformant.</t>
  </si>
  <si>
    <t xml:space="preserve">1.3.6.1.2.1.138.1.3.2.1.12</t>
  </si>
  <si>
    <t xml:space="preserve">isisCircLastUpTime</t>
  </si>
  <si>
    <t xml:space="preserve">If the circuit is enabled, the value of sysUpTime when isisCircAdminState most recently entered the state on. If the circuit is not on, the value of sysUpTime when the circuit last entered state on, 0 if the circuit has never been on.</t>
  </si>
  <si>
    <t xml:space="preserve">1.3.6.1.2.1.138.1.3.2.1.13</t>
  </si>
  <si>
    <t xml:space="preserve">isisCirc3WayEnabled</t>
  </si>
  <si>
    <t xml:space="preserve">Is this circuit enabled to run 3Way handshake?</t>
  </si>
  <si>
    <t xml:space="preserve">1.3.6.1.2.1.138.1.3.2.1.14</t>
  </si>
  <si>
    <t xml:space="preserve">isisCircExtendedCircID</t>
  </si>
  <si>
    <t xml:space="preserve">The value to be used as the extended circuit ID in 3Way handshake.  This value is only used if isisCirc3WayEnabled is true, and it must be unique across all circuits on this IS.</t>
  </si>
  <si>
    <t xml:space="preserve">1.3.6.1.2.1.138.1.4</t>
  </si>
  <si>
    <t xml:space="preserve">isisCircLevelValues</t>
  </si>
  <si>
    <t xml:space="preserve">This object describes attributes associated with area or domain relevant within a Circuit.</t>
  </si>
  <si>
    <t xml:space="preserve">1.3.6.1.2.1.138.1.4.1</t>
  </si>
  <si>
    <t xml:space="preserve">isisCircLevelTable</t>
  </si>
  <si>
    <t xml:space="preserve">Level specific information about circuits used by IS-IS</t>
  </si>
  <si>
    <t xml:space="preserve">1.3.6.1.2.1.138.1.4.1.1</t>
  </si>
  <si>
    <t xml:space="preserve">isisCircLevelEntry</t>
  </si>
  <si>
    <t xml:space="preserve">An isisCircLevelEntry exists for each level on each circuit used by Integrated IS-IS on this system.</t>
  </si>
  <si>
    <t xml:space="preserve">1.3.6.1.2.1.138.1.4.1.1.1</t>
  </si>
  <si>
    <t xml:space="preserve">isisCircLevelIndex</t>
  </si>
  <si>
    <t xml:space="preserve">1.3.6.1.2.1.138.1.4.1.1.2</t>
  </si>
  <si>
    <t xml:space="preserve">isisCircLevelMetric</t>
  </si>
  <si>
    <t xml:space="preserve">The metric value of this circuit for this level.</t>
  </si>
  <si>
    <t xml:space="preserve">1.3.6.1.2.1.138.1.4.1.1.3</t>
  </si>
  <si>
    <t xml:space="preserve">isisCircLevelWideMetric</t>
  </si>
  <si>
    <t xml:space="preserve">The wide metric value of this circuit for this level.</t>
  </si>
  <si>
    <t xml:space="preserve">1.3.6.1.2.1.138.1.4.1.1.4</t>
  </si>
  <si>
    <t xml:space="preserve">isisCircLevelISPriority</t>
  </si>
  <si>
    <t xml:space="preserve">The priority for becoming LAN Designated Intermediate System at this level.</t>
  </si>
  <si>
    <t xml:space="preserve">1.3.6.1.2.1.138.1.4.1.1.5</t>
  </si>
  <si>
    <t xml:space="preserve">isisCircLevelIDOctet</t>
  </si>
  <si>
    <t xml:space="preserve">A one byte identifier that can be used in protocol packets to identify a circuit. Values of isisCircLevelIDOctet do not need to be unique. They are only required to differ on LANs where the Intermediate System is the Designated Intermediate System.</t>
  </si>
  <si>
    <t xml:space="preserve">1.3.6.1.2.1.138.1.4.1.1.6</t>
  </si>
  <si>
    <t xml:space="preserve">isisCircLevelID</t>
  </si>
  <si>
    <t xml:space="preserve">The ID of the circuit allocated during initialization. If no value has been negotiated (either because the adjacency is to an End System, or because initialization has not yet successfully completed), this object has the value which would be proposed for this circuit (i.e. the concatenation of the local system ID and the one byte isisCircLevelIDOctet for this circuit.</t>
  </si>
  <si>
    <t xml:space="preserve">1.3.6.1.2.1.138.1.4.1.1.7</t>
  </si>
  <si>
    <t xml:space="preserve">isisCircLevelDesIS</t>
  </si>
  <si>
    <t xml:space="preserve">The ID of the LAN Designated Intermediate System on this circuit at this level. If, for any reason, this system is not partaking in the relevant Designated Intermediate System election process, then the value returned is the zero length OCTET STRING.</t>
  </si>
  <si>
    <t xml:space="preserve">1.3.6.1.2.1.138.1.4.1.1.8</t>
  </si>
  <si>
    <t xml:space="preserve">isisCircLevelHelloMultiplier</t>
  </si>
  <si>
    <t xml:space="preserve">This value is multiplied by the corresponding HelloTimer and the result in seconds (rounded up) is used as the holding time in transmitted hellos, to be used by receivers of hello packets from this IS</t>
  </si>
  <si>
    <t xml:space="preserve">1.3.6.1.2.1.138.1.4.1.1.9</t>
  </si>
  <si>
    <t xml:space="preserve">isisCircLevelHelloTimer</t>
  </si>
  <si>
    <t xml:space="preserve">Maximum period, in milliseconds, between IIH PDUs on multiaccess networks at this level for LANs. The value at level 1 is used as the period between Hellos on L1L2 point to point circuits. Setting this value at level 2 on an L1L2 point to point circuit will result in an error of InconsistentValue. This object follows the resettingTimer behavior.</t>
  </si>
  <si>
    <t xml:space="preserve">1.3.6.1.2.1.138.1.4.1.1.10</t>
  </si>
  <si>
    <t xml:space="preserve">isisCircLevelDRHelloTimer</t>
  </si>
  <si>
    <t xml:space="preserve">Period, in milliseconds, between Hello PDUs on multiaccess networks when this IS is the Designated Intermediate System. This object follows the resettingTimer behavior.</t>
  </si>
  <si>
    <t xml:space="preserve">1.3.6.1.2.1.138.1.4.1.1.11</t>
  </si>
  <si>
    <t xml:space="preserve">isisCircLevelLSPThrottle</t>
  </si>
  <si>
    <t xml:space="preserve">Minimal interval of time, in milliseconds, between transmissions of LSPs on an interface at this level.</t>
  </si>
  <si>
    <t xml:space="preserve">1.3.6.1.2.1.138.1.4.1.1.12</t>
  </si>
  <si>
    <t xml:space="preserve">isisCircLevelMinLSPRetransInt</t>
  </si>
  <si>
    <t xml:space="preserve">Minimum interval, in seconds, between re-transmission of an LSP at this level. This object follows the resettingTimer behavior. Note that isisCircLevelLSPThrottle controls how fast we send back to back LSPs. This variable controls how fast we re-send the same LSP.</t>
  </si>
  <si>
    <t xml:space="preserve">1.3.6.1.2.1.138.1.4.1.1.13</t>
  </si>
  <si>
    <t xml:space="preserve">isisCircLevelCSNPInterval</t>
  </si>
  <si>
    <t xml:space="preserve">Interval of time, in seconds, between transmission of CSNPs on multiaccess networks if this router is the designated router at this level.</t>
  </si>
  <si>
    <t xml:space="preserve">1.3.6.1.2.1.138.1.4.1.1.14</t>
  </si>
  <si>
    <t xml:space="preserve">isisCircLevelPartSNPInterval</t>
  </si>
  <si>
    <t xml:space="preserve">Minimum interval in seconds between sending Partial Sequence Number PDUs at this level. This object follows the resettingTimer behavior.</t>
  </si>
  <si>
    <t xml:space="preserve">1.3.6.1.2.1.138.1.5</t>
  </si>
  <si>
    <t xml:space="preserve">isisCounters</t>
  </si>
  <si>
    <t xml:space="preserve">This object collects system and circuit counters</t>
  </si>
  <si>
    <t xml:space="preserve">1.3.6.1.2.1.138.1.5.1</t>
  </si>
  <si>
    <t xml:space="preserve">isisSystemCounterTable</t>
  </si>
  <si>
    <t xml:space="preserve">System wide counters for one instance of the IS-IS protocol on the system.</t>
  </si>
  <si>
    <t xml:space="preserve">1.3.6.1.2.1.138.1.5.1.1</t>
  </si>
  <si>
    <t xml:space="preserve">isisSystemCounterEntry</t>
  </si>
  <si>
    <t xml:space="preserve">System-wide IS-IS counters.</t>
  </si>
  <si>
    <t xml:space="preserve">1.3.6.1.2.1.138.1.5.1.1.1</t>
  </si>
  <si>
    <t xml:space="preserve">isisSysStatLevel</t>
  </si>
  <si>
    <t xml:space="preserve">1.3.6.1.2.1.138.1.5.1.1.2</t>
  </si>
  <si>
    <t xml:space="preserve">isisSysStatCorrLSPs</t>
  </si>
  <si>
    <t xml:space="preserve">Number of corrupted in-memory LSPs detected. LSPs received from the wire with a bad checksum are silently dropped and not counted.</t>
  </si>
  <si>
    <t xml:space="preserve">1.3.6.1.2.1.138.1.5.1.1.3</t>
  </si>
  <si>
    <t xml:space="preserve">isisSysStatAuthTypeFails</t>
  </si>
  <si>
    <t xml:space="preserve">The number of authentication type mismatches recognized by this instance of the protocol.</t>
  </si>
  <si>
    <t xml:space="preserve">1.3.6.1.2.1.138.1.5.1.1.4</t>
  </si>
  <si>
    <t xml:space="preserve">isisSysStatAuthFails</t>
  </si>
  <si>
    <t xml:space="preserve">The number of authentication failures recognized by this instance of the protocol.</t>
  </si>
  <si>
    <t xml:space="preserve">1.3.6.1.2.1.138.1.5.1.1.5</t>
  </si>
  <si>
    <t xml:space="preserve">isisSysStatLSPDbaseOloads</t>
  </si>
  <si>
    <t xml:space="preserve">Number of times the LSP database has become overloaded.</t>
  </si>
  <si>
    <t xml:space="preserve">1.3.6.1.2.1.138.1.5.1.1.6</t>
  </si>
  <si>
    <t xml:space="preserve">isisSysStatManAddrDropFromAreas</t>
  </si>
  <si>
    <t xml:space="preserve">Number of times a manual address has been dropped from the area.</t>
  </si>
  <si>
    <t xml:space="preserve">1.3.6.1.2.1.138.1.5.1.1.7</t>
  </si>
  <si>
    <t xml:space="preserve">isisSysStatAttmptToExMaxSeqNums</t>
  </si>
  <si>
    <t xml:space="preserve">Number of times the IS has attempted to exceed the maximum sequence number.</t>
  </si>
  <si>
    <t xml:space="preserve">1.3.6.1.2.1.138.1.5.1.1.8</t>
  </si>
  <si>
    <t xml:space="preserve">isisSysStatSeqNumSkips</t>
  </si>
  <si>
    <t xml:space="preserve">Number of times a sequence number skip has occurred.</t>
  </si>
  <si>
    <t xml:space="preserve">1.3.6.1.2.1.138.1.5.1.1.9</t>
  </si>
  <si>
    <t xml:space="preserve">isisSysStatOwnLSPPurges</t>
  </si>
  <si>
    <t xml:space="preserve">Number of times a zero-aged copy of the system's own LSP is received from some other node.</t>
  </si>
  <si>
    <t xml:space="preserve">1.3.6.1.2.1.138.1.5.1.1.10</t>
  </si>
  <si>
    <t xml:space="preserve">isisSysStatIDFieldLenMismatches</t>
  </si>
  <si>
    <t xml:space="preserve">Number of times a PDU is received with a different value for ID field length to that of the receiving system.</t>
  </si>
  <si>
    <t xml:space="preserve">1.3.6.1.2.1.138.1.5.1.1.11</t>
  </si>
  <si>
    <t xml:space="preserve">isisSysStatPartChanges</t>
  </si>
  <si>
    <t xml:space="preserve">Partition changes</t>
  </si>
  <si>
    <t xml:space="preserve">1.3.6.1.2.1.138.1.5.1.1.12</t>
  </si>
  <si>
    <t xml:space="preserve">isisSysStatSPFRuns</t>
  </si>
  <si>
    <t xml:space="preserve">Number of times we ran SPF at this level.</t>
  </si>
  <si>
    <t xml:space="preserve">1.3.6.1.2.1.138.1.5.1.1.13</t>
  </si>
  <si>
    <t xml:space="preserve">isisSysStatLSPErrors</t>
  </si>
  <si>
    <t xml:space="preserve">Number of LSPs with errors we have received.</t>
  </si>
  <si>
    <t xml:space="preserve">1.3.6.1.2.1.138.1.5.2</t>
  </si>
  <si>
    <t xml:space="preserve">isisCircuitCounterTable</t>
  </si>
  <si>
    <t xml:space="preserve">Circuit specific counters for one instance of the IS-IS protocol on the system.</t>
  </si>
  <si>
    <t xml:space="preserve">1.3.6.1.2.1.138.1.5.2.1</t>
  </si>
  <si>
    <t xml:space="preserve">isisCircuitCounterEntry</t>
  </si>
  <si>
    <t xml:space="preserve">An isisCircCountEntry exists for each circuit used by Integrated IS-IS on this system.</t>
  </si>
  <si>
    <t xml:space="preserve">1.3.6.1.2.1.138.1.5.2.1.1</t>
  </si>
  <si>
    <t xml:space="preserve">isisCircuitType</t>
  </si>
  <si>
    <t xml:space="preserve">What type of circuit saw these counts? The point to point Hello PDU includes both L1 and L2, and ISs form a single adjacency on point to point links. Thus we combine counts on point to point links into one group.</t>
  </si>
  <si>
    <t xml:space="preserve">1.3.6.1.2.1.138.1.5.2.1.2</t>
  </si>
  <si>
    <t xml:space="preserve">isisCircAdjChanges</t>
  </si>
  <si>
    <t xml:space="preserve">The number of times an adjacency state change has occurred on this circuit.</t>
  </si>
  <si>
    <t xml:space="preserve">1.3.6.1.2.1.138.1.5.2.1.3</t>
  </si>
  <si>
    <t xml:space="preserve">isisCircNumAdj</t>
  </si>
  <si>
    <t xml:space="preserve">The number of adjacencies on this circuit.</t>
  </si>
  <si>
    <t xml:space="preserve">1.3.6.1.2.1.138.1.5.2.1.4</t>
  </si>
  <si>
    <t xml:space="preserve">isisCircInitFails</t>
  </si>
  <si>
    <t xml:space="preserve">The number of times initialization of this circuit has failed.</t>
  </si>
  <si>
    <t xml:space="preserve">1.3.6.1.2.1.138.1.5.2.1.5</t>
  </si>
  <si>
    <t xml:space="preserve">isisCircRejAdjs</t>
  </si>
  <si>
    <t xml:space="preserve">The number of times an adjacency has been rejected on this circuit.</t>
  </si>
  <si>
    <t xml:space="preserve">1.3.6.1.2.1.138.1.5.2.1.6</t>
  </si>
  <si>
    <t xml:space="preserve">isisCircIDFieldLenMismatches</t>
  </si>
  <si>
    <t xml:space="preserve">The number of times an IS-IS control PDU with an ID field length different to that for this system has been received.</t>
  </si>
  <si>
    <t xml:space="preserve">1.3.6.1.2.1.138.1.5.2.1.7</t>
  </si>
  <si>
    <t xml:space="preserve">isisCircMaxAreaAddrMismatches</t>
  </si>
  <si>
    <t xml:space="preserve">The number of times an IS-IS control PDU with a max area address field different to that for this system has been received.</t>
  </si>
  <si>
    <t xml:space="preserve">1.3.6.1.2.1.138.1.5.2.1.8</t>
  </si>
  <si>
    <t xml:space="preserve">isisCircAuthTypeFails</t>
  </si>
  <si>
    <t xml:space="preserve">The number of times an IS-IS control PDU with an auth type field different to that for this system has been received.</t>
  </si>
  <si>
    <t xml:space="preserve">1.3.6.1.2.1.138.1.5.2.1.9</t>
  </si>
  <si>
    <t xml:space="preserve">isisCircAuthFails</t>
  </si>
  <si>
    <t xml:space="preserve">The number of times an IS-IS control PDU with the correct auth type has failed to pass authentication validation.</t>
  </si>
  <si>
    <t xml:space="preserve">1.3.6.1.2.1.138.1.5.2.1.10</t>
  </si>
  <si>
    <t xml:space="preserve">isisCircLANDesISChanges</t>
  </si>
  <si>
    <t xml:space="preserve">The number of times the Designated IS has changed on this circuit at this level. If the circuit is point to point, this count is zero.</t>
  </si>
  <si>
    <t xml:space="preserve">1.3.6.1.2.1.138.1.5.3</t>
  </si>
  <si>
    <t xml:space="preserve">isisPacketCounterTable</t>
  </si>
  <si>
    <t xml:space="preserve">Information about IS-IS protocol traffic at one level on one circuit in one direction</t>
  </si>
  <si>
    <t xml:space="preserve">1.3.6.1.2.1.138.1.5.3.1</t>
  </si>
  <si>
    <t xml:space="preserve">isisPacketCounterEntry</t>
  </si>
  <si>
    <t xml:space="preserve">1.3.6.1.2.1.138.1.5.3.1.1</t>
  </si>
  <si>
    <t xml:space="preserve">isisPacketCountLevel</t>
  </si>
  <si>
    <t xml:space="preserve">The level at which these PDU counts have been collected.</t>
  </si>
  <si>
    <t xml:space="preserve">1.3.6.1.2.1.138.1.5.3.1.2</t>
  </si>
  <si>
    <t xml:space="preserve">isisPacketCountDirection</t>
  </si>
  <si>
    <t xml:space="preserve">Were we sending or receiving these PDUs?</t>
  </si>
  <si>
    <t xml:space="preserve">1.3.6.1.2.1.138.1.5.3.1.3</t>
  </si>
  <si>
    <t xml:space="preserve">isisPacketCountIIHello</t>
  </si>
  <si>
    <t xml:space="preserve">The number of IS-IS Hello PDUs seen in this direction at this level. Point-to-Point IIH PDUs are counted at Level 1 if the value of their Circuit Type field is 1, and are counted at Level 2 otherwise.</t>
  </si>
  <si>
    <t xml:space="preserve">1.3.6.1.2.1.138.1.5.3.1.4</t>
  </si>
  <si>
    <t xml:space="preserve">isisPacketCountISHello</t>
  </si>
  <si>
    <t xml:space="preserve">The number of ES-IS Hello PDUs seen in this direction. ISH PDUs are counted at the lowest enabled level: at L1 on L1 or L1L2 circuits, and at L2 otherwise.</t>
  </si>
  <si>
    <t xml:space="preserve">1.3.6.1.2.1.138.1.5.3.1.5</t>
  </si>
  <si>
    <t xml:space="preserve">isisPacketCountESHello</t>
  </si>
  <si>
    <t xml:space="preserve">The number of ES Hello PDUs seen in this direction. ESH PDUs are counted at the lowest enabled level: at L1 on L1 or L1L2 circuits, and at L2 otherwise.</t>
  </si>
  <si>
    <t xml:space="preserve">1.3.6.1.2.1.138.1.5.3.1.6</t>
  </si>
  <si>
    <t xml:space="preserve">isisPacketCountLSP</t>
  </si>
  <si>
    <t xml:space="preserve">The number of IS-IS LSPs seen in this direction at this level.</t>
  </si>
  <si>
    <t xml:space="preserve">1.3.6.1.2.1.138.1.5.3.1.7</t>
  </si>
  <si>
    <t xml:space="preserve">isisPacketCountCSNP</t>
  </si>
  <si>
    <t xml:space="preserve">The number of IS-IS CSNPs seen in this direction at this level.</t>
  </si>
  <si>
    <t xml:space="preserve">1.3.6.1.2.1.138.1.5.3.1.8</t>
  </si>
  <si>
    <t xml:space="preserve">isisPacketCountPSNP</t>
  </si>
  <si>
    <t xml:space="preserve">The number of IS-IS PSNPs seen in this direction at this level.</t>
  </si>
  <si>
    <t xml:space="preserve">1.3.6.1.2.1.138.1.5.3.1.9</t>
  </si>
  <si>
    <t xml:space="preserve">isisPacketCountUnknown</t>
  </si>
  <si>
    <t xml:space="preserve">The number of unknown IS-IS PDUs seen at this level.</t>
  </si>
  <si>
    <t xml:space="preserve">1.3.6.1.2.1.138.1.6</t>
  </si>
  <si>
    <t xml:space="preserve">isisISAdj</t>
  </si>
  <si>
    <t xml:space="preserve">This object describes attributes associated with an adjacent Protocol Peer.</t>
  </si>
  <si>
    <t xml:space="preserve">1.3.6.1.2.1.138.1.6.1</t>
  </si>
  <si>
    <t xml:space="preserve">isisISAdjTable</t>
  </si>
  <si>
    <t xml:space="preserve">The table of adjacencies to Intermediate Systems.</t>
  </si>
  <si>
    <t xml:space="preserve">1.3.6.1.2.1.138.1.6.1.1</t>
  </si>
  <si>
    <t xml:space="preserve">isisISAdjEntry</t>
  </si>
  <si>
    <t xml:space="preserve">Each entry corresponds to one adjacency to an Intermediate System on this system.</t>
  </si>
  <si>
    <t xml:space="preserve">1.3.6.1.2.1.138.1.6.1.1.1</t>
  </si>
  <si>
    <t xml:space="preserve">isisISAdjIndex</t>
  </si>
  <si>
    <t xml:space="preserve">A unique value identifying the IS adjacency from all other such adjacencies on this circuit. This value is assigned by the system when the adjacency is created automatically.</t>
  </si>
  <si>
    <t xml:space="preserve">1.3.6.1.2.1.138.1.6.1.1.2</t>
  </si>
  <si>
    <t xml:space="preserve">isisISAdjState</t>
  </si>
  <si>
    <t xml:space="preserve">The state of the adjacency</t>
  </si>
  <si>
    <t xml:space="preserve">1.3.6.1.2.1.138.1.6.1.1.3</t>
  </si>
  <si>
    <t xml:space="preserve">isisISAdj3WayState</t>
  </si>
  <si>
    <t xml:space="preserve">The 3Way state of the adjacency</t>
  </si>
  <si>
    <t xml:space="preserve">1.3.6.1.2.1.138.1.6.1.1.4</t>
  </si>
  <si>
    <t xml:space="preserve">isisISAdjNeighSNPAAddress</t>
  </si>
  <si>
    <t xml:space="preserve">The SNPA address of the neighboring system.</t>
  </si>
  <si>
    <t xml:space="preserve">1.3.6.1.2.1.138.1.6.1.1.5</t>
  </si>
  <si>
    <t xml:space="preserve">isisISAdjNeighSysType</t>
  </si>
  <si>
    <t xml:space="preserve">The type of the neighboring system.</t>
  </si>
  <si>
    <t xml:space="preserve">1.3.6.1.2.1.138.1.6.1.1.6</t>
  </si>
  <si>
    <t xml:space="preserve">isisISAdjNeighSysID</t>
  </si>
  <si>
    <t xml:space="preserve">The system ID of the neighboring Intermediate System.</t>
  </si>
  <si>
    <t xml:space="preserve">1.3.6.1.2.1.138.1.6.1.1.7</t>
  </si>
  <si>
    <t xml:space="preserve">isisISAdjNbrExtendedCircID</t>
  </si>
  <si>
    <t xml:space="preserve">The 4 byte Extended Circuit ID learned from the Neighbor during 3-way handshake, or 0.</t>
  </si>
  <si>
    <t xml:space="preserve">1.3.6.1.2.1.138.1.6.1.1.8</t>
  </si>
  <si>
    <t xml:space="preserve">isisISAdjUsage</t>
  </si>
  <si>
    <t xml:space="preserve">How is the adjacency used? On a point-to-point link, this might be level1and2, but on a LAN, the usage will be level1 on the adjacency between peers at level 1, and level2 for the adjacency between peers at level 2.</t>
  </si>
  <si>
    <t xml:space="preserve">1.3.6.1.2.1.138.1.6.1.1.9</t>
  </si>
  <si>
    <t xml:space="preserve">isisISAdjHoldTimer</t>
  </si>
  <si>
    <t xml:space="preserve">The holding time in seconds for this adjacency. This value is based on received IIH PDUs and the elapsed time since receipt.</t>
  </si>
  <si>
    <t xml:space="preserve">1.3.6.1.2.1.138.1.6.1.1.10</t>
  </si>
  <si>
    <t xml:space="preserve">isisISAdjNeighPriority</t>
  </si>
  <si>
    <t xml:space="preserve">Priority of the neighboring Intermediate System for becoming the Designated Intermediate System.</t>
  </si>
  <si>
    <t xml:space="preserve">1.3.6.1.2.1.138.1.6.1.1.11</t>
  </si>
  <si>
    <t xml:space="preserve">isisISAdjLastUpTime</t>
  </si>
  <si>
    <t xml:space="preserve">If the isisISAdjState is in state 'up', the value of sysUpTime when the adjacency most recently entered the state 'up', or 0 if it has never been in state 'up'.</t>
  </si>
  <si>
    <t xml:space="preserve">1.3.6.1.2.1.138.1.6.2</t>
  </si>
  <si>
    <t xml:space="preserve">isisISAdjAreaAddrTable</t>
  </si>
  <si>
    <t xml:space="preserve">This table contains the set of Area Addresses of neighboring Intermediate Systems as reported in received IIH PDUs.</t>
  </si>
  <si>
    <t xml:space="preserve">1.3.6.1.2.1.138.1.6.2.1</t>
  </si>
  <si>
    <t xml:space="preserve">isisISAdjAreaAddrEntry</t>
  </si>
  <si>
    <t xml:space="preserve">Each entry contains one Area Address reported by a neighboring Intermediate System in its IIH PDUs.</t>
  </si>
  <si>
    <t xml:space="preserve">1.3.6.1.2.1.138.1.6.2.1.1</t>
  </si>
  <si>
    <t xml:space="preserve">isisISAdjAreaAddrIndex</t>
  </si>
  <si>
    <t xml:space="preserve">An index for the areas associated with one neighbor. This provides a simpler way to walk the table.</t>
  </si>
  <si>
    <t xml:space="preserve">1.3.6.1.2.1.138.1.6.2.1.2</t>
  </si>
  <si>
    <t xml:space="preserve">isisISAdjAreaAddress</t>
  </si>
  <si>
    <t xml:space="preserve">One Area Address as reported in IIH PDUs received from the neighbor.</t>
  </si>
  <si>
    <t xml:space="preserve">1.3.6.1.2.1.138.1.6.3</t>
  </si>
  <si>
    <t xml:space="preserve">isisISAdjIPAddrTable</t>
  </si>
  <si>
    <t xml:space="preserve">This table contains the set of IP Addresses of neighboring Intermediate Systems as reported in received IIH PDUs.</t>
  </si>
  <si>
    <t xml:space="preserve">1.3.6.1.2.1.138.1.6.3.1</t>
  </si>
  <si>
    <t xml:space="preserve">isisISAdjIPAddrEntry</t>
  </si>
  <si>
    <t xml:space="preserve">Each entry contains one IP Address reported by a neighboring Intermediate System in its IIH PDUs.</t>
  </si>
  <si>
    <t xml:space="preserve">1.3.6.1.2.1.138.1.6.3.1.1</t>
  </si>
  <si>
    <t xml:space="preserve">isisISAdjIPAddrIndex</t>
  </si>
  <si>
    <t xml:space="preserve">An index to this table which identifies the IP addresss to which this entry belongs.</t>
  </si>
  <si>
    <t xml:space="preserve">1.3.6.1.2.1.138.1.6.3.1.2</t>
  </si>
  <si>
    <t xml:space="preserve">isisISAdjIPAddrType</t>
  </si>
  <si>
    <t xml:space="preserve">The type of one IP Address as reported in IIH PDUs received from the neighbor.</t>
  </si>
  <si>
    <t xml:space="preserve">1.3.6.1.2.1.138.1.6.3.1.3</t>
  </si>
  <si>
    <t xml:space="preserve">isisISAdjIPAddrAddress</t>
  </si>
  <si>
    <t xml:space="preserve">One IP Address as reported in IIH PDUs received from the neighbor.</t>
  </si>
  <si>
    <t xml:space="preserve">1.3.6.1.2.1.138.1.6.4</t>
  </si>
  <si>
    <t xml:space="preserve">isisISAdjProtSuppTable</t>
  </si>
  <si>
    <t xml:space="preserve">This table contains the set of protocols supported by neighboring Intermediate Systems as reported in received IIH PDUs.</t>
  </si>
  <si>
    <t xml:space="preserve">1.3.6.1.2.1.138.1.6.4.1</t>
  </si>
  <si>
    <t xml:space="preserve">isisISAdjProtSuppEntry</t>
  </si>
  <si>
    <t xml:space="preserve">Each entry contains one protocol supported by a neighboring Intermediate System as reported in its IIH PDUs.</t>
  </si>
  <si>
    <t xml:space="preserve">1.3.6.1.2.1.138.1.6.4.1.1</t>
  </si>
  <si>
    <t xml:space="preserve">isisISAdjProtSuppProtocol</t>
  </si>
  <si>
    <t xml:space="preserve">One supported protocol as reported in IIH PDUs received from the neighbor.</t>
  </si>
  <si>
    <t xml:space="preserve">1.3.6.1.2.1.138.1.7</t>
  </si>
  <si>
    <t xml:space="preserve">isisReachAddr</t>
  </si>
  <si>
    <t xml:space="preserve">This object describes attributes associated with a configured address</t>
  </si>
  <si>
    <t xml:space="preserve">1.3.6.1.2.1.138.1.7.1</t>
  </si>
  <si>
    <t xml:space="preserve">isisRATable</t>
  </si>
  <si>
    <t xml:space="preserve">The table of Reachable Addresses to NSAPs or Address Prefixes.</t>
  </si>
  <si>
    <t xml:space="preserve">1.3.6.1.2.1.138.1.7.1.1</t>
  </si>
  <si>
    <t xml:space="preserve">isisRAEntry</t>
  </si>
  <si>
    <t xml:space="preserve">Each entry defines a Reachable Address to a NSAP or Address Prefix.</t>
  </si>
  <si>
    <t xml:space="preserve">1.3.6.1.2.1.138.1.7.1.1.1</t>
  </si>
  <si>
    <t xml:space="preserve">isisRAIndex</t>
  </si>
  <si>
    <t xml:space="preserve">The identifier for this isisRAEntry. This value must be unique amongst all Reachable Addresses on the same parent Circuit. This object follows the index and ManualOrAutomatic behaviors.</t>
  </si>
  <si>
    <t xml:space="preserve">1.3.6.1.2.1.138.1.7.1.1.2</t>
  </si>
  <si>
    <t xml:space="preserve">isisRAExistState</t>
  </si>
  <si>
    <t xml:space="preserve">The existence state of this Reachable Address. This object follows the ManualOrAutomatic behaviors.</t>
  </si>
  <si>
    <t xml:space="preserve">1.3.6.1.2.1.138.1.7.1.1.3</t>
  </si>
  <si>
    <t xml:space="preserve">isisRAAdminState</t>
  </si>
  <si>
    <t xml:space="preserve">The administrative state of the Reachable Address. This object follows the AdminState and ManualOrAutomatic behaviors.</t>
  </si>
  <si>
    <t xml:space="preserve">1.3.6.1.2.1.138.1.7.1.1.4</t>
  </si>
  <si>
    <t xml:space="preserve">isisRAAddrPrefix</t>
  </si>
  <si>
    <t xml:space="preserve">The destination of this Reachable Address. This is an Address Prefix. This object follows the replaceOnlyWhileDisabled and ManualOrAutomatic behaviors.</t>
  </si>
  <si>
    <t xml:space="preserve">1.3.6.1.2.1.138.1.7.1.1.5</t>
  </si>
  <si>
    <t xml:space="preserve">isisRAMapType</t>
  </si>
  <si>
    <t xml:space="preserve">The type of mapping to be employed to ascertain the SNPA Address which should be used in forwarding PDUs for this Reachable Address prefix. This object follows the ManualOrAutomatic behavior. The following values of mapping type are defined: none: The mapping is null because the neighbor SNPA is implicit by nature of the subnetwork (e.g. a point-to-point linkage). explicit: The subnetwork addresses in the object isisRASNPAAddress is to be used. extractIDI: The SNPA is embedded in the IDI of the destination NSAP Address. The mapping algorithm extracts the SNPA to be used according to the format and encoding rules of ISO8473/Add2. This SNPA extraction algorithm can be used in conjunction with Reachable Address prefixes from the X.121, F.69, E.163 and E.164 addressing subdomains. extractDSP: All, or a suffix, of the SNPA is embedded in the DSP of the destination address. This SNPA extraction algorithm extracts the embedded subnetwork addressing information by performing a logical AND of the isisRASNPAMask object value with the destination address. The part of the SNPA extracted from the destination NSAP is appended to the isisRASNPAPrefix object value to form the next hop subnetwork addressing information.</t>
  </si>
  <si>
    <t xml:space="preserve">1.3.6.1.2.1.138.1.7.1.1.6</t>
  </si>
  <si>
    <t xml:space="preserve">isisRAMetric</t>
  </si>
  <si>
    <t xml:space="preserve">The metric value for reaching the specified prefix over this circuit. This object follows the ManualOrAutomatic behavior.</t>
  </si>
  <si>
    <t xml:space="preserve">1.3.6.1.2.1.138.1.7.1.1.7</t>
  </si>
  <si>
    <t xml:space="preserve">isisRAMetricType</t>
  </si>
  <si>
    <t xml:space="preserve">Indicates whether the metric is internal or external. This object follows the ManualOrAutomatic behavior.</t>
  </si>
  <si>
    <t xml:space="preserve">1.3.6.1.2.1.138.1.7.1.1.8</t>
  </si>
  <si>
    <t xml:space="preserve">isisRASNPAAddress</t>
  </si>
  <si>
    <t xml:space="preserve">The SNPA Address to which a PDU may be forwarded in order to reach a destination which matches the address prefix of the Reachable Address. This object follows the ManualOrAutomatic behavior.</t>
  </si>
  <si>
    <t xml:space="preserve">1.3.6.1.2.1.138.1.7.1.1.9</t>
  </si>
  <si>
    <t xml:space="preserve">isisRASNPAMask</t>
  </si>
  <si>
    <t xml:space="preserve">A bit mask with 1 bits indicating the positions in the effective destination address from which embedded SNPA information is to be extracted. For the extraction the first octet of the isisRASNPAMask object value is aligned with the first octet (AFI) of the NSAP Address. If the isisRASNPAMask object value and NSAP Address are of different lengths, the shorter of the two is logically padded with zeros before performing the extraction. This object follows the ManualOrAutomatic behavior.</t>
  </si>
  <si>
    <t xml:space="preserve">1.3.6.1.2.1.138.1.7.1.1.10</t>
  </si>
  <si>
    <t xml:space="preserve">isisRASNPAPrefix</t>
  </si>
  <si>
    <t xml:space="preserve">A fixed SNPA prefix for use when the isisRAMapType is extractDSP. The SNPA Address to use is formed by concatenating the fixed SNPA prefix with a variable SNPA part that is extracted from the effective destination address. For Reachable Address prefixes in which the entire SNPA is embedded in the DSP the SNPA Prefix shall be null. This object follows the ManualOrAutomatic behavior.</t>
  </si>
  <si>
    <t xml:space="preserve">1.3.6.1.2.1.138.1.7.1.1.11</t>
  </si>
  <si>
    <t xml:space="preserve">isisRAType</t>
  </si>
  <si>
    <t xml:space="preserve">The type of Reachable address. Those of type manual are created by the network manager. Those of type automatic are created through propagation of routing information from another routing protocol (eg. IDRP).</t>
  </si>
  <si>
    <t xml:space="preserve">1.3.6.1.2.1.138.1.8</t>
  </si>
  <si>
    <t xml:space="preserve">isisIPReachAddr</t>
  </si>
  <si>
    <t xml:space="preserve">This object describes attributes associated with IP routes learned by configuration or through another protocol.</t>
  </si>
  <si>
    <t xml:space="preserve">1.3.6.1.2.1.138.1.8.1</t>
  </si>
  <si>
    <t xml:space="preserve">isisIPRATable</t>
  </si>
  <si>
    <t xml:space="preserve">The table of IP Reachable Addresses to networks, subnetworks or hosts either manually configured or learned from another protocol.</t>
  </si>
  <si>
    <t xml:space="preserve">1.3.6.1.2.1.138.1.8.1.1</t>
  </si>
  <si>
    <t xml:space="preserve">isisIPRAEntry</t>
  </si>
  <si>
    <t xml:space="preserve">Each entry defines an IP Reachable Address to a network, subnetwork or host.</t>
  </si>
  <si>
    <t xml:space="preserve">1.3.6.1.2.1.138.1.8.1.1.1</t>
  </si>
  <si>
    <t xml:space="preserve">isisIPRADestType</t>
  </si>
  <si>
    <t xml:space="preserve">The type of this IP Reachable Address. This object follows the ManualOrAutomatic behavior.</t>
  </si>
  <si>
    <t xml:space="preserve">1.3.6.1.2.1.138.1.8.1.1.2</t>
  </si>
  <si>
    <t xml:space="preserve">isisIPRADest</t>
  </si>
  <si>
    <t xml:space="preserve">The destination of this IP Reachable Address. This is either a network address, subnetwork address or host address. This object follows the ManualOrAutomatic behavior.</t>
  </si>
  <si>
    <t xml:space="preserve">1.3.6.1.2.1.138.1.8.1.1.3</t>
  </si>
  <si>
    <t xml:space="preserve">isisIPRADestPrefixLen</t>
  </si>
  <si>
    <t xml:space="preserve">The length of the IP Netmask for Reachability Address. This object follows the ManualOrAutomatic behavior.</t>
  </si>
  <si>
    <t xml:space="preserve">1.3.6.1.2.1.138.1.8.1.1.4</t>
  </si>
  <si>
    <t xml:space="preserve">isisIPRANextHopIndex</t>
  </si>
  <si>
    <t xml:space="preserve">Index of next hop.  Used when there are multiple Equal Cost Multipath alternatives for the same destination.</t>
  </si>
  <si>
    <t xml:space="preserve">1.3.6.1.2.1.138.1.8.1.1.5</t>
  </si>
  <si>
    <t xml:space="preserve">isisIPRANextHopType</t>
  </si>
  <si>
    <t xml:space="preserve">The type of the IP next hop address.</t>
  </si>
  <si>
    <t xml:space="preserve">1.3.6.1.2.1.138.1.8.1.1.6</t>
  </si>
  <si>
    <t xml:space="preserve">isisIPRANextHop</t>
  </si>
  <si>
    <t xml:space="preserve">The IP next hop to this destination.</t>
  </si>
  <si>
    <t xml:space="preserve">1.3.6.1.2.1.138.1.8.1.1.7</t>
  </si>
  <si>
    <t xml:space="preserve">isisIPRAType</t>
  </si>
  <si>
    <t xml:space="preserve">The type of this IP Reachable Address. Those of type manual are created by the network manager. Those of type automatic are created through propagation of routing information from another routing protocol. This object follows the ManualOrAutomatic behavior.</t>
  </si>
  <si>
    <t xml:space="preserve">1.3.6.1.2.1.138.1.8.1.1.8</t>
  </si>
  <si>
    <t xml:space="preserve">isisIPRAExistState</t>
  </si>
  <si>
    <t xml:space="preserve">The state of this IP Reachable Address. This object follows the ExistenceState and ManualOrAutomatic behaviors.</t>
  </si>
  <si>
    <t xml:space="preserve">1.3.6.1.2.1.138.1.8.1.1.9</t>
  </si>
  <si>
    <t xml:space="preserve">isisIPRAAdminState</t>
  </si>
  <si>
    <t xml:space="preserve">The administrative state of the IP Reachable Address. This object follows the AdminState and ManualOrAutomatic behaviors.</t>
  </si>
  <si>
    <t xml:space="preserve">1.3.6.1.2.1.138.1.8.1.1.10</t>
  </si>
  <si>
    <t xml:space="preserve">isisIPRAMetric</t>
  </si>
  <si>
    <t xml:space="preserve">The metric value for reaching the specified destination over this circuit. This object follows the ManualOrAutomatic behavior.</t>
  </si>
  <si>
    <t xml:space="preserve">1.3.6.1.2.1.138.1.8.1.1.11</t>
  </si>
  <si>
    <t xml:space="preserve">isisIPRAMetricType</t>
  </si>
  <si>
    <t xml:space="preserve">1.3.6.1.2.1.138.1.8.1.1.12</t>
  </si>
  <si>
    <t xml:space="preserve">isisIPRAFullMetric</t>
  </si>
  <si>
    <t xml:space="preserve">The wide metric value for reaching the specified destination over this circuit. This object follows the ManualOrAutomatic behavior.</t>
  </si>
  <si>
    <t xml:space="preserve">1.3.6.1.2.1.138.1.8.1.1.13</t>
  </si>
  <si>
    <t xml:space="preserve">isisIPRASNPAAddress</t>
  </si>
  <si>
    <t xml:space="preserve">The SNPA Address to which a PDU may be forwarded in order to reach a destination which matches this IP Reachable Address. This object follows the ManualOrAutomatic behavior.</t>
  </si>
  <si>
    <t xml:space="preserve">1.3.6.1.2.1.138.1.8.1.1.14</t>
  </si>
  <si>
    <t xml:space="preserve">isisIPRASourceType</t>
  </si>
  <si>
    <t xml:space="preserve">The origin of this route.</t>
  </si>
  <si>
    <t xml:space="preserve">1.3.6.1.2.1.138.1.9</t>
  </si>
  <si>
    <t xml:space="preserve">isisLSPDataBase</t>
  </si>
  <si>
    <t xml:space="preserve">This object describes the collection of Link State PDUs known to the system.</t>
  </si>
  <si>
    <t xml:space="preserve">1.3.6.1.2.1.138.1.9.1</t>
  </si>
  <si>
    <t xml:space="preserve">isisLSPSummaryTable</t>
  </si>
  <si>
    <t xml:space="preserve">The table of LSP Headers.</t>
  </si>
  <si>
    <t xml:space="preserve">1.3.6.1.2.1.138.1.9.1.1</t>
  </si>
  <si>
    <t xml:space="preserve">isisLSPSummaryEntry</t>
  </si>
  <si>
    <t xml:space="preserve">Each entry describes an LSP current stored in the system.</t>
  </si>
  <si>
    <t xml:space="preserve">1.3.6.1.2.1.138.1.9.1.1.1</t>
  </si>
  <si>
    <t xml:space="preserve">isisLSPLevel</t>
  </si>
  <si>
    <t xml:space="preserve">At which level does this LSP appear?</t>
  </si>
  <si>
    <t xml:space="preserve">1.3.6.1.2.1.138.1.9.1.1.2</t>
  </si>
  <si>
    <t xml:space="preserve">isisLSPID</t>
  </si>
  <si>
    <t xml:space="preserve">The 8 byte LSP ID, consisting of the SystemID, Circuit ID, and Fragment Number.</t>
  </si>
  <si>
    <t xml:space="preserve">1.3.6.1.2.1.138.1.9.1.1.3</t>
  </si>
  <si>
    <t xml:space="preserve">isisLSPSeq</t>
  </si>
  <si>
    <t xml:space="preserve">The sequence number for this LSP.</t>
  </si>
  <si>
    <t xml:space="preserve">1.3.6.1.2.1.138.1.9.1.1.4</t>
  </si>
  <si>
    <t xml:space="preserve">isisLSPZeroLife</t>
  </si>
  <si>
    <t xml:space="preserve">Is this LSP being purged by this System?</t>
  </si>
  <si>
    <t xml:space="preserve">1.3.6.1.2.1.138.1.9.1.1.5</t>
  </si>
  <si>
    <t xml:space="preserve">isisLSPChecksum</t>
  </si>
  <si>
    <t xml:space="preserve">The 16 bit Fletcher Checksum.</t>
  </si>
  <si>
    <t xml:space="preserve">1.3.6.1.2.1.138.1.9.1.1.6</t>
  </si>
  <si>
    <t xml:space="preserve">isisLSPLifetimeRemain</t>
  </si>
  <si>
    <t xml:space="preserve">The remaining lifetime in seconds for this LSP.</t>
  </si>
  <si>
    <t xml:space="preserve">1.3.6.1.2.1.138.1.9.1.1.7</t>
  </si>
  <si>
    <t xml:space="preserve">isisLSPPDULength</t>
  </si>
  <si>
    <t xml:space="preserve">The length of this LSP.</t>
  </si>
  <si>
    <t xml:space="preserve">1.3.6.1.2.1.138.1.9.1.1.8</t>
  </si>
  <si>
    <t xml:space="preserve">isisLSPAttributes</t>
  </si>
  <si>
    <t xml:space="preserve">Flags carried by the LSP.</t>
  </si>
  <si>
    <t xml:space="preserve">1.3.6.1.2.1.138.1.9.2</t>
  </si>
  <si>
    <t xml:space="preserve">isisLSPTLVTable</t>
  </si>
  <si>
    <t xml:space="preserve">The contents of each LSP.</t>
  </si>
  <si>
    <t xml:space="preserve">1.3.6.1.2.1.138.1.9.2.1</t>
  </si>
  <si>
    <t xml:space="preserve">isisLSPTLVEntry</t>
  </si>
  <si>
    <t xml:space="preserve">1.3.6.1.2.1.138.1.9.2.1.1</t>
  </si>
  <si>
    <t xml:space="preserve">isisLSPTLVIndex</t>
  </si>
  <si>
    <t xml:space="preserve">The index of this TLV in the LSP.</t>
  </si>
  <si>
    <t xml:space="preserve">1.3.6.1.2.1.138.1.9.2.1.2</t>
  </si>
  <si>
    <t xml:space="preserve">isisLSPTLVSeq</t>
  </si>
  <si>
    <t xml:space="preserve">1.3.6.1.2.1.138.1.9.2.1.3</t>
  </si>
  <si>
    <t xml:space="preserve">isisLSPTLVChecksum</t>
  </si>
  <si>
    <t xml:space="preserve">1.3.6.1.2.1.138.1.9.2.1.4</t>
  </si>
  <si>
    <t xml:space="preserve">isisLSPTLVType</t>
  </si>
  <si>
    <t xml:space="preserve">The Type of this TLV.</t>
  </si>
  <si>
    <t xml:space="preserve">1.3.6.1.2.1.138.1.9.2.1.5</t>
  </si>
  <si>
    <t xml:space="preserve">isisLSPTLVLen</t>
  </si>
  <si>
    <t xml:space="preserve">The length of this TLV.</t>
  </si>
  <si>
    <t xml:space="preserve">1.3.6.1.2.1.138.1.9.2.1.6</t>
  </si>
  <si>
    <t xml:space="preserve">isisLSPTLVValue</t>
  </si>
  <si>
    <t xml:space="preserve">The value of this TLV.</t>
  </si>
  <si>
    <t xml:space="preserve">1.3.6.1.2.1.138.0</t>
  </si>
  <si>
    <t xml:space="preserve">isisNotifications</t>
  </si>
  <si>
    <t xml:space="preserve">1.3.6.1.2.1.138.0.1</t>
  </si>
  <si>
    <t xml:space="preserve">isisDatabaseOverload</t>
  </si>
  <si>
    <t xml:space="preserve">This notification is generated when the system enters or leaves the Overload state. The number of times this has be generated and cleared is kept track of by isisSysStatLSPDbaseOloads.</t>
  </si>
  <si>
    <t xml:space="preserve">1.3.6.1.2.1.138.0.2</t>
  </si>
  <si>
    <t xml:space="preserve">isisManualAddressDrops</t>
  </si>
  <si>
    <t xml:space="preserve">This notification is generated when one of the manual areaAddresses assigned to this system is ignored when computing routes. The object isisManAreaAddrExistState describes the area that has been dropped. The number of times this event has been generated is counted by isisSysManAddrDropFromAreas. This notification is edge triggered, and should not be regenerated until an address that was used in the previous computation has been dropped.</t>
  </si>
  <si>
    <t xml:space="preserve">1.3.6.1.2.1.138.0.3</t>
  </si>
  <si>
    <t xml:space="preserve">isisCorruptedLSPDetected</t>
  </si>
  <si>
    <t xml:space="preserve">This notification is generated when we find that an LSP that was stored in memory has become corrupted. The number of times this has been generated is counted by isisSysCorrLSPs. We forward an LSP ID. We may have independent knowledge of the ID, but in some implementations there is a chance that the ID itself will be corrupted.</t>
  </si>
  <si>
    <t xml:space="preserve">1.3.6.1.2.1.138.0.4</t>
  </si>
  <si>
    <t xml:space="preserve">isisAttemptToExceedMaxSequence</t>
  </si>
  <si>
    <t xml:space="preserve">When the sequence number on an LSP we generate wraps the 32 bit sequence counter, we purge and wait to re-announce this information. This notification describes that event. Since these should not be generated rapidly, we generate an event each time this happens. While the first 6 bytes of the LSPID are ours, the other two contain useful information.</t>
  </si>
  <si>
    <t xml:space="preserve">1.3.6.1.2.1.138.0.5</t>
  </si>
  <si>
    <t xml:space="preserve">isisIDLenMismatch</t>
  </si>
  <si>
    <t xml:space="preserve">A notification sent when we receive a PDU with a different value of the System ID Length. This notification includes the an index to identify the circuit where we saw the PDU and the header of the PDU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2.1.138.0.6</t>
  </si>
  <si>
    <t xml:space="preserve">isisMaxAreaAddressesMismatch</t>
  </si>
  <si>
    <t xml:space="preserve">A notification sent when we receive a PDU with a different value of the Maximum Area Addresses.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2.1.138.0.7</t>
  </si>
  <si>
    <t xml:space="preserve">isisOwnLSPPurge</t>
  </si>
  <si>
    <t xml:space="preserve">A notification sent when we receive a PDU with our systemID and zero age. This notification includes the circuit Index if available, which may help a network manager identify the source of the confusion.</t>
  </si>
  <si>
    <t xml:space="preserve">1.3.6.1.2.1.138.0.8</t>
  </si>
  <si>
    <t xml:space="preserve">isisSequenceNumberSkip</t>
  </si>
  <si>
    <t xml:space="preserve">When we receive an LSP with out System ID and different contents, we may need to reissue the LSP with a higher sequence number. We send this notification if we need to increase the sequence number by more than one. If two Intermediate Systems are configured with the same System ID, this notification will fire.</t>
  </si>
  <si>
    <t xml:space="preserve">1.3.6.1.2.1.138.0.9</t>
  </si>
  <si>
    <t xml:space="preserve">isisAuthenticationTypeFailure</t>
  </si>
  <si>
    <t xml:space="preserve">A notification sent when we receive a PDU with the wrong authentication type field.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2.1.138.0.10</t>
  </si>
  <si>
    <t xml:space="preserve">isisAuthenticationFailure</t>
  </si>
  <si>
    <t xml:space="preserve">A notification sent when we receive a PDU with incorrect authentication information field. This notification includes the header of the packet, which may help a network manager identify the source of the confusion. This should be an edge-triggered notification. We should not send a second notification about PDUs received from what seem to be the same source.</t>
  </si>
  <si>
    <t xml:space="preserve">1.3.6.1.2.1.138.0.11</t>
  </si>
  <si>
    <t xml:space="preserve">isisVersionSkew</t>
  </si>
  <si>
    <t xml:space="preserve">A notification sent when we receive a Hello PDU from an IS running a different version of the protocol. This notification includes the header of the packet,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2.1.138.0.12</t>
  </si>
  <si>
    <t xml:space="preserve">isisAreaMismatch</t>
  </si>
  <si>
    <t xml:space="preserve">A notification sent when we receive a Hello PDU from an IS which does not share any area address. This notification includes the header of the packet, which may help a network manager identify the source of the confusion. This should be an edge-triggered notification. We should not send a second notification about PDUs received from what seem to be the same source. This decision is up to the agent to make, and may be based on the circuit or on some MAC level information.</t>
  </si>
  <si>
    <t xml:space="preserve">1.3.6.1.2.1.138.0.13</t>
  </si>
  <si>
    <t xml:space="preserve">isisRejectedAdjacency</t>
  </si>
  <si>
    <t xml:space="preserve">A notification sent when we receive a Hello PDU from an IS, but do not establish an adjacency for some reason. This should be an edge-triggered notification. We should not send a second notification about PDUs received from the same source.</t>
  </si>
  <si>
    <t xml:space="preserve">1.3.6.1.2.1.138.0.14</t>
  </si>
  <si>
    <t xml:space="preserve">isisLSPTooLargeToPropagate</t>
  </si>
  <si>
    <t xml:space="preserve">A notification sent when we attempt to propagate an LSP which is larger than the dataLinkBlockSize for a circuit. This should be an edge-triggered notification. We should not send a second notification about PDUs received from the same source.</t>
  </si>
  <si>
    <t xml:space="preserve">1.3.6.1.2.1.138.0.15</t>
  </si>
  <si>
    <t xml:space="preserve">isisOriginatingLSPBufferSizeMismatch</t>
  </si>
  <si>
    <t xml:space="preserve">A notification sent when a Level 1 LSP or Level 2 LSP is received which is larger than the local value for isisOriginatingBufferSize, or when an LSP is received containing the isisOriginatingBufferSize option and the value in the PDU option field does not match the local value for isisOriginatingBufferSize. We pass up the size from the option field or the size of the LSP that exceeds our configuration. This should be an edge-triggered notification. We should not send a second notification about PDUs received from the same source.</t>
  </si>
  <si>
    <t xml:space="preserve">1.3.6.1.2.1.138.0.16</t>
  </si>
  <si>
    <t xml:space="preserve">isisProtocolsSupportedMismatch</t>
  </si>
  <si>
    <t xml:space="preserve">A notification sent when a non-pseudonode segment 0 LSP is received that has no matching protocols supported. This may be because the system does not generate the field, or because there are no common elements. The list of protocols supported should be included in the notification: it may be empty if the TLV is not supported, or if the TLV is empty. This should be an edge-triggered notification. We should not send a second notification about PDUs received from the same source.</t>
  </si>
  <si>
    <t xml:space="preserve">1.3.6.1.2.1.138.0.17</t>
  </si>
  <si>
    <t xml:space="preserve">isisAdjacencyChange</t>
  </si>
  <si>
    <t xml:space="preserve">A notification sent when an adjacency changes state, entering or leaving state up.</t>
  </si>
  <si>
    <t xml:space="preserve">1.3.6.1.2.1.138.0.18</t>
  </si>
  <si>
    <t xml:space="preserve">isisLSPErrorDetected</t>
  </si>
  <si>
    <t xml:space="preserve">This notification is generated when we receive an LSP with a parse error.  The isisCircIfIndex holds an index of the circuit on which the PDU arrived.  The isisPduFragment holds the start of the LSP, and the isisErrorOffset points to the problem.</t>
  </si>
  <si>
    <t xml:space="preserve">1.3.6.1.2.1.138.2</t>
  </si>
  <si>
    <t xml:space="preserve">isisConformance</t>
  </si>
  <si>
    <t xml:space="preserve">1.3.6.1.2.1.138.2.1</t>
  </si>
  <si>
    <t xml:space="preserve">isisGroups</t>
  </si>
  <si>
    <t xml:space="preserve">1.3.6.1.2.1.138.2.1.1</t>
  </si>
  <si>
    <t xml:space="preserve">isisSystemGroup</t>
  </si>
  <si>
    <t xml:space="preserve">The collections of objects used to manage an IS-IS router.</t>
  </si>
  <si>
    <t xml:space="preserve">1.3.6.1.2.1.138.2.1.2</t>
  </si>
  <si>
    <t xml:space="preserve">isisCircuitGroup</t>
  </si>
  <si>
    <t xml:space="preserve">The collection of objects used to describe in IS-IS Circuit.</t>
  </si>
  <si>
    <t xml:space="preserve">1.3.6.1.2.1.138.2.1.3</t>
  </si>
  <si>
    <t xml:space="preserve">isisISAdjGroup</t>
  </si>
  <si>
    <t xml:space="preserve">The collections of objects used to manage an IS-IS Adjacency.</t>
  </si>
  <si>
    <t xml:space="preserve">1.3.6.1.2.1.138.2.1.4</t>
  </si>
  <si>
    <t xml:space="preserve">isisNotificationObjectGroup</t>
  </si>
  <si>
    <t xml:space="preserve">The objects used to record notification parameters.</t>
  </si>
  <si>
    <t xml:space="preserve">1.3.6.1.2.1.138.2.1.5</t>
  </si>
  <si>
    <t xml:space="preserve">isisNotificationGroup</t>
  </si>
  <si>
    <t xml:space="preserve">The collections of notifications sent by an IS.</t>
  </si>
  <si>
    <t xml:space="preserve">1.3.6.1.2.1.138.2.1.6</t>
  </si>
  <si>
    <t xml:space="preserve">isisISPDUCounterGroup</t>
  </si>
  <si>
    <t xml:space="preserve">The collections of objects used to count protocol PDUs.</t>
  </si>
  <si>
    <t xml:space="preserve">1.3.6.1.2.1.138.2.1.7</t>
  </si>
  <si>
    <t xml:space="preserve">isisRATableGroup</t>
  </si>
  <si>
    <t xml:space="preserve">The collections of objects used to manage the reachable NSAP prefixes.</t>
  </si>
  <si>
    <t xml:space="preserve">1.3.6.1.2.1.138.2.1.8</t>
  </si>
  <si>
    <t xml:space="preserve">isisISIPRADestGroup</t>
  </si>
  <si>
    <t xml:space="preserve">The collections of objects used to manage configured IP addresses.</t>
  </si>
  <si>
    <t xml:space="preserve">1.3.6.1.2.1.138.2.1.9</t>
  </si>
  <si>
    <t xml:space="preserve">isisLSPGroup</t>
  </si>
  <si>
    <t xml:space="preserve">The collections of objects used to observe the LSP Data Base.</t>
  </si>
  <si>
    <t xml:space="preserve">1.3.6.1.2.1.138.2.2</t>
  </si>
  <si>
    <t xml:space="preserve">isisCompliances</t>
  </si>
  <si>
    <t xml:space="preserve">1.3.6.1.2.1.138.2.2.1</t>
  </si>
  <si>
    <t xml:space="preserve">isisCompliance</t>
  </si>
  <si>
    <r>
      <rPr>
        <sz val="10"/>
        <rFont val="Arial"/>
        <family val="2"/>
      </rPr>
      <t xml:space="preserve">4292</t>
    </r>
    <r>
      <rPr>
        <sz val="10"/>
        <rFont val="Noto Sans"/>
        <family val="2"/>
      </rPr>
      <t xml:space="preserve">、</t>
    </r>
    <r>
      <rPr>
        <sz val="10"/>
        <rFont val="Arial"/>
        <family val="2"/>
      </rPr>
      <t xml:space="preserve">2096</t>
    </r>
  </si>
  <si>
    <r>
      <rPr>
        <sz val="10"/>
        <rFont val="Arial"/>
        <family val="2"/>
      </rPr>
      <t xml:space="preserve">IP-FORWARD-MIB-4292.mib</t>
    </r>
    <r>
      <rPr>
        <sz val="10"/>
        <rFont val="Noto Sans"/>
        <family val="2"/>
      </rPr>
      <t xml:space="preserve">，</t>
    </r>
    <r>
      <rPr>
        <sz val="10"/>
        <rFont val="Arial"/>
        <family val="2"/>
      </rPr>
      <t xml:space="preserve">IP-FORWARD-MIB-2096.mib</t>
    </r>
  </si>
  <si>
    <t xml:space="preserve">.1.3.6.1.2.1.4.24</t>
  </si>
  <si>
    <t xml:space="preserve">ipForward</t>
  </si>
  <si>
    <t xml:space="preserve">Fred Baker Postal: Cisco Systems 519 Lado Drive Santa Barbara, California 93111 Phone: +1 805 681 0115 Email: fred@cisco.com</t>
  </si>
  <si>
    <t xml:space="preserve">.1.3.6.1.2.1.4.24.1</t>
  </si>
  <si>
    <t xml:space="preserve">ipForwardNumber</t>
  </si>
  <si>
    <t xml:space="preserve">The number of current ipForwardTable entries that arenot invalid.</t>
  </si>
  <si>
    <t xml:space="preserve">.1.3.6.1.2.1.4.24.2</t>
  </si>
  <si>
    <t xml:space="preserve">ipForwardTable</t>
  </si>
  <si>
    <t xml:space="preserve">This entity's IP Routing table.</t>
  </si>
  <si>
    <t xml:space="preserve">.1.3.6.1.2.1.4.24.2.1</t>
  </si>
  <si>
    <t xml:space="preserve">ipForwardEntry</t>
  </si>
  <si>
    <t xml:space="preserve">A particular route to a particular destination, under aparticular policy.</t>
  </si>
  <si>
    <t xml:space="preserve">.1.3.6.1.2.1.4.24.2.1.1</t>
  </si>
  <si>
    <t xml:space="preserve">ipForwardDest</t>
  </si>
  <si>
    <t xml:space="preserve">The destination IP address of this route.  An entrywith a value of 0.0.0.0 is considered a default route.This object may not take a Multicast (Class D) addressvalue.Any assignment (implicit or otherwise) of an instanceof this object to a value x must be rejected if thebitwise logical-AND of x with the value of thecorresponding instance of the ipForwardMask object isnot equal to x.</t>
  </si>
  <si>
    <t xml:space="preserve">.1.3.6.1.2.1.4.24.2.1.2</t>
  </si>
  <si>
    <t xml:space="preserve">ipForwardMask</t>
  </si>
  <si>
    <t xml:space="preserve">Indicate the mask to be logical-ANDed with thedestination address before being compared to the valuein the ipForwardDest field.  For those systems that donot support arbitrary subnet masks, an agent constructsthe value of the ipForwardMask by reference to the IPAddress Class.Any assignment (implicit or otherwise) of an instanceof this object to a value x must be rejected if thebitwise logical-AND of x with the value of thecorresponding instance of the ipForwardDest object isnot equal to ipForwardDest.</t>
  </si>
  <si>
    <t xml:space="preserve">.1.3.6.1.2.1.4.24.2.1.3</t>
  </si>
  <si>
    <t xml:space="preserve">ipForwardPolicy</t>
  </si>
  <si>
    <t xml:space="preserve">The general set of conditions that would causethe selection of one multipath route (set ofnext hops for a given destination) is referredto as 'policy'.Unless the mechanism indicated by ipForwardProtospecifies otherwise, the policy specifier isthe IP TOS Field.  The encoding of IP TOS is asspecified by the following convention.  Zeroindicates the default path if no more specificpolicy applies.+-----+-----+-----+-----+-----+-----+-----+-----+|||||PRECEDENCE    |TYPE OF SERVICE    |0  |||||+-----+-----+-----+-----+-----+-----+-----+-----+IP TOS                IP TOSField     Policy      Field     PolicyContents    Code      Contents    Code0 0 0 0  ==&gt;   0      0 0 0 1  ==&gt;   20 0 1 0  ==&gt;   4      0 0 1 1  ==&gt;   60 1 0 0  ==&gt;   8      0 1 0 1  ==&gt;  100 1 1 0  ==&gt;  12      0 1 1 1  ==&gt;  141 0 0 0  ==&gt;  16      1 0 0 1  ==&gt;  181 0 1 0  ==&gt;  20      1 0 1 1  ==&gt;  221 1 0 0  ==&gt;  24      1 1 0 1  ==&gt;  261 1 1 0  ==&gt;  28      1 1 1 1  ==&gt;  30Protocols defining 'policy' otherwise must eitherdefine a set of values that are valid forthis object or must implement an integer-instancedpolicy table for which this object'svalue acts as an index.</t>
  </si>
  <si>
    <t xml:space="preserve">.1.3.6.1.2.1.4.24.2.1.4</t>
  </si>
  <si>
    <t xml:space="preserve">ipForwardNextHop</t>
  </si>
  <si>
    <t xml:space="preserve">On remote routes, the address of the next system enroute;otherwise, 0.0.0.0.</t>
  </si>
  <si>
    <t xml:space="preserve">.1.3.6.1.2.1.4.24.2.1.5</t>
  </si>
  <si>
    <t xml:space="preserve">ipForwardIfIndex</t>
  </si>
  <si>
    <t xml:space="preserve">The ifIndex value that identifies the local interfacethrough which the next hop of this route should bereached.</t>
  </si>
  <si>
    <t xml:space="preserve">.1.3.6.1.2.1.4.24.2.1.6</t>
  </si>
  <si>
    <t xml:space="preserve">ipForwardType</t>
  </si>
  <si>
    <t xml:space="preserve">The type of route.  Note that local(3) refers to aroute for which the next hop is the final destination;remote(4) refers to a route for which the next hop isnot the final destination.Setting this object to the value invalid(2) has theeffect of invalidating the corresponding entry in theipForwardTable object.  That is, it effectivelydisassociates the destination identified with saidentry from the route identified with said entry.  It isan implementation-specific matter as to whether theagent removes an invalidated entry from the table.Accordingly, management stations must be prepared toreceive tabular information from agents thatcorresponds to entries not currently in use.  Properinterpretation of such entries requires examination ofthe relevant ipForwardType object.</t>
  </si>
  <si>
    <t xml:space="preserve">.1.3.6.1.2.1.4.24.2.1.7</t>
  </si>
  <si>
    <t xml:space="preserve">ipForwardProto</t>
  </si>
  <si>
    <t xml:space="preserve">.1.3.6.1.2.1.4.24.2.1.8</t>
  </si>
  <si>
    <t xml:space="preserve">ipForwardAge</t>
  </si>
  <si>
    <t xml:space="preserve">The number of seconds since this route was last updatedor otherwise determined to be correct.  Note that nosemantics of `too old' can be implied except throughknowledge of the routing protocol by which the routewas learned.</t>
  </si>
  <si>
    <t xml:space="preserve">.1.3.6.1.2.1.4.24.2.1.9</t>
  </si>
  <si>
    <t xml:space="preserve">ipForwardInfo</t>
  </si>
  <si>
    <t xml:space="preserve">A reference to MIB definitions specific to theparticular routing protocol that is responsible forthis route, as determined by the value specified in theroute's ipForwardProto value.  If this information isnot present, its value should be set to the OBJECTIDENTIFIER {0 0 }, which is a syntactically validobject identifier, and any implementation conforming toASN.1 and the Basic Encoding Rules must be able togenerate and recognize this value.</t>
  </si>
  <si>
    <t xml:space="preserve">.1.3.6.1.2.1.4.24.2.1.10</t>
  </si>
  <si>
    <t xml:space="preserve">ipForwardNextHopAS</t>
  </si>
  <si>
    <t xml:space="preserve">The Autonomous System Number of the Next Hop.  Whenthis is unknown or not relevant to the protocolindicated by ipForwardProto, zero.</t>
  </si>
  <si>
    <t xml:space="preserve">.1.3.6.1.2.1.4.24.2.1.11</t>
  </si>
  <si>
    <t xml:space="preserve">ipForwardMetric1</t>
  </si>
  <si>
    <t xml:space="preserve">The primary routing metric for this route.  Thesemantics of this metric are determined by the routing-protocol specified in the route's ipForwardProto value.If this metric is not used, its value should be set to-1</t>
  </si>
  <si>
    <t xml:space="preserve">.1.3.6.1.2.1.4.24.2.1.12</t>
  </si>
  <si>
    <t xml:space="preserve">ipForwardMetric2</t>
  </si>
  <si>
    <t xml:space="preserve">An alternate routing metric for this route.  Thesemantics of this metric are determined by the routing-protocol specified in the route's ipForwardProto value.If this metric is not used, its value should be set to-1</t>
  </si>
  <si>
    <t xml:space="preserve">.1.3.6.1.2.1.4.24.2.1.13</t>
  </si>
  <si>
    <t xml:space="preserve">ipForwardMetric3</t>
  </si>
  <si>
    <t xml:space="preserve">.1.3.6.1.2.1.4.24.2.1.14</t>
  </si>
  <si>
    <t xml:space="preserve">ipForwardMetric4</t>
  </si>
  <si>
    <t xml:space="preserve">.1.3.6.1.2.1.4.24.2.1.15</t>
  </si>
  <si>
    <t xml:space="preserve">ipForwardMetric5</t>
  </si>
  <si>
    <t xml:space="preserve">.1.3.6.1.2.1.4.24.3</t>
  </si>
  <si>
    <t xml:space="preserve">ipCidrRouteNumber</t>
  </si>
  <si>
    <t xml:space="preserve">The number of current ipCidrRouteTable entries that are not invalid.</t>
  </si>
  <si>
    <t xml:space="preserve">.1.3.6.1.2.1.4.24.4</t>
  </si>
  <si>
    <t xml:space="preserve">ipCidrRouteTable</t>
  </si>
  <si>
    <t xml:space="preserve">.1.3.6.1.2.1.4.24.4.1</t>
  </si>
  <si>
    <t xml:space="preserve">ipCidrRouteEntry</t>
  </si>
  <si>
    <t xml:space="preserve">A particular route to a particular destination, under a particular policy.</t>
  </si>
  <si>
    <t xml:space="preserve">.1.3.6.1.2.1.4.24.4.1.1</t>
  </si>
  <si>
    <t xml:space="preserve">ipCidrRouteDest</t>
  </si>
  <si>
    <t xml:space="preserve">The destination IP address of this route. This object may not take a Multicast (Class D) address value. Any assignment (implicit or otherwise) of an instance of this object to a value x must be rejected if the bitwise logical-AND of x with the value of the corresponding instance of the ipCidrRouteMask object is not equal to x.</t>
  </si>
  <si>
    <t xml:space="preserve">.1.3.6.1.2.1.4.24.4.1.2</t>
  </si>
  <si>
    <t xml:space="preserve">ipCidrRouteMask</t>
  </si>
  <si>
    <t xml:space="preserve">Indicate the mask to be logical-ANDed with the destination address before being compared to the value in the ipCidrRouteDest field. For those systems that do not support arbitrary subnet masks, an agent constructs the value of the ipCidrRouteMask by reference to the IP Address Class. Any assignment (implicit or otherwise) of an instance of this object to a value x must be rejected if the bitwise logical-AND of x with the value of the corresponding instance of the ipCidrRouteDest object is not equal to ipCidrRouteDest.</t>
  </si>
  <si>
    <t xml:space="preserve">.1.3.6.1.2.1.4.24.4.1.3</t>
  </si>
  <si>
    <t xml:space="preserve">ipCidrRouteTos</t>
  </si>
  <si>
    <t xml:space="preserve">The policy specifier is the IP TOS Field. The encoding of IP TOS is as specified by the following convention. Zero indicates the default path if no more specific policy applies. +-----+-----+-----+-----+-----+-----+-----+-----+ | | | | | PRECEDENCE | TYPE OF SERVICE | 0 | | | | | +-----+-----+-----+-----+-----+-----+-----+-----+ IP TOS IP TOS Field Policy Field Policy Contents Code Contents Code 0 0 0 0 ==&gt; 0 0 0 0 1 ==&gt; 2 0 0 1 0 ==&gt; 4 0 0 1 1 ==&gt; 6 0 1 0 0 ==&gt; 8 0 1 0 1 ==&gt; 10 0 1 1 0 ==&gt; 12 0 1 1 1 ==&gt; 14 1 0 0 0 ==&gt; 16 1 0 0 1 ==&gt; 18 1 0 1 0 ==&gt; 20 1 0 1 1 ==&gt; 22 1 1 0 0 ==&gt; 24 1 1 0 1 ==&gt; 26 1 1 1 0 ==&gt; 28 1 1 1 1 ==&gt; 30</t>
  </si>
  <si>
    <t xml:space="preserve">.1.3.6.1.2.1.4.24.4.1.4</t>
  </si>
  <si>
    <t xml:space="preserve">ipCidrRouteNextHop</t>
  </si>
  <si>
    <t xml:space="preserve">On remote routes, the address of the next system en route; Otherwise, 0.0.0.0.</t>
  </si>
  <si>
    <t xml:space="preserve">.1.3.6.1.2.1.4.24.4.1.5</t>
  </si>
  <si>
    <t xml:space="preserve">ipCidrRouteIfIndex</t>
  </si>
  <si>
    <t xml:space="preserve">The ifIndex value which identifies the local interface through which the next hop of this route should be reached.</t>
  </si>
  <si>
    <t xml:space="preserve">.1.3.6.1.2.1.4.24.4.1.6</t>
  </si>
  <si>
    <t xml:space="preserve">ipCidrRouteType</t>
  </si>
  <si>
    <t xml:space="preserve">The type of route. Note that local(3) refers to a route for which the next hop is the final destination; remote(4) refers to a route for which the next hop is not the final destination. Routes which do not result in traffic forwarding or rejection should not be displayed even if the implementation keeps them stored internally. reject (2) refers to a route which, if matched, discards the message as unreachable. This is used in some protocols as a means of correctly aggregating routes.</t>
  </si>
  <si>
    <t xml:space="preserve">.1.3.6.1.2.1.4.24.4.1.7</t>
  </si>
  <si>
    <t xml:space="preserve">ipCidrRouteProto</t>
  </si>
  <si>
    <t xml:space="preserve">The routing mechanism via which this route was learned. Inclusion of values for gateway routing protocols is not intended to imply that hosts should support those protocols.</t>
  </si>
  <si>
    <t xml:space="preserve">.1.3.6.1.2.1.4.24.4.1.8</t>
  </si>
  <si>
    <t xml:space="preserve">ipCidr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4.4.1.9</t>
  </si>
  <si>
    <t xml:space="preserve">ipCidrRouteInfo</t>
  </si>
  <si>
    <t xml:space="preserve">A reference to MIB definitions specific to theparticular routing protocol that is responsible forthis route, as determined by the value specified in theroute's ipCidrRouteProto value.  If this information isnot present, its value should be set to the OBJECTIDENTIFIER {0 0 }, which is a syntactically validobject identifier, and any implementation conforming toASN.1 and the Basic Encoding Rules must be able togenerate and recognize this value.</t>
  </si>
  <si>
    <t xml:space="preserve">.1.3.6.1.2.1.4.24.4.1.10</t>
  </si>
  <si>
    <t xml:space="preserve">ipCidrRouteNextHopAS</t>
  </si>
  <si>
    <t xml:space="preserve">The Autonomous System Number of the Next Hop.  Thesemantics of this object are determined by the routing-protocol specified in the route's ipCidrRouteProtovalue.  When this object is unknown or not relevant, itsvalue should be set to zero.</t>
  </si>
  <si>
    <t xml:space="preserve">.1.3.6.1.2.1.4.24.4.1.11</t>
  </si>
  <si>
    <t xml:space="preserve">ipCidrRouteMetric1</t>
  </si>
  <si>
    <t xml:space="preserve">The primary routing metric for this route.  Thesemantics of this metric are determined by the routing-protocol specified in the route's ipCidrRouteProtovalue.  If this metric is not used, its value should beset to -1.</t>
  </si>
  <si>
    <t xml:space="preserve">.1.3.6.1.2.1.4.24.4.1.12</t>
  </si>
  <si>
    <t xml:space="preserve">ipCidrRouteMetric2</t>
  </si>
  <si>
    <t xml:space="preserve">An alternate routing metric for this route.  Thesemantics of this metric are determined by the routing-protocol specified in the route's ipCidrRouteProtovalue.  If this metric is not used, its value should beset to -1.</t>
  </si>
  <si>
    <t xml:space="preserve">.1.3.6.1.2.1.4.24.4.1.13</t>
  </si>
  <si>
    <t xml:space="preserve">ipCidrRouteMetric3</t>
  </si>
  <si>
    <t xml:space="preserve">.1.3.6.1.2.1.4.24.4.1.14</t>
  </si>
  <si>
    <t xml:space="preserve">ipCidrRouteMetric4</t>
  </si>
  <si>
    <t xml:space="preserve">.1.3.6.1.2.1.4.24.4.1.15</t>
  </si>
  <si>
    <t xml:space="preserve">ipCidrRouteMetric5</t>
  </si>
  <si>
    <t xml:space="preserve">.1.3.6.1.2.1.4.24.4.1.16</t>
  </si>
  <si>
    <t xml:space="preserve">ipCidrRouteStatus</t>
  </si>
  <si>
    <t xml:space="preserve">The row status variable, used according to row installation and removal conventions.</t>
  </si>
  <si>
    <t xml:space="preserve">.1.3.6.1.2.1.4.24.5</t>
  </si>
  <si>
    <t xml:space="preserve">ipForwardConformance</t>
  </si>
  <si>
    <t xml:space="preserve">.1.3.6.1.2.1.4.24.5.1</t>
  </si>
  <si>
    <t xml:space="preserve">ipForwardGroups</t>
  </si>
  <si>
    <t xml:space="preserve">.1.3.6.1.2.1.4.24.5.1.2</t>
  </si>
  <si>
    <t xml:space="preserve">ipForwardMultiPathGroup</t>
  </si>
  <si>
    <t xml:space="preserve">IP Multipath Route Table.</t>
  </si>
  <si>
    <t xml:space="preserve">.1.3.6.1.2.1.4.24.5.1.3</t>
  </si>
  <si>
    <t xml:space="preserve">ipForwardCidrRouteGroup</t>
  </si>
  <si>
    <t xml:space="preserve">The CIDR Route Table.This group has been deprecated and replaced withinetForwardCidrRouteGroupThis group has been deprecated and replaced withinetForwardCidrRouteGroup</t>
  </si>
  <si>
    <t xml:space="preserve">.1.3.6.1.2.1.4.24.5.1.4</t>
  </si>
  <si>
    <t xml:space="preserve">inetForwardCidrRouteGroup</t>
  </si>
  <si>
    <t xml:space="preserve">The IP version-independent CIDR Route Table</t>
  </si>
  <si>
    <t xml:space="preserve">.1.3.6.1.2.1.4.24.5.2</t>
  </si>
  <si>
    <t xml:space="preserve">ipForwardCompliances</t>
  </si>
  <si>
    <t xml:space="preserve">.1.3.6.1.2.1.4.24.5.2.1</t>
  </si>
  <si>
    <t xml:space="preserve">ipForwardCompliance</t>
  </si>
  <si>
    <t xml:space="preserve">The compliance statement for SNMPv2 entities thatimplement the ipForward MIB.This compliance statement has been deprecated andreplaced with ipForwardFullCompliance andipForwardReadOnlyCompliance.</t>
  </si>
  <si>
    <t xml:space="preserve">.1.3.6.1.2.1.4.24.5.2.2</t>
  </si>
  <si>
    <t xml:space="preserve">ipForwardOldCompliance</t>
  </si>
  <si>
    <t xml:space="preserve">The compliance statement for SNMP entities thatimplement the ipForward MIB.</t>
  </si>
  <si>
    <t xml:space="preserve">.1.3.6.1.2.1.4.24.5.2.3</t>
  </si>
  <si>
    <t xml:space="preserve">ipForwardFullCompliance</t>
  </si>
  <si>
    <t xml:space="preserve">When this MIB is implemented for read-create, theimplementation can claim full compliance.There are a number of INDEX objects that cannot berepresented in the form of OBJECT clauses in SMIv2,but for which there are compliance requirements,expressed in OBJECT clause form in this description:--OBJECT      inetCidrRouteDestType--SYNTAX      InetAddressType (ipv4(1), ipv6(2),--ipv4z(3), ipv6z(4))--DESCRIPTION--This MIB requires support for global and--non-global ipv4 and ipv6 addresses.----OBJECT      inetCidrRouteDest--SYNTAX      InetAddress (SIZE (4 |8 |16 |20))--DESCRIPTION--This MIB requires support for global and--non-global IPv4 and IPv6 addresses.----OBJECT      inetCidrRouteNextHopType--SYNTAX      InetAddressType (unknown(0), ipv4(1),--ipv6(2), ipv4z(3)--ipv6z(4))--DESCRIPTION--This MIB requires support for global and--non-global ipv4 and ipv6 addresses.----OBJECT      inetCidrRouteNextHop--SYNTAX      InetAddress (SIZE (0 |4 |8 |16 |20))--DESCRIPTION--This MIB requires support for global and--non-global IPv4 and IPv6 addresses.</t>
  </si>
  <si>
    <t xml:space="preserve">.1.3.6.1.2.1.4.24.5.2.4</t>
  </si>
  <si>
    <t xml:space="preserve">ipForwardReadOnlyCompliance</t>
  </si>
  <si>
    <t xml:space="preserve">When this MIB is implemented without support for read-create (i.e., in read-only mode), the implementation canclaim read-only compliance.</t>
  </si>
  <si>
    <t xml:space="preserve">4292.0</t>
  </si>
  <si>
    <t xml:space="preserve">IP-FORWARD-MIB-4292.mib</t>
  </si>
  <si>
    <t xml:space="preserve">.1.3.6.1.2.1.4.24.6</t>
  </si>
  <si>
    <t xml:space="preserve">inetCidrRouteNumber</t>
  </si>
  <si>
    <t xml:space="preserve">The number of current inetCidrRouteTable entries that            are not invalid.</t>
  </si>
  <si>
    <t xml:space="preserve">.1.3.6.1.2.1.4.24.7</t>
  </si>
  <si>
    <t xml:space="preserve">inetCidrRouteTable</t>
  </si>
  <si>
    <t xml:space="preserve">.1.3.6.1.2.1.4.24.7.1</t>
  </si>
  <si>
    <t xml:space="preserve">inetCidrRouteEntry</t>
  </si>
  <si>
    <t xml:space="preserve">A particular route to a particular destination, under a            particular policy (as reflected in the            inetCidrRoutePolicy object).            Dynamically created rows will survive an agent reboot.            Implementers need to be aware that if the total number            of elements (octets or sub-identifiers) in            inetCidrRouteDest, inetCidrRoutePolicy, and            inetCidrRouteNextHop exceeds 111, then OIDs of column            instances in this table will have more than 128 sub-            identifiers and cannot be accessed using SNMPv1,            SNMPv2c, or SNMPv3.</t>
  </si>
  <si>
    <t xml:space="preserve">.1.3.6.1.2.1.4.24.7.1.1</t>
  </si>
  <si>
    <t xml:space="preserve">inetCidrRouteDestType</t>
  </si>
  <si>
    <t xml:space="preserve">The type of the inetCidrRouteDest address, as defined            in the InetAddress MIB.            Only those address types that may appear in an actual            routing table are allowed as values of this object.</t>
  </si>
  <si>
    <t xml:space="preserve">.1.3.6.1.2.1.4.24.7.1.2</t>
  </si>
  <si>
    <t xml:space="preserve">inetCidrRouteDest</t>
  </si>
  <si>
    <t xml:space="preserve">The destination IP address of this route.            The type of this address is determined by the value of            the inetCidrRouteDestType object.            The values for the index objects inetCidrRouteDest and            inetCidrRoutePfxLen must be consistent.  When the value            of inetCidrRouteDest (excluding the zone index, if one            is present) is x, then the bitwise logical-AND            of x with the value of the mask formed from the            corresponding index object inetCidrRoutePfxLen MUST be            equal to x.  If not, then the index pair is not            consistent and an inconsistentName error must be            returned on SET or CREATE requests.</t>
  </si>
  <si>
    <t xml:space="preserve">.1.3.6.1.2.1.4.24.7.1.3</t>
  </si>
  <si>
    <t xml:space="preserve">inetCidrRoutePfxLen</t>
  </si>
  <si>
    <t xml:space="preserve">Indicates the number of leading one bits that form the            mask to be logical-ANDed with the destination address            before being compared to the value in the            inetCidrRouteDest field.            The values for the index objects inetCidrRouteDest and            inetCidrRoutePfxLen must be consistent.  When the value            of inetCidrRouteDest (excluding the zone index, if one            is present) is x, then the bitwise logical-AND            of x with the value of the mask formed from the            corresponding index object inetCidrRoutePfxLen MUST be            equal to x.  If not, then the index pair is not            consistent and an inconsistentName error must be            returned on SET or CREATE requests.</t>
  </si>
  <si>
    <t xml:space="preserve">.1.3.6.1.2.1.4.24.7.1.4</t>
  </si>
  <si>
    <t xml:space="preserve">inetCidrRoutePolicy</t>
  </si>
  <si>
    <t xml:space="preserve">This object is an opaque object without any defined            semantics.  Its purpose is to serve as an additional            index that may delineate between multiple entries to            the same destination.  The value { 0 0 } shall be used            as the default value for this object.</t>
  </si>
  <si>
    <t xml:space="preserve">.1.3.6.1.2.1.4.24.7.1.5</t>
  </si>
  <si>
    <t xml:space="preserve">inetCidrRouteNextHopType</t>
  </si>
  <si>
    <t xml:space="preserve">The type of the inetCidrRouteNextHop address, as            defined in the InetAddress MIB.            Value should be set to unknown(0) for non-remote            routes.            Only those address types that may appear in an actual            routing table are allowed as values of this object.</t>
  </si>
  <si>
    <t xml:space="preserve">.1.3.6.1.2.1.4.24.7.1.6</t>
  </si>
  <si>
    <t xml:space="preserve">inetCidrRouteNextHop</t>
  </si>
  <si>
    <t xml:space="preserve">On remote routes, the address of the next system en            route.  For non-remote routes, a zero length string.            The type of this address is determined by the value of            the inetCidrRouteNextHopType object.</t>
  </si>
  <si>
    <t xml:space="preserve">.1.3.6.1.2.1.4.24.7.1.7</t>
  </si>
  <si>
    <t xml:space="preserve">inetCidrRouteIfIndex</t>
  </si>
  <si>
    <t xml:space="preserve">The ifIndex value that identifies the local interface            through which the next hop of this route should be            reached.  A value of 0 is valid and represents the            scenario where no interface is specified.</t>
  </si>
  <si>
    <t xml:space="preserve">.1.3.6.1.2.1.4.24.7.1.8</t>
  </si>
  <si>
    <t xml:space="preserve">inetCidrRouteType</t>
  </si>
  <si>
    <t xml:space="preserve">The type of route.  Note that local(3) refers to a            route for which the next hop is the final destination;            remote(4) refers to a route for which the next hop is            not the final destination.            Routes that do not result in traffic forwarding or            rejection should not be displayed, even if the            implementation keeps them stored internally.            reject(2) refers to a route that, if matched, discards            the message as unreachable and returns a notification            (e.g., ICMP error) to the message sender.  This is used            in some protocols as a means of correctly aggregating            routes.            blackhole(5) refers to a route that, if matched,            discards the message silently.</t>
  </si>
  <si>
    <t xml:space="preserve">.1.3.6.1.2.1.4.24.7.1.9</t>
  </si>
  <si>
    <t xml:space="preserve">inetCidrRouteProto</t>
  </si>
  <si>
    <t xml:space="preserve">The routing mechanism via which this route was learned.            Inclusion of values for gateway routing protocols is            not intended to imply that hosts should support those            protocols.</t>
  </si>
  <si>
    <t xml:space="preserve">.1.3.6.1.2.1.4.24.7.1.10</t>
  </si>
  <si>
    <t xml:space="preserve">inetCidrRouteAge</t>
  </si>
  <si>
    <t xml:space="preserve">The number of seconds since this route was last updated            or otherwise determined to be correct.  Note that no            semantics of 'too old' can be implied, except through            knowledge of the routing protocol by which the route            was learned.</t>
  </si>
  <si>
    <t xml:space="preserve">.1.3.6.1.2.1.4.24.7.1.11</t>
  </si>
  <si>
    <t xml:space="preserve">inetCidrRouteNextHopAS</t>
  </si>
  <si>
    <t xml:space="preserve">.1.3.6.1.2.1.4.24.7.1.12</t>
  </si>
  <si>
    <t xml:space="preserve">inetCidrRouteMetric1</t>
  </si>
  <si>
    <t xml:space="preserve">The primary routing metric for this route.  The            semantics of this metric are determined by the routing-            protocol specified in the route's inetCidrRouteProto            value.  If this metric is not used, its value should be            set to -1.</t>
  </si>
  <si>
    <t xml:space="preserve">.1.3.6.1.2.1.4.24.7.1.13</t>
  </si>
  <si>
    <t xml:space="preserve">inetCidrRouteMetric2</t>
  </si>
  <si>
    <t xml:space="preserve">An alternate routing metric for this route.  Thesemantics of this metric are determined by the routing-protocol specified in the route's inetCidrRouteProtovalue.  If this metric is not used, its value should beset to -1.</t>
  </si>
  <si>
    <t xml:space="preserve">.1.3.6.1.2.1.4.24.7.1.14</t>
  </si>
  <si>
    <t xml:space="preserve">inetCidrRouteMetric3</t>
  </si>
  <si>
    <t xml:space="preserve">.1.3.6.1.2.1.4.24.7.1.15</t>
  </si>
  <si>
    <t xml:space="preserve">inetCidrRouteMetric4</t>
  </si>
  <si>
    <t xml:space="preserve">.1.3.6.1.2.1.4.24.7.1.16</t>
  </si>
  <si>
    <t xml:space="preserve">inetCidrRouteMetric5</t>
  </si>
  <si>
    <t xml:space="preserve">.1.3.6.1.2.1.4.24.7.1.17</t>
  </si>
  <si>
    <t xml:space="preserve">inetCidrRouteStatus</t>
  </si>
  <si>
    <t xml:space="preserve">The row status variable, used according to rowinstallation and removal conventions.</t>
  </si>
  <si>
    <t xml:space="preserve">.1.3.6.1.2.1.4.24.8</t>
  </si>
  <si>
    <t xml:space="preserve">inetCidrRouteDiscards</t>
  </si>
  <si>
    <t xml:space="preserve">The number of valid route entries discarded from the            inetCidrRouteTable.  Discarded route entries do not            appear in the inetCidrRouteTable.  One possible reason            for discarding an entry would be to free-up buffer space            for other route table entries.</t>
  </si>
  <si>
    <t xml:space="preserve">1.3.6.1.2.1.55.1.11.1.9</t>
  </si>
  <si>
    <t xml:space="preserve">ipv6RouteAge</t>
  </si>
  <si>
    <t xml:space="preserve">1.3.6.1.2.1.55.1.11.1.8</t>
  </si>
  <si>
    <t xml:space="preserve">ipv6RoutePolicy</t>
  </si>
  <si>
    <t xml:space="preserve">The general set of conditions that would cause the selection of one multipath route (set of next hops for a given destination) is referred to as 'policy'. Unless the mechanism indicated by ipv6RouteProtocol specified otherwise, the policy specifier is the 8-bit Traffic Class field of the IPv6 packet header that is zero extended at the left to a 32-bit value. Protocols defining 'policy' otherwise must either define a set of values which are valid for this object or must implement an integerinstanced policy table for which this object's value acts as an index.</t>
  </si>
  <si>
    <t xml:space="preserve">1.3.6.1.2.1.55.1.11.1.7</t>
  </si>
  <si>
    <t xml:space="preserve">ipv6RouteProtocol</t>
  </si>
  <si>
    <t xml:space="preserve">The routing mechanism via which this route was learned.</t>
  </si>
  <si>
    <t xml:space="preserve">1.3.6.1.2.1.55.1.11.1.6</t>
  </si>
  <si>
    <t xml:space="preserve">ipv6RouteType</t>
  </si>
  <si>
    <t xml:space="preserve">The type of route. Note that 'local(3)' refers to a route for which the next hop is the final destination; 'remote(4)' refers to a route for which the next hop is not the final destination; 'discard(2)' refers to a route indicating that packets to destinations matching this route are to be discarded (sometimes called black-hole route).</t>
  </si>
  <si>
    <t xml:space="preserve">1.3.6.1.2.1.55.1.11.1.5</t>
  </si>
  <si>
    <t xml:space="preserve">ipv6RouteNextHop</t>
  </si>
  <si>
    <t xml:space="preserve">On remote routes, the address of the next system en route; otherwise, ::0 ('00000000000000000000000000000000'H in ASN.1 string representation).</t>
  </si>
  <si>
    <t xml:space="preserve">1.3.6.1.2.1.55.1.11.1.4</t>
  </si>
  <si>
    <t xml:space="preserve">ipv6RouteIfIndex</t>
  </si>
  <si>
    <t xml:space="preserve">The index value which uniquely identifies the local interface through which the next hop of this route should be reached. The interface identified by a particular value of this index is the same interface as identified by the same value of ipv6IfIndex. For routes of the discard type this value can be zero.</t>
  </si>
  <si>
    <t xml:space="preserve">1.3.6.1.2.1.55.1.11.1.3</t>
  </si>
  <si>
    <t xml:space="preserve">ipv6RouteIndex</t>
  </si>
  <si>
    <t xml:space="preserve">The value which uniquely identifies the route among the routes to the same network layer destination. The way this value is chosen is implementation specific but it must be unique for ipv6RouteDest/ipv6RoutePfxLength pair and remain constant for the life of the route.</t>
  </si>
  <si>
    <t xml:space="preserve">1.3.6.1.2.1.55.1.11.1.2</t>
  </si>
  <si>
    <t xml:space="preserve">ipv6RoutePfxLength</t>
  </si>
  <si>
    <t xml:space="preserve">Indicates the prefix length of the destination address.</t>
  </si>
  <si>
    <t xml:space="preserve">1.3.6.1.2.1.55.1.11.1.14</t>
  </si>
  <si>
    <t xml:space="preserve">ipv6RouteValid</t>
  </si>
  <si>
    <t xml:space="preserve">Setting this object to the value 'false(2)' has the effect of invalidating the corresponding entry in the ipv6RouteTable object. That is, it effectively disassociates the destination identified with said entry from the route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v6RouteValid object.</t>
  </si>
  <si>
    <t xml:space="preserve">1.3.6.1.2.1.55.1.11.1.13</t>
  </si>
  <si>
    <t xml:space="preserve">ipv6RouteInfo</t>
  </si>
  <si>
    <t xml:space="preserve">A reference to MIB definitions specific to the particular routing protocol which is responsible for this route, as determined by the value specified in the route's ipv6RouteProto value. If this information is not present, its value should be set to the OBJECT ID { 0 0 }, which is a syntactically valid object identifier, and any implementation conforming to ASN.1 and the Basic Encoding Rules must be able to generate and recognize this value.</t>
  </si>
  <si>
    <t xml:space="preserve">1.3.6.1.2.1.55.1.11.1.12</t>
  </si>
  <si>
    <t xml:space="preserve">ipv6RouteWeight</t>
  </si>
  <si>
    <t xml:space="preserve">The system internal weight value for this route. The semantics of this value are determined by the implementation specific rules. Generally, within routes with the same ipv6RoutePolicy value, the lower the weight value the more preferred is the route.</t>
  </si>
  <si>
    <t xml:space="preserve">1.3.6.1.2.1.55.1.11.1.11</t>
  </si>
  <si>
    <t xml:space="preserve">ipv6RouteMetric</t>
  </si>
  <si>
    <t xml:space="preserve">The routing metric for this route. The semantics of this metric are determined by the routing protocol specified in the route's ipv6RouteProtocol value. When this is unknown or not relevant to the protocol indicated by ipv6RouteProtocol, the object value should be set to its maximum value (4,294,967,295).</t>
  </si>
  <si>
    <t xml:space="preserve">1.3.6.1.2.1.55.1.11.1.10</t>
  </si>
  <si>
    <t xml:space="preserve">ipv6RouteNextHopRDI</t>
  </si>
  <si>
    <t xml:space="preserve">The Routing Domain ID of the Next Hop. The semantics of this object are determined by the routing-protocol specified in the route's ipv6RouteProtocol value. When this object is unknown or not relevant its value should be set to zero.</t>
  </si>
  <si>
    <t xml:space="preserve">1.3.6.1.2.1.55.1.11.1.1</t>
  </si>
  <si>
    <t xml:space="preserve">ipv6RouteDest</t>
  </si>
  <si>
    <t xml:space="preserve">The destination IPv6 address of this route. This object may not take a Multicast address value.</t>
  </si>
  <si>
    <t xml:space="preserve">1.3.6.1.2.1.55.1.11.1</t>
  </si>
  <si>
    <t xml:space="preserve">ipv6RouteEntry</t>
  </si>
  <si>
    <t xml:space="preserve">A routing entry.</t>
  </si>
  <si>
    <t xml:space="preserve">1.3.6.1.2.1.55.1.11</t>
  </si>
  <si>
    <t xml:space="preserve">ipv6RouteTable</t>
  </si>
  <si>
    <t xml:space="preserve">IPv6 Routing table. This table contains an entry for each valid IPv6 unicast route that can be used for packet forwarding determination.</t>
  </si>
  <si>
    <t xml:space="preserve">1.3.6.1.2.1.55.1.10</t>
  </si>
  <si>
    <t xml:space="preserve">ipv6DiscardedRoutes</t>
  </si>
  <si>
    <t xml:space="preserve">The number of routing entries which were chosen to be discarded even though they are valid. One possible reason for discarding such an entry could be to free-up buffer space for other routing entries.</t>
  </si>
  <si>
    <t xml:space="preserve">1.3.6.1.2.1.55.1.1</t>
  </si>
  <si>
    <t xml:space="preserve">ipv6Forwarding</t>
  </si>
  <si>
    <t xml:space="preserve">The indication of whether this entity is acting as an IPv6 router in respect to the forwarding of datagrams received by, but not addressed to, this entity. IPv6 routers forward datagrams. IPv6 hosts do not (except those source-routed via the host). Note that for some managed nodes, this object may take on only a subset of the values possible. Accordingly, it is appropriate for an agent to return a `wrongValue' response if a management station attempts to change this object to an inappropriate value.</t>
  </si>
  <si>
    <t xml:space="preserve">ipforwarding</t>
  </si>
  <si>
    <t xml:space="preserve">The indication of whether this entity is actingas an IP gateway in respect to the forwarding ofdatagrams received by, but not addressed to, thisentity.  IP gateways forward datagrams.  IP hostsdo not (except those source-routed via the host).Note that for some managed nodes, this object maytake on only a subset of the values possible.Accordingly, it is appropriate for an agent toreturn a `badValue' response if a managementstation attempts to change this object to aninappropriate value.</t>
  </si>
  <si>
    <t xml:space="preserve">1.3.6.1.2.1.4.21.1.9</t>
  </si>
  <si>
    <t xml:space="preserve">ipRouteProto</t>
  </si>
  <si>
    <t xml:space="preserve">1.3.6.1.2.1.4.21.1.8</t>
  </si>
  <si>
    <t xml:space="preserve">ipRouteType</t>
  </si>
  <si>
    <t xml:space="preserve">The type of route. Note that the values direct(3) and indirect(4) refer to the notion of direct and indirect routing in the IP architecture. Setting this object to the value invalid(2) has the effect of invalidating the corresponding entry in the ipRouteTable object. That is, it effectively dissasociates the destination identified with said entry from the route identified with said entry. It is an implementation-specific matter as to whether the agent removes an invalidated entry from the table. Accordingly, management stations must be prepared to receive tabular information from agents that corresponds to entries not currently in use. Proper interpretation of such entries requires examination of the relevant ipRouteType object.</t>
  </si>
  <si>
    <t xml:space="preserve">1.3.6.1.2.1.4.21.1.7</t>
  </si>
  <si>
    <t xml:space="preserve">ipRouteNextHop</t>
  </si>
  <si>
    <t xml:space="preserve">The IP address of the next hop of this route. (In the case of a route bound to an interface which is realized via a broadcast media, the value of this field is the agent's IP address on that interface.)</t>
  </si>
  <si>
    <t xml:space="preserve">1.3.6.1.2.1.4.21.1.6</t>
  </si>
  <si>
    <t xml:space="preserve">ipRouteMetric4</t>
  </si>
  <si>
    <t xml:space="preserve">An alternate routing metric for this route. The semantics of this metric are determined by the routing-protocol specified in the route's ipRouteProto value. If this metric is not used, its value should be set to -1.</t>
  </si>
  <si>
    <t xml:space="preserve">1.3.6.1.2.1.4.21.1.5</t>
  </si>
  <si>
    <t xml:space="preserve">ipRouteMetric3</t>
  </si>
  <si>
    <t xml:space="preserve">1.3.6.1.2.1.4.21.1.4</t>
  </si>
  <si>
    <t xml:space="preserve">ipRouteMetric2</t>
  </si>
  <si>
    <t xml:space="preserve">1.3.6.1.2.1.4.21.1.3</t>
  </si>
  <si>
    <t xml:space="preserve">ipRouteMetric1</t>
  </si>
  <si>
    <t xml:space="preserve">The primary routing metric for this route. The semantics of this metric are determined by the routing-protocol specified in the route's ipRouteProto value. If this metric is not used, its value should be set to -1.</t>
  </si>
  <si>
    <t xml:space="preserve">1.3.6.1.2.1.4.21.1.2</t>
  </si>
  <si>
    <t xml:space="preserve">ipRouteIfIndex</t>
  </si>
  <si>
    <t xml:space="preserve">The index value which uniquely identifies the local interface through which the next hop of this route should be reached. The interface identified by a particular value of this index is the same interface as identified by the same value of ifIndex.</t>
  </si>
  <si>
    <t xml:space="preserve">1.3.6.1.2.1.4.21.1.13</t>
  </si>
  <si>
    <t xml:space="preserve">ipRouteInfo</t>
  </si>
  <si>
    <t xml:space="preserve">A reference to MIB definitions specific to the particular routing protocol which is responsible for this route, as determined by the value specified in the route's ipRouteProto value. If this information is not present, its value should be set to the OBJECT IDENTIFIER { 0 0 }, which is a syntatically valid object identifier, and any conformant implementation of ASN.1 and BER must be able to generate and recognize this value.</t>
  </si>
  <si>
    <t xml:space="preserve">1.3.6.1.2.1.4.21.1.12</t>
  </si>
  <si>
    <t xml:space="preserve">ipRouteMetric5</t>
  </si>
  <si>
    <t xml:space="preserve">1.3.6.1.2.1.4.21.1.11</t>
  </si>
  <si>
    <t xml:space="preserve">ipRouteMask</t>
  </si>
  <si>
    <t xml:space="preserve">Indicate the mask to be logical-ANDed with the destination address before being compared to the value in the ipRouteDest field. For those systems that do not support arbitrary subnet masks, an agent constructs the value of the ipRouteMask by determining whether the value of the correspondent ipRouteDest field belong to a class-A, B, or C network, and then using one of: mask network 255.0.0.0 class-A 255.255.0.0 class-B 255.255.255.0 class-C If the value of the ipRouteDest is 0.0.0.0 (a default route), then the mask value is also 0.0.0.0. It should be noted that all IP routing subsystems implicitly use this mechanism.</t>
  </si>
  <si>
    <t xml:space="preserve">1.3.6.1.2.1.4.21.1.10</t>
  </si>
  <si>
    <t xml:space="preserve">ipRouteAge</t>
  </si>
  <si>
    <t xml:space="preserve">1.3.6.1.2.1.4.21.1.1</t>
  </si>
  <si>
    <t xml:space="preserve">ipRouteDest</t>
  </si>
  <si>
    <t xml:space="preserve">The destination IP address of this route. An entry with a value of 0.0.0.0 is considered a default route. Multiple routes to a single destination can appear in the table, but access to such multiple entries is dependent on the tableaccess mechanisms defined by the network management protocol in use.</t>
  </si>
  <si>
    <t xml:space="preserve">1.3.6.1.2.1.4.21.1</t>
  </si>
  <si>
    <t xml:space="preserve">ipRouteEntry</t>
  </si>
  <si>
    <t xml:space="preserve">A route to a particular destination.</t>
  </si>
  <si>
    <t xml:space="preserve">1.3.6.1.2.1.4.21</t>
  </si>
  <si>
    <t xml:space="preserve">ipRouteTable</t>
  </si>
  <si>
    <t xml:space="preserve">1252,1253,4750</t>
  </si>
  <si>
    <t xml:space="preserve">OSPF-MIB-4750.mib</t>
  </si>
  <si>
    <t xml:space="preserve">1.3.6.1.2.1.14.1.1.0</t>
  </si>
  <si>
    <t xml:space="preserve">ospfRouterId</t>
  </si>
  <si>
    <t xml:space="preserve">A 32-bit integer uniquely identifying the router in the Autonomous System. By convention, to ensure uniqueness, this should default to the value of one of the router's IP interface addresses. This object is persistent and when written the entity SHOULD save the change to non-volatile storage.</t>
  </si>
  <si>
    <t xml:space="preserve">1.3.6.1.2.1.14.1.2.0</t>
  </si>
  <si>
    <t xml:space="preserve">ospfAdminStat</t>
  </si>
  <si>
    <t xml:space="preserve">The administrative status of OSPF in the router.  The value 'enabled' denotes that the OSPF Process is active on at least one interface;'disabled' disables it on all interfaces. This object is persistent and when written the entity SHOULD save the change to non-volatile storage.</t>
  </si>
  <si>
    <t xml:space="preserve">1.3.6.1.2.1.14.1.3.0</t>
  </si>
  <si>
    <t xml:space="preserve">ospfVersionNumber</t>
  </si>
  <si>
    <t xml:space="preserve">The current version number of the OSPF protocol is 2.</t>
  </si>
  <si>
    <t xml:space="preserve">1.3.6.1.2.1.14.1.4.0</t>
  </si>
  <si>
    <t xml:space="preserve">ospfAreaBdrRtrStatus</t>
  </si>
  <si>
    <t xml:space="preserve">A flag to note whether this router is an Area Border Router.</t>
  </si>
  <si>
    <t xml:space="preserve">1.3.6.1.2.1.14.1.5.0</t>
  </si>
  <si>
    <t xml:space="preserve">ospfASBdrRtrStatus</t>
  </si>
  <si>
    <t xml:space="preserve">A flag to note whether this router is configured as an Autonomous System Border Router. This object is persistent and when written the entity SHOULD save the change to non-volatile storage.</t>
  </si>
  <si>
    <t xml:space="preserve">1.3.6.1.2.1.14.1.6.0</t>
  </si>
  <si>
    <t xml:space="preserve">ospfExternLsaCount</t>
  </si>
  <si>
    <t xml:space="preserve">The number of external (LS type-5) link state advertisements in the link state database.</t>
  </si>
  <si>
    <t xml:space="preserve">1.3.6.1.2.1.14.1.7.0</t>
  </si>
  <si>
    <t xml:space="preserve">ospfExternLsaCksumSum</t>
  </si>
  <si>
    <t xml:space="preserve">The 32-bit sum of the LS checksums of the external link state advertisements contained in the link state database.  This sum can be used to determine if there has been a change in a router's link state database and to compare the link state database of two routers.  The value should be treated as unsigned when comparing two sums of checksums.</t>
  </si>
  <si>
    <t xml:space="preserve">1.3.6.1.2.1.14.1.8.0</t>
  </si>
  <si>
    <t xml:space="preserve">ospfTOSSupport</t>
  </si>
  <si>
    <t xml:space="preserve">The router's support for type-of-service routing. This object is persistent and when written the entity SHOULD save the change to non-volatile storage.</t>
  </si>
  <si>
    <t xml:space="preserve">1.3.6.1.2.1.14.1.9.0</t>
  </si>
  <si>
    <t xml:space="preserve">ospfOriginateNewLsas</t>
  </si>
  <si>
    <t xml:space="preserve">The number of new link state advertisements that have been originated.  This number is incremented each time the router originates a new LSA. Discontinuities in the value of this counter can occur at re-initialization of the management system, and at other times as indicated by the value of ospfDiscontinuityTime.</t>
  </si>
  <si>
    <t xml:space="preserve">1.3.6.1.2.1.14.1.10.0</t>
  </si>
  <si>
    <t xml:space="preserve">ospfRxNewLsas</t>
  </si>
  <si>
    <t xml:space="preserve">The number of link state advertisements received that are determined to be new instantiations. This number does not include newer instantiations of self-originated link state advertisements. Discontinuities in the value of this counter can occur at re-initialization of the management system, and at other times as indicated by the value of ospfDiscontinuityTime.</t>
  </si>
  <si>
    <t xml:space="preserve">4750.0</t>
  </si>
  <si>
    <t xml:space="preserve">1.3.6.1.2.1.14.1.11.0</t>
  </si>
  <si>
    <t xml:space="preserve">ospfExtLsdbLimit</t>
  </si>
  <si>
    <t xml:space="preserve">The maximum number of non-default AS-external LSAs entries that can be stored in the link state database.  If the value is -1, then there is no limit. When the number of non-default AS-external LSAs in a router's link state database reaches ospfExtLsdbLimit, the router enters overflow state.  The router never holds more than ospfExtLsdbLimit non-default AS-external LSAs in its database.  OspfExtLsdbLimit MUST be set identically in all routers attached to the OSPF backbone and/or any regular OSPF area (i.e.,OSPF stub areas and NSSAs are excluded).This object is persistent and when written the entity SHOULD save the change to non-volatile storage.</t>
  </si>
  <si>
    <t xml:space="preserve">1.3.6.1.2.1.14.1.12.0</t>
  </si>
  <si>
    <t xml:space="preserve">ospfMulticastExtensions</t>
  </si>
  <si>
    <t xml:space="preserve">A bit mask indicating whether the router is          forwarding IP multicast (Class D) datagrams          based on the algorithms defined in the          multicast extensions to OSPF.          Bit 0, if set, indicates that the router can          forward IP multicast datagrams in the router's          directly attached areas (called intra-area          multicast routing).          Bit 1, if set, indicates that the router can          forward IP multicast datagrams between OSPF          areas (called inter-area multicast routing).          Bit 2, if set, indicates that the router can          forward IP multicast datagrams between          Autonomous Systems (called inter-AS multicast          routing).          Only certain combinations of bit settings are          allowed, namely: 0 (no multicast forwarding is          enabled), 1 (intra-area multicasting only), 3          (intra-area and inter-area multicasting), 5          (intra-area and inter-AS multicasting), and 7          (multicasting everywhere).  By default, no          multicast forwarding is enabled.          This object is persistent and when written          the entity SHOULD save the change to non-volatile          storage.</t>
  </si>
  <si>
    <t xml:space="preserve">1.3.6.1.2.1.14.1.13.0</t>
  </si>
  <si>
    <t xml:space="preserve">ospfExitOverflowInterval</t>
  </si>
  <si>
    <t xml:space="preserve">The number of seconds that, after entering          OverflowState, a router will attempt to leave          OverflowState.  This allows the router to again          originate non-default AS-external LSAs.  When          set to 0, the router will not leave          overflow state until restarted.          This object is persistent and when written          the entity SHOULD save the change to non-volatile          storage.</t>
  </si>
  <si>
    <t xml:space="preserve">1.3.6.1.2.1.14.1.14.0</t>
  </si>
  <si>
    <t xml:space="preserve">ospfDemandExtensions</t>
  </si>
  <si>
    <t xml:space="preserve">The router's support for demand routing.           This object is persistent and when written           the entity SHOULD save the change to non-volatile           storage.</t>
  </si>
  <si>
    <t xml:space="preserve">1.3.6.1.2.1.14.1.15.0</t>
  </si>
  <si>
    <t xml:space="preserve">ospfRFC1583Compatibility</t>
  </si>
  <si>
    <t xml:space="preserve">Indicates metrics used to choose among multiple          AS-external LSAs.  When RFC1583Compatibility is set to          enabled, only cost will be used when choosing among          multiple AS-external LSAs advertising the same          destination.  When RFC1583Compatibility is set to          disabled, preference will be driven first by type of          path using cost only to break ties.          This object is persistent and when written          the entity SHOULD save the change to non-volatile          storage.</t>
  </si>
  <si>
    <t xml:space="preserve">1.3.6.1.2.1.14.1.16.0</t>
  </si>
  <si>
    <t xml:space="preserve">ospfOpaqueLsaSupport</t>
  </si>
  <si>
    <t xml:space="preserve">The router's support for Opaque LSA types.</t>
  </si>
  <si>
    <t xml:space="preserve">1.3.6.1.2.1.14.1.17.0</t>
  </si>
  <si>
    <t xml:space="preserve">ospfReferenceBandwidth</t>
  </si>
  <si>
    <t xml:space="preserve">Reference bandwidth in kilobits/second for calculating default interface metrics.  The          default value is 100,000 KBPS (100 MBPS).          This object is persistent and when written          the entity SHOULD save the change to non-volatile          storage.</t>
  </si>
  <si>
    <t xml:space="preserve">1.3.6.1.2.1.14.1.18.0</t>
  </si>
  <si>
    <t xml:space="preserve">ospfRestartSupport</t>
  </si>
  <si>
    <t xml:space="preserve">The router's support for OSPF graceful restart.          Options include: no restart support, only planned          restarts, or both planned and unplanned restarts.          This object is persistent and when written          the entity SHOULD save the change to non-volatile          storage.</t>
  </si>
  <si>
    <t xml:space="preserve">1.3.6.1.2.1.14.1.19.0</t>
  </si>
  <si>
    <t xml:space="preserve">ospfRestartInterval</t>
  </si>
  <si>
    <t xml:space="preserve">Configured OSPF graceful restart timeout interval.           This object is persistent and when written           the entity SHOULD save the change to non-volatile           storage.</t>
  </si>
  <si>
    <t xml:space="preserve">1.3.6.1.2.1.14.1.20.0</t>
  </si>
  <si>
    <t xml:space="preserve">ospfRestartStrictLsaChecking</t>
  </si>
  <si>
    <t xml:space="preserve">Indicates if strict LSA checking is enabled for           graceful restart.           This object is persistent and when written           the entity SHOULD save the change to non-volatile storage.</t>
  </si>
  <si>
    <t xml:space="preserve">1.3.6.1.2.1.14.1.21.0</t>
  </si>
  <si>
    <t xml:space="preserve">ospfRestartStatus</t>
  </si>
  <si>
    <t xml:space="preserve">Current status of OSPF graceful restart.</t>
  </si>
  <si>
    <t xml:space="preserve">1.3.6.1.2.1.14.1.22.0</t>
  </si>
  <si>
    <t xml:space="preserve">ospfRestartAge</t>
  </si>
  <si>
    <t xml:space="preserve">Remaining time in current OSPF graceful restart          interval.</t>
  </si>
  <si>
    <t xml:space="preserve">1.3.6.1.2.1.14.1.23.0</t>
  </si>
  <si>
    <t xml:space="preserve">ospfRestartExitReason</t>
  </si>
  <si>
    <t xml:space="preserve">Describes the outcome of the last attempt at a          graceful restart.  If the value is 'none', no restart          has yet been attempted.  If the value is 'inProgress',          a restart attempt is currently underway.</t>
  </si>
  <si>
    <t xml:space="preserve">1.3.6.1.2.1.14.1.24.0</t>
  </si>
  <si>
    <t xml:space="preserve">ospfAsLsaCount</t>
  </si>
  <si>
    <t xml:space="preserve">The number of AS-scope link state           advertisements in the AS-scope link state database.</t>
  </si>
  <si>
    <t xml:space="preserve">1.3.6.1.2.1.14.1.25.0</t>
  </si>
  <si>
    <t xml:space="preserve">ospfAsLsaCksumSum</t>
  </si>
  <si>
    <t xml:space="preserve">The 32-bit unsigned sum of the LS checksums of           the AS link state advertisements contained in the AS-scope           link state database.  This sum can be used to determine           if there has been a change in a router's AS-scope link           state database, and to compare the AS-scope link state           database of two routers.</t>
  </si>
  <si>
    <t xml:space="preserve">1.3.6.1.2.1.14.1.26.0</t>
  </si>
  <si>
    <t xml:space="preserve">ospfStubRouterSupport</t>
  </si>
  <si>
    <t xml:space="preserve">The router's support for stub router functionality.</t>
  </si>
  <si>
    <t xml:space="preserve">1.3.6.1.2.1.14.1.27.0</t>
  </si>
  <si>
    <t xml:space="preserve">ospfStubRouterAdvertisement</t>
  </si>
  <si>
    <t xml:space="preserve">This object controls the advertisement of           stub router LSAs by the router.  The value           doNotAdvertise will result in the advertisement           of a standard router LSA and is the default value.           This object is persistent and when written           the entity SHOULD save the change to non-volatile           storage.</t>
  </si>
  <si>
    <t xml:space="preserve">1.3.6.1.2.1.14.1.28.0</t>
  </si>
  <si>
    <t xml:space="preserve">ospfDiscontinuityTime</t>
  </si>
  <si>
    <t xml:space="preserve">The value of sysUpTime on the most recent occasion          at which any one of this MIB's counters suffered          a discontinuity.          If no such discontinuities have occurred since the last          re-initialization of the local management subsystem,          then this object contains a zero value.</t>
  </si>
  <si>
    <t xml:space="preserve">1.3.6.1.2.1.14.2</t>
  </si>
  <si>
    <t xml:space="preserve">ospfAreaTable</t>
  </si>
  <si>
    <t xml:space="preserve">Information describing the configured parameters and          cumulative statistics of the router's attached areas.          The interfaces and virtual links are configured          as part of these areas.  Area 0.0.0.0, by definition,          is the backbone area.</t>
  </si>
  <si>
    <t xml:space="preserve">1.3.6.1.2.1.14.2.1</t>
  </si>
  <si>
    <t xml:space="preserve">ospfAreaEntry</t>
  </si>
  <si>
    <t xml:space="preserve">Information describing the configured parameters and          cumulative statistics of one of the router's attached areas.          The interfaces and virtual links are configured as part of          these areas.  Area 0.0.0.0, by definition, is the backbone          area.          Information in this table is persistent and when this object          is written the entity SHOULD save the change to non-volatile          storage.</t>
  </si>
  <si>
    <t xml:space="preserve">1.3.6.1.2.1.14.2.1.1</t>
  </si>
  <si>
    <t xml:space="preserve">ospfAreaId</t>
  </si>
  <si>
    <t xml:space="preserve">A 32-bit integer uniquely identifying an area.          Area ID 0.0.0.0 is used for the OSPF backbone.</t>
  </si>
  <si>
    <t xml:space="preserve">1.3.6.1.2.1.14.2.1.2</t>
  </si>
  <si>
    <t xml:space="preserve">ospfAuthType</t>
  </si>
  <si>
    <t xml:space="preserve">The authentication type specified for an area.</t>
  </si>
  <si>
    <t xml:space="preserve">1.3.6.1.2.1.14.2.1.3</t>
  </si>
  <si>
    <t xml:space="preserve">ospfImportAsExtern</t>
  </si>
  <si>
    <t xml:space="preserve">Indicates if an area is a stub area, NSSA, or standard          area.  Type-5 AS-external LSAs and type-11 Opaque LSAs are          not imported into stub areas or NSSAs.  NSSAs import          AS-external data as type-7 LSAs</t>
  </si>
  <si>
    <t xml:space="preserve">1.3.6.1.2.1.14.2.1.4</t>
  </si>
  <si>
    <t xml:space="preserve">ospfSpfRuns</t>
  </si>
  <si>
    <t xml:space="preserve">The number of times that the intra-area route          table has been calculated using this area's          link state database.  This is typically done          using Dijkstra's algorithm.          Discontinuities in the value of this counter can occur          at re-initialization of the management system, and at other          times as indicated by the value of ospfDiscontinuityTime.</t>
  </si>
  <si>
    <t xml:space="preserve">1.3.6.1.2.1.14.2.1.5</t>
  </si>
  <si>
    <t xml:space="preserve">ospfAreaBdrRtrCount</t>
  </si>
  <si>
    <t xml:space="preserve">The total number of Area Border Routers reachable          within this area.  This is initially zero and is          calculated in each Shortest Path First (SPF) pass.</t>
  </si>
  <si>
    <t xml:space="preserve">1.3.6.1.2.1.14.2.1.6</t>
  </si>
  <si>
    <t xml:space="preserve">ospfAsBdrRtrCount</t>
  </si>
  <si>
    <t xml:space="preserve">The total number of Autonomous System Border          Routers reachable within this area.  This is          initially zero and is calculated in each SPF          pass.</t>
  </si>
  <si>
    <t xml:space="preserve">1.3.6.1.2.1.14.2.1.7</t>
  </si>
  <si>
    <t xml:space="preserve">ospfAreaLsaCount</t>
  </si>
  <si>
    <t xml:space="preserve">The total number of link state advertisements          in this area's link state database, excluding          AS-external LSAs.</t>
  </si>
  <si>
    <t xml:space="preserve">1.3.6.1.2.1.14.2.1.8</t>
  </si>
  <si>
    <t xml:space="preserve">ospfAreaLsaCksumSum</t>
  </si>
  <si>
    <t xml:space="preserve">The 32-bit sum of the link state          advertisements' LS checksums contained in this          area's link state database.  This sum excludes          external (LS type-5) link state advertisements.          The sum can be used to determine if there has          been a change in a router's link state          database, and to compare the link state database of          two routers.  The value should be treated as unsigned          when comparing two sums of checksums.</t>
  </si>
  <si>
    <t xml:space="preserve">1.3.6.1.2.1.14.2.1.9</t>
  </si>
  <si>
    <t xml:space="preserve">ospfAreaSummary</t>
  </si>
  <si>
    <t xml:space="preserve">The variable ospfAreaSummary controls the          import of summary LSAs into stub and NSSA areas.          It has no effect on other areas.If it is noAreaSummary, the router will not          originate summary LSAs into the stub or NSSA area.          It will rely entirely on its default route.          If it is sendAreaSummary, the router will both          summarize and propagate summary LSAs.</t>
  </si>
  <si>
    <t xml:space="preserve">1.3.6.1.2.1.14.2.1.10</t>
  </si>
  <si>
    <t xml:space="preserve">ospfAreaStatus</t>
  </si>
  <si>
    <t xml:space="preserve">This object permits management of the table by          facilitating actions such as row creation,          construction, and destruction.          The value of this object has no effect on          whether other objects in this conceptual row can be          modified.</t>
  </si>
  <si>
    <t xml:space="preserve">1.3.6.1.2.1.14.2.1.11</t>
  </si>
  <si>
    <t xml:space="preserve">ospfAreaNssaTranslatorRole</t>
  </si>
  <si>
    <t xml:space="preserve">Indicates an NSSA border router's ability to          perform NSSA translation of type-7 LSAs into          type-5 LSAs.</t>
  </si>
  <si>
    <t xml:space="preserve">1.3.6.1.2.1.14.2.1.12</t>
  </si>
  <si>
    <t xml:space="preserve">ospfAreaNssaTranslatorState</t>
  </si>
  <si>
    <t xml:space="preserve">Indicates if and how an NSSA border router is          performing NSSA translation of type-7 LSAs into type-5</t>
  </si>
  <si>
    <t xml:space="preserve">1.3.6.1.2.1.14.2.1.13</t>
  </si>
  <si>
    <t xml:space="preserve">ospfAreaNssaTranslatorStabilityInterval</t>
  </si>
  <si>
    <t xml:space="preserve">The number of seconds after an elected translator          determines its services are no longer required, that          it should continue to perform its translation duties.</t>
  </si>
  <si>
    <t xml:space="preserve">1.3.6.1.2.1.14.2.1.14</t>
  </si>
  <si>
    <t xml:space="preserve">ospfAreaNssaTranslatorEvents</t>
  </si>
  <si>
    <t xml:space="preserve">Indicates the number of translator state changes          that have occurred since the last boot-up.          Discontinuities in the value of this counter can occur          at re-initialization of the management system, and at other          times as indicated by the value of ospfDiscontinuityTime.</t>
  </si>
  <si>
    <t xml:space="preserve">1.3.6.1.2.1.14.3</t>
  </si>
  <si>
    <t xml:space="preserve">ospfStubAreaTable</t>
  </si>
  <si>
    <t xml:space="preserve">The set of metrics that will be advertised          by a default Area Border Router into a stub area.</t>
  </si>
  <si>
    <t xml:space="preserve">1.3.6.1.2.1.14.3.1</t>
  </si>
  <si>
    <t xml:space="preserve">ospfStubAreaEntry</t>
  </si>
  <si>
    <t xml:space="preserve">The metric for a given Type of Service that          will be advertised by a default Area Border          Router into a stub area.          Information in this table is persistent and when this object          is written the entity SHOULD save the change to non-volatile          storage.</t>
  </si>
  <si>
    <t xml:space="preserve">1.3.6.1.2.1.14.3.1.1</t>
  </si>
  <si>
    <t xml:space="preserve">ospfStubAreaId</t>
  </si>
  <si>
    <t xml:space="preserve">The 32-bit identifier for the stub area.  On          creation, this can be derived from the          instance.</t>
  </si>
  <si>
    <t xml:space="preserve">1.3.6.1.2.1.14.3.1.2</t>
  </si>
  <si>
    <t xml:space="preserve">ospfStubTOS</t>
  </si>
  <si>
    <t xml:space="preserve">The Type of Service associated with the the instance.          metric.  On creation, this can be derived from</t>
  </si>
  <si>
    <t xml:space="preserve">1.3.6.1.2.1.14.3.1.3</t>
  </si>
  <si>
    <t xml:space="preserve">ospfStubMetric</t>
  </si>
  <si>
    <t xml:space="preserve">The metric value applied at the indicated Type          of Service.  By default, this equals the least          metric at the Type of Service among the          interfaces to other areas.</t>
  </si>
  <si>
    <t xml:space="preserve">1.3.6.1.2.1.14.3.1.4</t>
  </si>
  <si>
    <t xml:space="preserve">ospfStubStatus</t>
  </si>
  <si>
    <t xml:space="preserve">1.3.6.1.2.1.14.3.1.5</t>
  </si>
  <si>
    <t xml:space="preserve">ospfStubMetricType</t>
  </si>
  <si>
    <t xml:space="preserve">This variable displays the type of metric          advertised as a default route.</t>
  </si>
  <si>
    <t xml:space="preserve">1.3.6.1.2.1.14.4</t>
  </si>
  <si>
    <t xml:space="preserve">ospfLsdbTable</t>
  </si>
  <si>
    <t xml:space="preserve">The OSPF Process's link state database (LSDB).           The LSDB contains the link state advertisements           from throughout the areas that the device is attached to.</t>
  </si>
  <si>
    <t xml:space="preserve">1.3.6.1.2.1.14.4.1</t>
  </si>
  <si>
    <t xml:space="preserve">ospfLsdbEntry</t>
  </si>
  <si>
    <t xml:space="preserve">A single link state advertisement.</t>
  </si>
  <si>
    <t xml:space="preserve">1.3.6.1.2.1.14.4.1.1</t>
  </si>
  <si>
    <t xml:space="preserve">ospfLsdbAreaId</t>
  </si>
  <si>
    <t xml:space="preserve">The 32-bit identifier of the area from which          the LSA was received.</t>
  </si>
  <si>
    <t xml:space="preserve">1.3.6.1.2.1.14.4.1.2</t>
  </si>
  <si>
    <t xml:space="preserve">ospfLsdbType</t>
  </si>
  <si>
    <t xml:space="preserve">The type of the link state advertisement.          Each link state type has a separate advertisement          format.          Note: External link state advertisements are permitted          for backward compatibility, but should be displayed          in the ospfAsLsdbTable rather than here.</t>
  </si>
  <si>
    <t xml:space="preserve">1.3.6.1.2.1.14.4.1.3</t>
  </si>
  <si>
    <t xml:space="preserve">ospfLsdbLsid</t>
  </si>
  <si>
    <t xml:space="preserve">The Link State ID is an LS Type Specific field          containing either a Router ID or an IP address;          it identifies the piece of the routing domain          that is being described by the advertisement.</t>
  </si>
  <si>
    <t xml:space="preserve">1.3.6.1.2.1.14.4.1.4</t>
  </si>
  <si>
    <t xml:space="preserve">ospfLsdbRouterId</t>
  </si>
  <si>
    <t xml:space="preserve">The 32-bit number that uniquely identifies the          originating router in the Autonomous System.</t>
  </si>
  <si>
    <t xml:space="preserve">1.3.6.1.2.1.14.4.1.5</t>
  </si>
  <si>
    <t xml:space="preserve">ospfLsdbSequence</t>
  </si>
  <si>
    <t xml:space="preserve">The sequence number field is a signed 32-bit          integer.  It starts with the value '80000001'h,          or -'7FFFFFFF'h, and increments until '7FFFFFFF'h.          Thus, a typical sequence number will be very negative.          It is used to detect old and duplicate Link State          Advertisements.  The space of sequence numbers is linearly          ordered.  The larger the sequence number, the more recent          the advertisement.</t>
  </si>
  <si>
    <t xml:space="preserve">1.3.6.1.2.1.14.4.1.6</t>
  </si>
  <si>
    <t xml:space="preserve">ospfLsdbAge</t>
  </si>
  <si>
    <t xml:space="preserve">This field is the age of the link state advertisement          in seconds.</t>
  </si>
  <si>
    <t xml:space="preserve">1.3.6.1.2.1.14.4.1.7</t>
  </si>
  <si>
    <t xml:space="preserve">ospfLsdbChecksum</t>
  </si>
  <si>
    <t xml:space="preserve">This field is the checksum of the complete contents of datagrams; it is commonly referred to as the          Fletcher checksum.          the advertisement, excepting the age field.  The age field          is excepted so that an advertisement's age can be          incremented without updating the checksum.  The checksum          used is the same that is used for ISO connectionless</t>
  </si>
  <si>
    <t xml:space="preserve">1.3.6.1.2.1.14.4.1.8</t>
  </si>
  <si>
    <t xml:space="preserve">ospfLsdbAdvertisement</t>
  </si>
  <si>
    <t xml:space="preserve">The entire link state advertisement, including          its header.          Note that for variable length LSAs, SNMP agents          may not be able to return the largest string size.</t>
  </si>
  <si>
    <t xml:space="preserve">1.3.6.1.2.1.14.5</t>
  </si>
  <si>
    <t xml:space="preserve">ospfAreaRangeTable</t>
  </si>
  <si>
    <t xml:space="preserve">The Address Range Table acts as an adjunct to the Area           Table.  It describes those Address Range Summaries that           are configured to be propagated from an Area to reduce           the amount of information about it that is known beyond           its borders.  It contains a set of IP address ranges           specified by an IP address/IP network mask pair.           For example, class B address range of X.X.X.X           with a network mask of 255.255.0.0 includes all IP           addresses from X.X.0.0 to X.X.255.255.           Note that this table is obsoleted and is replaced           by the Area Aggregate Table.</t>
  </si>
  <si>
    <t xml:space="preserve">1.3.6.1.2.1.14.5.1</t>
  </si>
  <si>
    <t xml:space="preserve">ospfAreaRangeEntry</t>
  </si>
  <si>
    <t xml:space="preserve">A single area address range.          Information in this table is persistent and when this object          is written the entity SHOULD save the change to non-volatile          storage.</t>
  </si>
  <si>
    <t xml:space="preserve">1.3.6.1.2.1.14.5.1.1</t>
  </si>
  <si>
    <t xml:space="preserve">ospfAreaRangeAreaId</t>
  </si>
  <si>
    <t xml:space="preserve">The area that the address range is to be found          within.</t>
  </si>
  <si>
    <t xml:space="preserve">1.3.6.1.2.1.14.5.1.2</t>
  </si>
  <si>
    <t xml:space="preserve">ospfAreaRangeNet</t>
  </si>
  <si>
    <t xml:space="preserve">The IP address of the net or subnet indicated          by the range.</t>
  </si>
  <si>
    <t xml:space="preserve">1.3.6.1.2.1.14.5.1.3</t>
  </si>
  <si>
    <t xml:space="preserve">ospfAreaRangeMask</t>
  </si>
  <si>
    <t xml:space="preserve">The subnet mask that pertains to the net or          subnet.</t>
  </si>
  <si>
    <t xml:space="preserve">1.3.6.1.2.1.14.5.1.4</t>
  </si>
  <si>
    <t xml:space="preserve">ospfAreaRangeStatus</t>
  </si>
  <si>
    <t xml:space="preserve">1.3.6.1.2.1.14.5.1.5</t>
  </si>
  <si>
    <t xml:space="preserve">ospfAreaRangeEffect</t>
  </si>
  <si>
    <t xml:space="preserve">Subnets subsumed by ranges either trigger the          advertisement of the indicated summary         (advertiseMatching) or result in the subnet's not          being advertised at all outside the area.</t>
  </si>
  <si>
    <t xml:space="preserve">1.3.6.1.2.1.14.6</t>
  </si>
  <si>
    <t xml:space="preserve">ospfHostTable</t>
  </si>
  <si>
    <t xml:space="preserve">The Host/Metric Table indicates what hosts are directly attached to the router, what metrics and types          of service should be advertised for them,          and what areas they are found within.</t>
  </si>
  <si>
    <t xml:space="preserve">1.3.6.1.2.1.14.6.1</t>
  </si>
  <si>
    <t xml:space="preserve">ospfHostEntry</t>
  </si>
  <si>
    <t xml:space="preserve">A metric to be advertised, for a given type of          service, when a given host is reachable.          Information in this table is persistent and when this object          is written the entity SHOULD save the change to non-volatile          storage.</t>
  </si>
  <si>
    <t xml:space="preserve">1.3.6.1.2.1.14.6.1.1</t>
  </si>
  <si>
    <t xml:space="preserve">ospfHostIpAddress</t>
  </si>
  <si>
    <t xml:space="preserve">The IP address of the host.</t>
  </si>
  <si>
    <t xml:space="preserve">1.3.6.1.2.1.14.6.1.2</t>
  </si>
  <si>
    <t xml:space="preserve">ospfHostTOS</t>
  </si>
  <si>
    <t xml:space="preserve">The Type of Service of the route being configured.</t>
  </si>
  <si>
    <t xml:space="preserve">1.3.6.1.2.1.14.6.1.3</t>
  </si>
  <si>
    <t xml:space="preserve">ospfHostMetric</t>
  </si>
  <si>
    <t xml:space="preserve">The metric to be advertised.</t>
  </si>
  <si>
    <t xml:space="preserve">1.3.6.1.2.1.14.6.1.4</t>
  </si>
  <si>
    <t xml:space="preserve">ospfHostStatus</t>
  </si>
  <si>
    <t xml:space="preserve">1.3.6.1.2.1.14.6.1.5</t>
  </si>
  <si>
    <t xml:space="preserve">ospfHostAreaID</t>
  </si>
  <si>
    <t xml:space="preserve">The OSPF area to which the host belongs.          Deprecated by ospfHostCfgAreaID.</t>
  </si>
  <si>
    <t xml:space="preserve">1.3.6.1.2.1.14.6.1.6</t>
  </si>
  <si>
    <t xml:space="preserve">ospfHostCfgAreaID</t>
  </si>
  <si>
    <t xml:space="preserve">To configure the OSPF area to which the host belongs.</t>
  </si>
  <si>
    <t xml:space="preserve">1.3.6.1.2.1.14.7</t>
  </si>
  <si>
    <t xml:space="preserve">ospfIfTable</t>
  </si>
  <si>
    <t xml:space="preserve">The OSPF Interface Table describes the interfaces          from the viewpoint of OSPF.          It augments the ipAddrTable with OSPF specific information.</t>
  </si>
  <si>
    <t xml:space="preserve">1.3.6.1.2.1.14.7.1</t>
  </si>
  <si>
    <t xml:space="preserve">ospfIfEntry</t>
  </si>
  <si>
    <t xml:space="preserve">The OSPF interface entry describes one interface          from the viewpoint of OSPF.          Information in this table is persistent and when this object          is written the entity SHOULD save the change to non-volatile          storage.</t>
  </si>
  <si>
    <t xml:space="preserve">1.3.6.1.2.1.14.7.1.1</t>
  </si>
  <si>
    <t xml:space="preserve">ospfIfIpAddress</t>
  </si>
  <si>
    <t xml:space="preserve">The IP address of this OSPF interface.</t>
  </si>
  <si>
    <t xml:space="preserve">1.3.6.1.2.1.14.7.1.2</t>
  </si>
  <si>
    <t xml:space="preserve">ospfAddressLessIf</t>
  </si>
  <si>
    <t xml:space="preserve">For the purpose of easing the instancing of          addressed and addressless interfaces; this          variable takes the value 0 on interfaces with          IP addresses and the corresponding value of          ifIndex for interfaces having no IP address.</t>
  </si>
  <si>
    <t xml:space="preserve">1.3.6.1.2.1.14.7.1.3</t>
  </si>
  <si>
    <t xml:space="preserve">ospfIfAreaId</t>
  </si>
  <si>
    <t xml:space="preserve">A 32-bit integer uniquely identifying the area          to which the interface connects.  Area ID          0.0.0.0 is used for the OSPF backbone.</t>
  </si>
  <si>
    <t xml:space="preserve">1.3.6.1.2.1.14.7.1.4</t>
  </si>
  <si>
    <t xml:space="preserve">ospfIfType</t>
  </si>
  <si>
    <t xml:space="preserve">The OSPF interface type.          By way of a default, this field may be intuited          from the corresponding value of ifType.          Broadcast LANs, such as Ethernet and IEEE 802.5,          take the value 'broadcast', X.25 and similar          technologies take the value 'nbma', and links          that are definitively point to point take the          value 'pointToPoint'.</t>
  </si>
  <si>
    <t xml:space="preserve">1.3.6.1.2.1.14.7.1.5</t>
  </si>
  <si>
    <t xml:space="preserve">ospfIfAdminStat</t>
  </si>
  <si>
    <t xml:space="preserve">The OSPF interface's administrative status.          The value formed on the interface, and the interface          will be advertised as an internal route to some area.          The value 'disabled' denotes that the interface is          external to OSPF.</t>
  </si>
  <si>
    <t xml:space="preserve">1.3.6.1.2.1.14.7.1.6</t>
  </si>
  <si>
    <t xml:space="preserve">ospfIfRtrPriority</t>
  </si>
  <si>
    <t xml:space="preserve">The priority of this interface.  Used in          multi-access networks, this field is used in          the designated router election algorithm.  The          value 0 signifies that the router is not eligible          to become the designated router on this particular          network.  In the event of a tie in this value,          routers will use their Router ID as a tie breaker.</t>
  </si>
  <si>
    <t xml:space="preserve">1.3.6.1.2.1.14.7.1.7</t>
  </si>
  <si>
    <t xml:space="preserve">ospfIfTransitDelay</t>
  </si>
  <si>
    <t xml:space="preserve">The estimated number of seconds it takes to           transmit a link state update packet over this           interface.  Note that the minimal value SHOULD be           1 second.</t>
  </si>
  <si>
    <t xml:space="preserve">1.3.6.1.2.1.14.7.1.8</t>
  </si>
  <si>
    <t xml:space="preserve">ospfIfRetransInterval</t>
  </si>
  <si>
    <t xml:space="preserve">The number of seconds between link state advertisement database description and Link State request packets.          Note that minimal value SHOULD be 1 second.          retransmissions, for adjacencies belonging to this          interface.  This value is also used when retransmitting</t>
  </si>
  <si>
    <t xml:space="preserve">1.3.6.1.2.1.14.7.1.9</t>
  </si>
  <si>
    <t xml:space="preserve">ospfIfHelloInterval</t>
  </si>
  <si>
    <t xml:space="preserve">The length of time, in seconds, between the Hello packets          that the router sends on the interface.  This value must be          the same for all routers attached to a common network.</t>
  </si>
  <si>
    <t xml:space="preserve">1.3.6.1.2.1.14.7.1.10</t>
  </si>
  <si>
    <t xml:space="preserve">ospfIfRtrDeadInterval</t>
  </si>
  <si>
    <t xml:space="preserve">The number of seconds that a router's Hello packets have          not been seen before its neighbors declare the router down.          This should be some multiple of the Hello interval.  This          value must be the same for all routers attached to a common          network.</t>
  </si>
  <si>
    <t xml:space="preserve">1.3.6.1.2.1.14.7.1.11</t>
  </si>
  <si>
    <t xml:space="preserve">ospfIfPollInterval</t>
  </si>
  <si>
    <t xml:space="preserve">The larger time interval, in seconds, between the Hello          packets sent to an inactive non-broadcast multi-access          neighbor.</t>
  </si>
  <si>
    <t xml:space="preserve">1.3.6.1.2.1.14.7.1.12</t>
  </si>
  <si>
    <t xml:space="preserve">ospfIfState</t>
  </si>
  <si>
    <t xml:space="preserve">The OSPF Interface State.</t>
  </si>
  <si>
    <t xml:space="preserve">1.3.6.1.2.1.14.7.1.13</t>
  </si>
  <si>
    <t xml:space="preserve">ospfIfDesignatedRouter</t>
  </si>
  <si>
    <t xml:space="preserve">The IP address of the designated router.</t>
  </si>
  <si>
    <t xml:space="preserve">1.3.6.1.2.1.14.7.1.14</t>
  </si>
  <si>
    <t xml:space="preserve">ospfIfBackupDesignatedRouter</t>
  </si>
  <si>
    <t xml:space="preserve">The IP address of the backup designated          router.</t>
  </si>
  <si>
    <t xml:space="preserve">1.3.6.1.2.1.14.7.1.15</t>
  </si>
  <si>
    <t xml:space="preserve">ospfIfEvents</t>
  </si>
  <si>
    <t xml:space="preserve">The number of times this OSPF interface has          changed its state or an error has occurred.          Discontinuities in the value of this counter can occur          at re-initialization of the management system, and at other          times as indicated by the value of ospfDiscontinuityTime.</t>
  </si>
  <si>
    <t xml:space="preserve">1.3.6.1.2.1.14.7.1.16</t>
  </si>
  <si>
    <t xml:space="preserve">ospfIfAuthKey</t>
  </si>
  <si>
    <t xml:space="preserve">The cleartext password used as an OSPF          authentication key when simplePassword security          is enabled.  This object does not access any OSPF          cryptogaphic (e.g., MD5) authentication key under          any circumstance.          If the key length is shorter than 8 octets, the          agent will left adjust and zero fill to 8 octets.          Unauthenticated interfaces need no authentication          key, and simple password authentication cannot use          a key of more than 8 octets.          Note that the use of simplePassword authentication          is NOT recommended when there is concern regarding          attack upon the OSPF system.  SimplePassword          authentication is only sufficient to protect against          accidental misconfigurations because it re-uses          cleartext passwords [RFC1704].          When read, ospfIfAuthKey always returns an octet          string of length zero.</t>
  </si>
  <si>
    <t xml:space="preserve">1.3.6.1.2.1.14.7.1.17</t>
  </si>
  <si>
    <t xml:space="preserve">ospfIfStatus</t>
  </si>
  <si>
    <t xml:space="preserve">1.3.6.1.2.1.14.7.1.18</t>
  </si>
  <si>
    <t xml:space="preserve">ospfIfMulticastForwarding</t>
  </si>
  <si>
    <t xml:space="preserve">The way multicasts should be forwarded on this          interface: not forwarded, forwarded as data          link multicasts, or forwarded as data link          unicasts.  Data link multicasting is not          meaningful on point-to-point and NBMA interfaces,          and setting ospfMulticastForwarding to 0 effectively          disables all multicast forwarding.</t>
  </si>
  <si>
    <t xml:space="preserve">1.3.6.1.2.1.14.7.1.19</t>
  </si>
  <si>
    <t xml:space="preserve">ospfIfDemand</t>
  </si>
  <si>
    <t xml:space="preserve">Indicates whether Demand OSPF procedures (hello          suppression to FULL neighbors and setting the          DoNotAge flag on propagated LSAs) should be          performed on this interface.</t>
  </si>
  <si>
    <t xml:space="preserve">1.3.6.1.2.1.14.7.1.20</t>
  </si>
  <si>
    <t xml:space="preserve">ospfIfAuthType</t>
  </si>
  <si>
    <t xml:space="preserve">The authentication type specified for an interface.          Note that this object can be used to engage          in significant attacks against an OSPF router.</t>
  </si>
  <si>
    <t xml:space="preserve">1.3.6.1.2.1.14.7.1.21</t>
  </si>
  <si>
    <t xml:space="preserve">ospfIfLsaCount</t>
  </si>
  <si>
    <t xml:space="preserve">The total number of link-local link state advertisements          in this interface's link-local link state database.</t>
  </si>
  <si>
    <t xml:space="preserve">1.3.6.1.2.1.14.7.1.22</t>
  </si>
  <si>
    <t xml:space="preserve">ospfIfLsaCksumSum</t>
  </si>
  <si>
    <t xml:space="preserve">The 32-bit unsigned sum of the Link State          Advertisements' LS checksums contained in this          interface's link-local link state database.          The sum can be used to determine if there has          been a change in the interface's link state          database and to compare the interface link state          database of routers attached to the same subnet.</t>
  </si>
  <si>
    <t xml:space="preserve">1.3.6.1.2.1.14.7.1.23</t>
  </si>
  <si>
    <t xml:space="preserve">ospfIfDesignatedRouterId</t>
  </si>
  <si>
    <t xml:space="preserve">The Router ID of the designated router.</t>
  </si>
  <si>
    <t xml:space="preserve">1.3.6.1.2.1.14.7.1.24</t>
  </si>
  <si>
    <t xml:space="preserve">ospfIfBackupDesignatedRouterId</t>
  </si>
  <si>
    <t xml:space="preserve">The Router ID of the backup designated router.</t>
  </si>
  <si>
    <t xml:space="preserve">1.3.6.1.2.1.14.8</t>
  </si>
  <si>
    <t xml:space="preserve">ospfIfMetricTable</t>
  </si>
  <si>
    <t xml:space="preserve">The Metric Table describes the metrics to be advertised          for a specified interface at the various types of service.          As such, this table is an adjunct of the OSPF Interface          Table.          Types of service, as defined by RFC 791, have the ability          to request low delay, high bandwidth, or reliable linkage.          For the purposes of this specification, the measure of          bandwidth:Metric = referenceBandwidth / ifSpeed          is the default value.          The default reference bandwidth is 10^8.          For multiple link interfaces, note that ifSpeed is the sum          of the individual link speeds.  This yields a number having          the following typical values:          Network Type/bit rate   Metric          &gt;= 100 MBPS                 1          Ethernet/802.3             10          E1                         48          T1 (ESF)                   65          64 KBPS                    1562          56 KBPS                    1785          19.2 KBPS                  5208          9.6 KBPS                   10416          Routes that are not specified use the default          (TOS 0) metric.          Note that the default reference bandwidth can be configured          using the general group object ospfReferenceBandwidth.</t>
  </si>
  <si>
    <t xml:space="preserve">1.3.6.1.2.1.14.8.1</t>
  </si>
  <si>
    <t xml:space="preserve">ospfIfMetricEntry</t>
  </si>
  <si>
    <t xml:space="preserve">A particular TOS metric for a non-virtual interface          identified by the interface index.          Information in this table is persistent and when this object          is written the entity SHOULD save the change to non-volatile          storage.</t>
  </si>
  <si>
    <t xml:space="preserve">1.3.6.1.2.1.14.8.1.1</t>
  </si>
  <si>
    <t xml:space="preserve">ospfIfMetricIpAddress</t>
  </si>
  <si>
    <t xml:space="preserve">The IP address of this OSPF interface.  On row          creation, this can be derived from the instance.</t>
  </si>
  <si>
    <t xml:space="preserve">1.3.6.1.2.1.14.8.1.2</t>
  </si>
  <si>
    <t xml:space="preserve">ospfIfMetricAddressLessIf</t>
  </si>
  <si>
    <t xml:space="preserve">For the purpose of easing the instancing of          addressed and addressless interfaces; this          variable takes the value 0 on interfaces with          IP addresses and the value of ifIndex for          interfaces having no IP address.  On row          creation, this can be derived from the instance.</t>
  </si>
  <si>
    <t xml:space="preserve">1.3.6.1.2.1.14.8.1.3</t>
  </si>
  <si>
    <t xml:space="preserve">ospfIfMetricTOS</t>
  </si>
  <si>
    <t xml:space="preserve">The Type of Service metric being referenced.          On row creation, this can be derived from the          instance.</t>
  </si>
  <si>
    <t xml:space="preserve">1.3.6.1.2.1.14.8.1.4</t>
  </si>
  <si>
    <t xml:space="preserve">ospfIfMetricValue</t>
  </si>
  <si>
    <t xml:space="preserve">The metric of using this Type of Service on          this interface.  The default value of the TOS 0          metric is 10^8 / ifSpeed.</t>
  </si>
  <si>
    <t xml:space="preserve">1.3.6.1.2.1.14.8.1.5</t>
  </si>
  <si>
    <t xml:space="preserve">ospfIfMetricStatus</t>
  </si>
  <si>
    <t xml:space="preserve">1.3.6.1.2.1.14.9</t>
  </si>
  <si>
    <t xml:space="preserve">ospfVirtIfTable</t>
  </si>
  <si>
    <t xml:space="preserve">Information about this router's virtual interfaces          that the OSPF Process is configured to carry on.</t>
  </si>
  <si>
    <t xml:space="preserve">1.3.6.1.2.1.14.9.1</t>
  </si>
  <si>
    <t xml:space="preserve">ospfVirtIfEntry</t>
  </si>
  <si>
    <t xml:space="preserve">Information about a single virtual interface.          Information in this table is persistent and when this object          is written the entity SHOULD save the change to non-volatile          storage.</t>
  </si>
  <si>
    <t xml:space="preserve">1.3.6.1.2.1.14.9.1.1</t>
  </si>
  <si>
    <t xml:space="preserve">ospfVirtIfAreaId</t>
  </si>
  <si>
    <t xml:space="preserve">The transit area that the virtual link          traverses.  By definition, this is not 0.0.0.0.</t>
  </si>
  <si>
    <t xml:space="preserve">1.3.6.1.2.1.14.9.1.2</t>
  </si>
  <si>
    <t xml:space="preserve">ospfVirtIfNeighbor</t>
  </si>
  <si>
    <t xml:space="preserve">The Router ID of the virtual neighbor.</t>
  </si>
  <si>
    <t xml:space="preserve">1.3.6.1.2.1.14.9.1.3</t>
  </si>
  <si>
    <t xml:space="preserve">ospfVirtIfTransitDelay</t>
  </si>
  <si>
    <t xml:space="preserve">The estimated number of seconds it takes to          transmit a Link State update packet over this          interface.  Note that the minimal value SHOULD be          1 second.</t>
  </si>
  <si>
    <t xml:space="preserve">1.3.6.1.2.1.14.9.1.4</t>
  </si>
  <si>
    <t xml:space="preserve">ospfVirtIfRetransInterval</t>
  </si>
  <si>
    <t xml:space="preserve">The number of seconds between link state          avertisement retransmissions, for adjacencies          belonging to this interface.  This value is          also used when retransmitting database          description and Link State request packets.  This          value should be well over the expected          round-trip time.  Note that the minimal value SHOULD be          1 second.</t>
  </si>
  <si>
    <t xml:space="preserve">1.3.6.1.2.1.14.9.1.5</t>
  </si>
  <si>
    <t xml:space="preserve">ospfVirtIfHelloInterval</t>
  </si>
  <si>
    <t xml:space="preserve">The length of time, in seconds, between the          Hello packets that the router sends on the          interface.  This value must be the same for the          virtual neighbor.</t>
  </si>
  <si>
    <t xml:space="preserve">1.3.6.1.2.1.14.9.1.6</t>
  </si>
  <si>
    <t xml:space="preserve">ospfVirtIfRtrDeadInterval</t>
  </si>
  <si>
    <t xml:space="preserve">The number of seconds that a router's Hello          packets have not been seen before its          neighbors declare the router down.  This should be          some multiple of the Hello interval.  This          value must be the same for the virtual neighbor.</t>
  </si>
  <si>
    <t xml:space="preserve">1.3.6.1.2.1.14.9.1.7</t>
  </si>
  <si>
    <t xml:space="preserve">ospfVirtIfState</t>
  </si>
  <si>
    <t xml:space="preserve">OSPF virtual interface states.</t>
  </si>
  <si>
    <t xml:space="preserve">1.3.6.1.2.1.14.9.1.8</t>
  </si>
  <si>
    <t xml:space="preserve">ospfVirtIfEvents</t>
  </si>
  <si>
    <t xml:space="preserve">The number of state changes or error events on          this virtual link.          Discontinuities in the value of this counter can occur          at re-initialization of the management system, and at other          times as indicated by the value of ospfDiscontinuityTime.</t>
  </si>
  <si>
    <t xml:space="preserve">1.3.6.1.2.1.14.9.1.9</t>
  </si>
  <si>
    <t xml:space="preserve">ospfVirtIfAuthKey</t>
  </si>
  <si>
    <t xml:space="preserve">The cleartext password used as an OSPF          authentication key when simplePassword security          is enabled.  This object does not access any OSPF          cryptogaphic (e.g., MD5) authentication key under          any circumstance.If the key length is shorter than 8 octets, the          agent will left adjust and zero fill to 8 octets.          Unauthenticated interfaces need no authentication          key, and simple password authentication cannot use          a key of more than 8 octets.          Note that the use of simplePassword authentication          is NOT recommended when there is concern regarding          attack upon the OSPF system.  SimplePassword          authentication is only sufficient to protect against          accidental misconfigurations because it re-uses          cleartext passwords.  [RFC1704]          When read, ospfIfAuthKey always returns an octet          string of length zero.</t>
  </si>
  <si>
    <t xml:space="preserve">1.3.6.1.2.1.14.9.1.10</t>
  </si>
  <si>
    <t xml:space="preserve">ospfVirtIfStatus</t>
  </si>
  <si>
    <t xml:space="preserve">1.3.6.1.2.1.14.9.1.11</t>
  </si>
  <si>
    <t xml:space="preserve">ospfVirtIfAuthType</t>
  </si>
  <si>
    <t xml:space="preserve">The authentication type specified for a virtual interface.          Note that this object can be used to engage          in significant attacks against an OSPF router.</t>
  </si>
  <si>
    <t xml:space="preserve">1.3.6.1.2.1.14.9.1.12</t>
  </si>
  <si>
    <t xml:space="preserve">ospfVirtIfLsaCount</t>
  </si>
  <si>
    <t xml:space="preserve">The total number of link-local link state advertisements          in this virtual interface's link-local link state database.</t>
  </si>
  <si>
    <t xml:space="preserve">1.3.6.1.2.1.14.9.1.13</t>
  </si>
  <si>
    <t xml:space="preserve">ospfVirtIfLsaCksumSum</t>
  </si>
  <si>
    <t xml:space="preserve">The 32-bit unsigned sum of the link state          advertisements' LS checksums contained in this          virtual interface's link-local link state database.          The sum can be used to determine if there has          been a change in the virtual interface's link state          database, and to compare the virtual interface          link state database of the virtual neighbors.</t>
  </si>
  <si>
    <t xml:space="preserve">1.3.6.1.2.1.14.10</t>
  </si>
  <si>
    <t xml:space="preserve">ospfNbrTable</t>
  </si>
  <si>
    <t xml:space="preserve">A table describing all non-virtual neighbors          in the locality of the OSPF router.</t>
  </si>
  <si>
    <t xml:space="preserve">1.3.6.1.2.1.14.10.1</t>
  </si>
  <si>
    <t xml:space="preserve">ospfNbrEntry</t>
  </si>
  <si>
    <t xml:space="preserve">The information regarding a single neighbor.          Information in this table is persistent and when this object          is written the entity SHOULD save the change to non-volatile storage.</t>
  </si>
  <si>
    <t xml:space="preserve">1.3.6.1.2.1.14.10.1.1</t>
  </si>
  <si>
    <t xml:space="preserve">ospfNbrIpAddr</t>
  </si>
  <si>
    <t xml:space="preserve">The IP address this neighbor is using in its          IP source address.  Note that, on addressless          links, this will not be 0.0.0.0 but the  address of another of the neighbor's interfaces.</t>
  </si>
  <si>
    <t xml:space="preserve">1.3.6.1.2.1.14.10.1.2</t>
  </si>
  <si>
    <t xml:space="preserve">ospfNbrAddressLessIndex</t>
  </si>
  <si>
    <t xml:space="preserve">On an interface having an IP address, zero.          On addressless interfaces, the corresponding          value of ifIndex in the Internet Standard MIB.          On row creation, this can be derived from the          instance.</t>
  </si>
  <si>
    <t xml:space="preserve">1.3.6.1.2.1.14.10.1.3</t>
  </si>
  <si>
    <t xml:space="preserve">ospfNbrRtrId</t>
  </si>
  <si>
    <t xml:space="preserve">A 32-bit integer (represented as a type          IpAddress) uniquely identifying the neighboring          router in the Autonomous System.</t>
  </si>
  <si>
    <t xml:space="preserve">1.3.6.1.2.1.14.10.1.4</t>
  </si>
  <si>
    <t xml:space="preserve">ospfNbrOptions</t>
  </si>
  <si>
    <t xml:space="preserve">A bit mask corresponding to the neighbor's          options field.          Bit 0, if set, indicates that the system will          operate on Type of Service metrics other than          TOS 0.  If zero, the neighbor will ignore all          metrics except the TOS 0 metric.          Bit 1, if set, indicates that the associated          area accepts and operates on external          information; if zero, it is a stub area.          Bit 2, if set, indicates that the system is          capable of routing IP multicast datagrams, that is          that it implements the multicast extensions to          OSPF.Bit 3, if set, indicates that the associated          area is an NSSA.  These areas are capable of          carrying type-7 external advertisements, which          are translated into type-5 external advertisements          at NSSA borders.</t>
  </si>
  <si>
    <t xml:space="preserve">1.3.6.1.2.1.14.10.1.5</t>
  </si>
  <si>
    <t xml:space="preserve">ospfNbrPriority</t>
  </si>
  <si>
    <t xml:space="preserve">The priority of this neighbor in the designated          router election algorithm.  The value 0 signifies          that the neighbor is not eligible to become          the designated router on this particular network.</t>
  </si>
  <si>
    <t xml:space="preserve">1.3.6.1.2.1.14.10.1.6</t>
  </si>
  <si>
    <t xml:space="preserve">ospfNbrState</t>
  </si>
  <si>
    <t xml:space="preserve">The state of the relationship with this neighbor.</t>
  </si>
  <si>
    <t xml:space="preserve">1.3.6.1.2.1.14.10.1.7</t>
  </si>
  <si>
    <t xml:space="preserve">ospfNbrEvents</t>
  </si>
  <si>
    <t xml:space="preserve">The number of times this neighbor relationship          has changed state or an error has occurred.          Discontinuities in the value of this counter can occur          at re-initialization of the management system, and at other          times as indicated by the value of ospfDiscontinuityTime.</t>
  </si>
  <si>
    <t xml:space="preserve">1.3.6.1.2.1.14.10.1.8</t>
  </si>
  <si>
    <t xml:space="preserve">ospfNbrLsRetransQLen</t>
  </si>
  <si>
    <t xml:space="preserve">The current length of the retransmission          queue.</t>
  </si>
  <si>
    <t xml:space="preserve">1.3.6.1.2.1.14.10.1.9</t>
  </si>
  <si>
    <t xml:space="preserve">ospfNbmaNbrStatus</t>
  </si>
  <si>
    <t xml:space="preserve">1.3.6.1.2.1.14.10.1.10</t>
  </si>
  <si>
    <t xml:space="preserve">ospfNbmaNbrPermanence</t>
  </si>
  <si>
    <t xml:space="preserve">This variable displays the status of the entry;          'dynamic' and 'permanent' refer to how the neighbor          became known.</t>
  </si>
  <si>
    <t xml:space="preserve">1.3.6.1.2.1.14.10.1.11</t>
  </si>
  <si>
    <t xml:space="preserve">ospfNbrHelloSuppressed</t>
  </si>
  <si>
    <t xml:space="preserve">Indicates whether Hellos are being suppressed          to the neighbor.</t>
  </si>
  <si>
    <t xml:space="preserve">1.3.6.1.2.1.14.10.1.12</t>
  </si>
  <si>
    <t xml:space="preserve">ospfNbrRestartHelperStatus</t>
  </si>
  <si>
    <t xml:space="preserve">Indicates whether the router is acting          as a graceful restart helper for the neighbor.</t>
  </si>
  <si>
    <t xml:space="preserve">1.3.6.1.2.1.14.10.1.13</t>
  </si>
  <si>
    <t xml:space="preserve">ospfNbrRestartHelperAge</t>
  </si>
  <si>
    <t xml:space="preserve">Remaining time in current OSPF graceful restart          interval, if the router is acting as a restart          helper for the neighbor.</t>
  </si>
  <si>
    <t xml:space="preserve">1.3.6.1.2.1.14.10.1.14</t>
  </si>
  <si>
    <t xml:space="preserve">ospfNbrRestartHelperExitReason</t>
  </si>
  <si>
    <t xml:space="preserve">Describes the outcome of the last attempt at acting           as a graceful restart helper for the neighbor.</t>
  </si>
  <si>
    <t xml:space="preserve">1.3.6.1.2.1.14.11</t>
  </si>
  <si>
    <t xml:space="preserve">ospfVirtNbrTable</t>
  </si>
  <si>
    <t xml:space="preserve">This table describes all virtual neighbors.          Since virtual links are configured          in the Virtual Interface Table, this table is read-only.</t>
  </si>
  <si>
    <t xml:space="preserve">1.3.6.1.2.1.14.11.1</t>
  </si>
  <si>
    <t xml:space="preserve">ospfVirtNbrEntry</t>
  </si>
  <si>
    <t xml:space="preserve">Virtual neighbor information.</t>
  </si>
  <si>
    <t xml:space="preserve">1.3.6.1.2.1.14.11.1.1</t>
  </si>
  <si>
    <t xml:space="preserve">ospfVirtNbrArea</t>
  </si>
  <si>
    <t xml:space="preserve">The Transit Area Identifier.</t>
  </si>
  <si>
    <t xml:space="preserve">1.3.6.1.2.1.14.11.1.2</t>
  </si>
  <si>
    <t xml:space="preserve">ospfVirtNbrRtrId</t>
  </si>
  <si>
    <t xml:space="preserve">A 32-bit integer uniquely identifying the          neighboring router in the Autonomous System.</t>
  </si>
  <si>
    <t xml:space="preserve">1.3.6.1.2.1.14.11.1.3</t>
  </si>
  <si>
    <t xml:space="preserve">ospfVirtNbrIpAddr</t>
  </si>
  <si>
    <t xml:space="preserve">The IP address this virtual neighbor is using.</t>
  </si>
  <si>
    <t xml:space="preserve">1.3.6.1.2.1.14.11.1.4</t>
  </si>
  <si>
    <t xml:space="preserve">ospfVirtNbrOptions</t>
  </si>
  <si>
    <t xml:space="preserve">A bit mask corresponding to the neighbor's          options field.          Bit 1, if set, indicates that the system will          operate on Type of Service metrics other than          TOS 0.  If zero, the neighbor will ignore all          metrics except the TOS 0 metric.          Bit 2, if set, indicates that the system is          network multicast capable, i.e., that it          implements OSPF multicast routing.</t>
  </si>
  <si>
    <t xml:space="preserve">1.3.6.1.2.1.14.11.1.5</t>
  </si>
  <si>
    <t xml:space="preserve">ospfVirtNbrState</t>
  </si>
  <si>
    <t xml:space="preserve">The state of the virtual neighbor relationship.</t>
  </si>
  <si>
    <t xml:space="preserve">1.3.6.1.2.1.14.11.1.6</t>
  </si>
  <si>
    <t xml:space="preserve">ospfVirtNbrEvents</t>
  </si>
  <si>
    <t xml:space="preserve">The number of times this virtual link has          changed its state or an error has occurred.          Discontinuities in the value of this counter can occur          at re-initialization of the management system, and at other          times as indicated by the value of ospfDiscontinuityTime.</t>
  </si>
  <si>
    <t xml:space="preserve">1.3.6.1.2.1.14.11.1.7</t>
  </si>
  <si>
    <t xml:space="preserve">ospfVirtNbrLsRetransQLen</t>
  </si>
  <si>
    <t xml:space="preserve">1.3.6.1.2.1.14.11.1.8</t>
  </si>
  <si>
    <t xml:space="preserve">ospfVirtNbrHelloSuppressed</t>
  </si>
  <si>
    <t xml:space="preserve">1.3.6.1.2.1.14.11.1.9</t>
  </si>
  <si>
    <t xml:space="preserve">ospfVirtNbrRestartHelperStatus</t>
  </si>
  <si>
    <t xml:space="preserve">1.3.6.1.2.1.14.11.1.10</t>
  </si>
  <si>
    <t xml:space="preserve">ospfVirtNbrRestartHelperAge</t>
  </si>
  <si>
    <t xml:space="preserve">1.3.6.1.2.1.14.11.1.11</t>
  </si>
  <si>
    <t xml:space="preserve">ospfVirtNbrRestartHelperExitReason</t>
  </si>
  <si>
    <t xml:space="preserve">1.3.6.1.2.1.14.12</t>
  </si>
  <si>
    <t xml:space="preserve">ospfExtLsdbTable</t>
  </si>
  <si>
    <t xml:space="preserve">The OSPF Process's external LSA link state database.          This table is identical to the OSPF LSDB Table          in format, but contains only external link state          advertisements.  The purpose is to allow external LSAs to be displayed once for the router rather          than once in each non-stub area.          Note that external LSAs are also in the AS-scope link state          database.</t>
  </si>
  <si>
    <t xml:space="preserve">1.3.6.1.2.1.14.12.1</t>
  </si>
  <si>
    <t xml:space="preserve">ospfExtLsdbEntry</t>
  </si>
  <si>
    <t xml:space="preserve">1.3.6.1.2.1.14.12.1.1</t>
  </si>
  <si>
    <t xml:space="preserve">ospfExtLsdbType</t>
  </si>
  <si>
    <t xml:space="preserve">The type of the link state advertisement.          Each link state type has a separate advertisement          format.</t>
  </si>
  <si>
    <t xml:space="preserve">1.3.6.1.2.1.14.12.1.2</t>
  </si>
  <si>
    <t xml:space="preserve">ospfExtLsdbLsid</t>
  </si>
  <si>
    <t xml:space="preserve">1.3.6.1.2.1.14.12.1.3</t>
  </si>
  <si>
    <t xml:space="preserve">ospfExtLsdbRouterId</t>
  </si>
  <si>
    <t xml:space="preserve">1.3.6.1.2.1.14.12.1.4</t>
  </si>
  <si>
    <t xml:space="preserve">ospfExtLsdbSequence</t>
  </si>
  <si>
    <t xml:space="preserve">The sequence number field is a signed 32-bit          integer.  It starts with the value '80000001'h,          or -'7FFFFFFF'h, and increments until '7FFFFFFF'h.          Thus, a typical sequence number will be very negative.          It is used to detect old and duplicate link state          advertisements.  The space of sequence numbers is linearly          ordered.  The larger the sequence number, the more recent          the advertisement.</t>
  </si>
  <si>
    <t xml:space="preserve">1.3.6.1.2.1.14.12.1.5</t>
  </si>
  <si>
    <t xml:space="preserve">ospfExtLsdbAge</t>
  </si>
  <si>
    <t xml:space="preserve">This field is the age of the link state          advertisement in seconds.</t>
  </si>
  <si>
    <t xml:space="preserve">1.3.6.1.2.1.14.12.1.6</t>
  </si>
  <si>
    <t xml:space="preserve">ospfExt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4.12.1.7</t>
  </si>
  <si>
    <t xml:space="preserve">ospfExtLsdbAdvertisement</t>
  </si>
  <si>
    <t xml:space="preserve">The entire link state advertisement, including          its header.</t>
  </si>
  <si>
    <t xml:space="preserve">1.3.6.1.2.1.14.14</t>
  </si>
  <si>
    <t xml:space="preserve">ospfAreaAggregateTable</t>
  </si>
  <si>
    <t xml:space="preserve">The Area Aggregate Table acts as an adjunct           to the Area Table.  It describes those address aggregates           that are configured to be propagated from an area.           Its purpose is to reduce the amount of information           that is known beyond an Area's borders.           It contains a set of IP address ranges           specified by an IP address/IP network mask pair.           For example, a class B address range of X.X.X.X           with a network mask of 255.255.0.0 includes all IP           addresses from X.X.0.0 to X.X.255.255.           Note that if ranges are configured such that one range           subsumes another range (e.g., 10.0.0.0 mask 255.0.0.0           and 10.1.0.0 mask 255.255.0.0),           the most specific match is the preferred one.</t>
  </si>
  <si>
    <t xml:space="preserve">1.3.6.1.2.1.14.14.1</t>
  </si>
  <si>
    <t xml:space="preserve">ospfAreaAggregateEntry</t>
  </si>
  <si>
    <t xml:space="preserve">"A single area aggregate entry.          Information in this table is persistent and when this object          is written the entity SHOULD save the change to non-volatile          storage.</t>
  </si>
  <si>
    <t xml:space="preserve">1.3.6.1.2.1.14.14.1.1</t>
  </si>
  <si>
    <t xml:space="preserve">ospfAreaAggregateAreaID</t>
  </si>
  <si>
    <t xml:space="preserve">The area within which the address aggregate is to be          found.</t>
  </si>
  <si>
    <t xml:space="preserve">1.3.6.1.2.1.14.14.1.2</t>
  </si>
  <si>
    <t xml:space="preserve">ospfAreaAggregateLsdbType</t>
  </si>
  <si>
    <t xml:space="preserve">The type of the address aggregate.  This field          specifies the Lsdb type that this address          aggregate applies to.</t>
  </si>
  <si>
    <t xml:space="preserve">1.3.6.1.2.1.14.14.1.3</t>
  </si>
  <si>
    <t xml:space="preserve">ospfAreaAggregateNet</t>
  </si>
  <si>
    <t xml:space="preserve">1.3.6.1.2.1.14.14.1.4</t>
  </si>
  <si>
    <t xml:space="preserve">ospfAreaAggregateMask</t>
  </si>
  <si>
    <t xml:space="preserve">1.3.6.1.2.1.14.14.1.5</t>
  </si>
  <si>
    <t xml:space="preserve">ospfAreaAggregateStatus</t>
  </si>
  <si>
    <t xml:space="preserve">1.3.6.1.2.1.14.14.1.6</t>
  </si>
  <si>
    <t xml:space="preserve">ospfAreaAggregateEffect</t>
  </si>
  <si>
    <t xml:space="preserve">Subnets subsumed by ranges either trigger the          advertisement of the indicated aggregate         (advertiseMatching) or result in the subnet's not          being advertised at all outside the area.</t>
  </si>
  <si>
    <t xml:space="preserve">1.3.6.1.2.1.14.14.1.7</t>
  </si>
  <si>
    <t xml:space="preserve">ospfAreaAggregateExtRouteTag</t>
  </si>
  <si>
    <t xml:space="preserve">External route tag to be included in NSSA (type-7)           LSAs.</t>
  </si>
  <si>
    <t xml:space="preserve">1.3.6.1.2.1.14.17</t>
  </si>
  <si>
    <t xml:space="preserve">ospfLocalLsdbTable</t>
  </si>
  <si>
    <t xml:space="preserve">The OSPF Process's link-local link state database          for non-virtual links.          This table is identical to the OSPF LSDB Table          in format, but contains only link-local Link State          Advertisements for non-virtual links.  The purpose is          to allow link-local LSAs to be displayed for each          non-virtual interface.  This table is implemented to          support type-9 LSAs that are defined          in 'The OSPF Opaque LSA Option'.</t>
  </si>
  <si>
    <t xml:space="preserve">1.3.6.1.2.1.14.17.1</t>
  </si>
  <si>
    <t xml:space="preserve">ospfLocalLsdbEntry</t>
  </si>
  <si>
    <t xml:space="preserve">1.3.6.1.2.1.14.17.1.1</t>
  </si>
  <si>
    <t xml:space="preserve">ospfLocalLsdbIpAddress</t>
  </si>
  <si>
    <t xml:space="preserve">The IP address of the interface from          which the LSA was received if the interface is          numbered.</t>
  </si>
  <si>
    <t xml:space="preserve">1.3.6.1.2.1.14.17.1.2</t>
  </si>
  <si>
    <t xml:space="preserve">ospfLocalLsdbAddressLessIf</t>
  </si>
  <si>
    <t xml:space="preserve">The interface index of the interface from          which the LSA was received if the interface is          unnumbered.</t>
  </si>
  <si>
    <t xml:space="preserve">1.3.6.1.2.1.14.17.1.3</t>
  </si>
  <si>
    <t xml:space="preserve">ospfLocalLsdbType</t>
  </si>
  <si>
    <t xml:space="preserve">The type of the link state advertisement.          Each link state type has a separate          advertisement format.</t>
  </si>
  <si>
    <t xml:space="preserve">1.3.6.1.2.1.14.17.1.4</t>
  </si>
  <si>
    <t xml:space="preserve">ospfLocalLsdbLsid</t>
  </si>
  <si>
    <t xml:space="preserve">The Link State ID is an LS Type Specific field          containing a 32-bit identifier in IP address format;          it identifies the piece of the routing domain          that is being described by the advertisement.</t>
  </si>
  <si>
    <t xml:space="preserve">1.3.6.1.2.1.14.17.1.5</t>
  </si>
  <si>
    <t xml:space="preserve">ospfLocalLsdbRouterId</t>
  </si>
  <si>
    <t xml:space="preserve">1.3.6.1.2.1.14.17.1.6</t>
  </si>
  <si>
    <t xml:space="preserve">ospfLocalLsdbSequence</t>
  </si>
  <si>
    <t xml:space="preserve">1.3.6.1.2.1.14.17.1.7</t>
  </si>
  <si>
    <t xml:space="preserve">ospfLocalLsdbAge</t>
  </si>
  <si>
    <t xml:space="preserve">1.3.6.1.2.1.14.17.1.8</t>
  </si>
  <si>
    <t xml:space="preserve">ospfLocalLsdbChecksum</t>
  </si>
  <si>
    <t xml:space="preserve">1.3.6.1.2.1.14.17.1.9</t>
  </si>
  <si>
    <t xml:space="preserve">ospfLocalLsdbAdvertisement</t>
  </si>
  <si>
    <t xml:space="preserve">1.3.6.1.2.1.14.18</t>
  </si>
  <si>
    <t xml:space="preserve">ospfVirtLocalLsdbTable</t>
  </si>
  <si>
    <t xml:space="preserve">The OSPF Process's link-local link state database          for virtual links. This table is identical to the OSPF LSDB Table          in format, but contains only link-local Link State          Advertisements for virtual links.  The purpose is to          allow link-local LSAs to be displayed for each virtual          interface.  This table is implemented to support type-9 LSAs          that are defined in 'The OSPF Opaque LSA Option'.</t>
  </si>
  <si>
    <t xml:space="preserve">1.3.6.1.2.1.14.18.1</t>
  </si>
  <si>
    <t xml:space="preserve">ospfVirtLocalLsdbEntry</t>
  </si>
  <si>
    <t xml:space="preserve">1.3.6.1.2.1.14.18.1.1</t>
  </si>
  <si>
    <t xml:space="preserve">ospfVirtLocalLsdbTransitArea</t>
  </si>
  <si>
    <t xml:space="preserve">1.3.6.1.2.1.14.18.1.2</t>
  </si>
  <si>
    <t xml:space="preserve">ospfVirtLocalLsdbNeighbor</t>
  </si>
  <si>
    <t xml:space="preserve">1.3.6.1.2.1.14.18.1.3</t>
  </si>
  <si>
    <t xml:space="preserve">ospfVirtLocalLsdbType</t>
  </si>
  <si>
    <t xml:space="preserve">1.3.6.1.2.1.14.18.1.4</t>
  </si>
  <si>
    <t xml:space="preserve">ospfVirtLocalLsdbLsid</t>
  </si>
  <si>
    <t xml:space="preserve">1.3.6.1.2.1.14.18.1.5</t>
  </si>
  <si>
    <t xml:space="preserve">ospfVirtLocalLsdbRouterId</t>
  </si>
  <si>
    <t xml:space="preserve">1.3.6.1.2.1.14.18.1.6</t>
  </si>
  <si>
    <t xml:space="preserve">ospfVirtLocalLsdbSequence</t>
  </si>
  <si>
    <t xml:space="preserve">1.3.6.1.2.1.14.18.1.7</t>
  </si>
  <si>
    <t xml:space="preserve">ospfVirtLocalLsdbAge</t>
  </si>
  <si>
    <t xml:space="preserve">1.3.6.1.2.1.14.18.1.8</t>
  </si>
  <si>
    <t xml:space="preserve">ospfVirtLocalLsdbChecksum</t>
  </si>
  <si>
    <t xml:space="preserve">This field is the checksum of the complete          contents of the advertisement, excepting the          age field.  The age field is excepted so that an advertisement's age can be incremented          without updating the checksum.  The checksum          used is the same that is used for ISO          connectionless datagrams; it is commonly          referred to as the Fletcher checksum.</t>
  </si>
  <si>
    <t xml:space="preserve">1.3.6.1.2.1.14.18.1.9</t>
  </si>
  <si>
    <t xml:space="preserve">ospfVirtLocalLsdbAdvertisement</t>
  </si>
  <si>
    <t xml:space="preserve">1.3.6.1.2.1.14.19</t>
  </si>
  <si>
    <t xml:space="preserve">ospfAsLsdbTable</t>
  </si>
  <si>
    <t xml:space="preserve">The OSPF Process's AS-scope LSA link state database.           The database contains the AS-scope Link State           Advertisements from throughout the areas that           the device is attached to.           This table is identical to the OSPF LSDB Table           in format, but contains only AS-scope Link State           Advertisements.  The purpose is to allow AS-scope           LSAs to be displayed once for the router rather           than once in each non-stub area.</t>
  </si>
  <si>
    <t xml:space="preserve">1.3.6.1.2.1.14.19.1</t>
  </si>
  <si>
    <t xml:space="preserve">ospfAsLsdbEntry</t>
  </si>
  <si>
    <t xml:space="preserve">1.3.6.1.2.1.14.19.1.1</t>
  </si>
  <si>
    <t xml:space="preserve">ospfAsLsdbType</t>
  </si>
  <si>
    <t xml:space="preserve">1.3.6.1.2.1.14.19.1.2</t>
  </si>
  <si>
    <t xml:space="preserve">ospfAsLsdbLsid</t>
  </si>
  <si>
    <t xml:space="preserve">The Link State ID is an LS Type Specific field          containing either a Router ID or an IP address;it identifies the piece of the routing domain          that is being described by the advertisement.</t>
  </si>
  <si>
    <t xml:space="preserve">1.3.6.1.2.1.14.19.1.3</t>
  </si>
  <si>
    <t xml:space="preserve">ospfAsLsdbRouterId</t>
  </si>
  <si>
    <t xml:space="preserve">1.3.6.1.2.1.14.19.1.4</t>
  </si>
  <si>
    <t xml:space="preserve">ospfAsLsdbSequence</t>
  </si>
  <si>
    <t xml:space="preserve">1.3.6.1.2.1.14.19.1.5</t>
  </si>
  <si>
    <t xml:space="preserve">ospfAsLsdbAge</t>
  </si>
  <si>
    <t xml:space="preserve">1.3.6.1.2.1.14.19.1.6</t>
  </si>
  <si>
    <t xml:space="preserve">ospfAsLsdbChecksum</t>
  </si>
  <si>
    <t xml:space="preserve">1.3.6.1.2.1.14.19.1.7</t>
  </si>
  <si>
    <t xml:space="preserve">ospfAsLsdbAdvertisement</t>
  </si>
  <si>
    <t xml:space="preserve">1.3.6.1.2.1.14.20</t>
  </si>
  <si>
    <t xml:space="preserve">ospfAreaLsaCountTable</t>
  </si>
  <si>
    <t xml:space="preserve">This table maintains per-area, per-LSA-type counters</t>
  </si>
  <si>
    <t xml:space="preserve">1.3.6.1.2.1.14.20.1</t>
  </si>
  <si>
    <t xml:space="preserve">ospfAreaLsaCountEntry</t>
  </si>
  <si>
    <t xml:space="preserve">An entry with a number of link advertisements of a given type for a given area.</t>
  </si>
  <si>
    <t xml:space="preserve">1.3.6.1.2.1.14.20.1.1</t>
  </si>
  <si>
    <t xml:space="preserve">ospfAreaLsaCountAreaId</t>
  </si>
  <si>
    <t xml:space="preserve">This entry Area ID.</t>
  </si>
  <si>
    <t xml:space="preserve">1.3.6.1.2.1.14.20.1.2</t>
  </si>
  <si>
    <t xml:space="preserve">ospfAreaLsaCountLsaType</t>
  </si>
  <si>
    <t xml:space="preserve">This entry LSA type.</t>
  </si>
  <si>
    <t xml:space="preserve">1.3.6.1.2.1.14.20.1.3</t>
  </si>
  <si>
    <t xml:space="preserve">ospfAreaLsaCountNumber</t>
  </si>
  <si>
    <t xml:space="preserve">Number of LSAs of a given type for a given area.</t>
  </si>
  <si>
    <t xml:space="preserve">1.3.6.1.2.1.14.16.1.1.0</t>
  </si>
  <si>
    <t xml:space="preserve">ospfSetTrap</t>
  </si>
  <si>
    <t xml:space="preserve">A 4-octet string serving as a bit map for             the trap events defined by the OSPF traps.  This             object is used to enable and disable specific             OSPF traps where a 1 in the bit field             represents enabled.  The right-most bit (least             significant) represents trap 0.             This object is persistent and when written the entity SHOULD save the change to non-volatile             storage.</t>
  </si>
  <si>
    <t xml:space="preserve">1.3.6.1.2.1.14.16.1.2.0</t>
  </si>
  <si>
    <t xml:space="preserve">ospfConfigErrorType</t>
  </si>
  <si>
    <t xml:space="preserve">Potential types of configuration conflicts.             Used by the ospfConfigError and             ospfConfigVirtError traps.  When the last value             of a trap using this object is needed, but no             traps of that type have been sent, this value             pertaining to this object should be returned as             noError.</t>
  </si>
  <si>
    <t xml:space="preserve">1.3.6.1.2.1.14.16.1.3.0</t>
  </si>
  <si>
    <t xml:space="preserve">ospfPacketType</t>
  </si>
  <si>
    <t xml:space="preserve">OSPF packet types.  When the last value of a trap             using this object is needed, but no traps of             that type have been sent, this value pertaining             to this object should be returned as nullPacket.</t>
  </si>
  <si>
    <t xml:space="preserve">1.3.6.1.2.1.14.16.1.4.0</t>
  </si>
  <si>
    <t xml:space="preserve">ospfPacketSrc</t>
  </si>
  <si>
    <t xml:space="preserve">The IP address of an inbound packet that cannot             be identified by a neighbor instance.  When             the last value of a trap using this object is             needed, but no traps of that type have been sent,             this value pertaining to this object should             be returned as 0.0.0.0.</t>
  </si>
  <si>
    <t xml:space="preserve">OSPF-TRAP-MIB-4750.mib</t>
  </si>
  <si>
    <t xml:space="preserve">1.3.6.1.2.1.14.16.2.1</t>
  </si>
  <si>
    <t xml:space="preserve">ospfVirtIfStateChange</t>
  </si>
  <si>
    <t xml:space="preserve">An ospfVirtIfStateChange trap signifies that there             has been a change in the state of an OSPF virtual             interface.             This trap should be generated when the interface             state regresses (e.g., goes from Point-to-Point to Down)             or progresses to a terminal state             (i.e., Point-to-Point).</t>
  </si>
  <si>
    <t xml:space="preserve">1.3.6.1.2.1.14.16.2.2</t>
  </si>
  <si>
    <t xml:space="preserve">ospfNbrStateChange</t>
  </si>
  <si>
    <t xml:space="preserve">An ospfNbrStateChange trap signifies that             there has been a change in the state of a             non-virtual OSPF neighbor.  This trap should be             generated when the neighbor state regresses             (e.g., goes from Attempt or Full to 1-Way or             Down) or progresses to a terminal state (e.g.,2-Way or Full).  When an neighbor transitions             from or to Full on non-broadcast multi-access             and broadcast networks, the trap should be             generated by the designated router.  A designated             router transitioning to Down will be noted by             ospfIfStateChange.</t>
  </si>
  <si>
    <t xml:space="preserve">1.3.6.1.2.1.14.16.2.3</t>
  </si>
  <si>
    <t xml:space="preserve">ospfVirtNbrStateChange</t>
  </si>
  <si>
    <t xml:space="preserve">An ospfVirtNbrStateChange trap signifies that there             has been a change in the state of an OSPF virtual             neighbor.  This trap should be generated             when the neighbor state regresses (e.g., goes             from Attempt or Full to 1-Way or Down) or             progresses to a terminal state (e.g., Full).</t>
  </si>
  <si>
    <t xml:space="preserve">1.3.6.1.2.1.14.16.2.4</t>
  </si>
  <si>
    <t xml:space="preserve">ospfIfConfigError</t>
  </si>
  <si>
    <t xml:space="preserve">An ospfIfConfigError trap signifies that a             packet has been received on a non-virtual             interface from a router whose configuration             parameters conflict with this router's             configuration parameters.  Note that the event             optionMismatch should cause a trap only if it             prevents an adjacency from forming.</t>
  </si>
  <si>
    <t xml:space="preserve">1.3.6.1.2.1.14.16.2.5</t>
  </si>
  <si>
    <t xml:space="preserve">ospfVirtIfConfigError</t>
  </si>
  <si>
    <t xml:space="preserve">An ospfVirtIfConfigError trap signifies that a             packet has been received on a virtual interface             from a router whose configuration parameters             conflict with this router's configuration             parameters.  Note that the event optionMismatch             should cause a trap only if it prevents an             adjacency from forming.</t>
  </si>
  <si>
    <t xml:space="preserve">1.3.6.1.2.1.14.16.2.6</t>
  </si>
  <si>
    <t xml:space="preserve">ospfIfAuthFailure</t>
  </si>
  <si>
    <t xml:space="preserve">An ospfIfAuthFailure trap signifies that a             packet has been received on a non-virtual             interface from a router whose authentication key             or authentication type conflicts with this             router's authentication key or authentication             type.</t>
  </si>
  <si>
    <t xml:space="preserve">1.3.6.1.2.1.14.16.2.7</t>
  </si>
  <si>
    <t xml:space="preserve">ospfVirtIfAuthFailure</t>
  </si>
  <si>
    <t xml:space="preserve">An ospfVirtIfAuthFailure trap signifies that a             packet has been received on a virtual interface             from a router whose authentication key or             authentication type conflicts with this router's             authentication key or authentication type.</t>
  </si>
  <si>
    <t xml:space="preserve">1.3.6.1.2.1.14.16.2.8</t>
  </si>
  <si>
    <t xml:space="preserve">ospfIfRxBadPacket</t>
  </si>
  <si>
    <t xml:space="preserve">An ospfIfRxBadPacket trap signifies that an             OSPF packet has been received on a non-virtual             interface that cannot be parsed.</t>
  </si>
  <si>
    <t xml:space="preserve">1.3.6.1.2.1.14.16.2.9</t>
  </si>
  <si>
    <t xml:space="preserve">ospfVirtIfRxBadPacket</t>
  </si>
  <si>
    <t xml:space="preserve">An ospfVirtIfRxBadPacket trap signifies that an OSPF             packet has been received on a virtual interface             that cannot be parsed.</t>
  </si>
  <si>
    <t xml:space="preserve">1.3.6.1.2.1.14.16.2.10</t>
  </si>
  <si>
    <t xml:space="preserve">ospfTxRetransmit</t>
  </si>
  <si>
    <t xml:space="preserve">An ospfTxRetransmit trap signifies than an              OSPF packet has been retransmitted on a              non-virtual interface.  All packets that may be              retransmitted are associated with an LSDB entry.              The LS type, LS ID, and Router ID are used to              identify the LSDB entry.</t>
  </si>
  <si>
    <t xml:space="preserve">1.3.6.1.2.1.14.16.2.11</t>
  </si>
  <si>
    <t xml:space="preserve">ospfVirtIfTxRetransmit</t>
  </si>
  <si>
    <t xml:space="preserve">An ospfVirtIfTxRetransmit trap signifies than an             OSPF packet has been retransmitted on a virtual             interface.  All packets that may be retransmitted             are associated with an LSDB entry.  The LS             type, LS ID, and Router ID are used to identify             the LSDB entry.</t>
  </si>
  <si>
    <t xml:space="preserve">1.3.6.1.2.1.14.16.2.12</t>
  </si>
  <si>
    <t xml:space="preserve">ospfOriginateLsa</t>
  </si>
  <si>
    <t xml:space="preserve">An ospfOriginateLsa trap signifies that a new             LSA has been originated by this router.  This             trap should not be invoked for simple refreshes             of LSAs (which happens every 30 minutes), but             instead will only be invoked when an LSA is             (re)originated due to a topology change.             Additionally, this trap does not include LSAs that             are being flushed because they have reached             MaxAge.</t>
  </si>
  <si>
    <t xml:space="preserve">1.3.6.1.2.1.14.16.2.13</t>
  </si>
  <si>
    <t xml:space="preserve">ospfMaxAgeLsa</t>
  </si>
  <si>
    <t xml:space="preserve">An ospfMaxAgeLsa trap signifies that one of             the LSAs in the router's link state database has             aged to MaxAge.</t>
  </si>
  <si>
    <t xml:space="preserve">1.3.6.1.2.1.14.16.2.14</t>
  </si>
  <si>
    <t xml:space="preserve">ospfLsdbOverflow</t>
  </si>
  <si>
    <t xml:space="preserve">An ospfLsdbOverflow trap signifies that the             number of LSAs in the router's link state             database has exceeded ospfExtLsdbLimit.</t>
  </si>
  <si>
    <t xml:space="preserve">1.3.6.1.2.1.14.16.2.15</t>
  </si>
  <si>
    <t xml:space="preserve">ospfLsdbApproachingOverflow</t>
  </si>
  <si>
    <t xml:space="preserve">An spfLsdbApproachingOverflow trap signifies             that the number of LSAs in the router's             link state database has exceeded ninety percent of             ospfExtLsdbLimit.</t>
  </si>
  <si>
    <t xml:space="preserve">1.3.6.1.2.1.14.16.2.16</t>
  </si>
  <si>
    <t xml:space="preserve">ospfIfStateChange</t>
  </si>
  <si>
    <t xml:space="preserve">An ospfIfStateChange trap signifies that there             has been a change in the state of a non-virtual             OSPF interface.  This trap should be generated             when the interface state regresses (e.g., goes             from Dr to Down) or progresses to a terminal             state (i.e., Point-to-Point, DR Other, Dr, or             Backup).</t>
  </si>
  <si>
    <t xml:space="preserve">1.3.6.1.2.1.14.16.2.17</t>
  </si>
  <si>
    <t xml:space="preserve">ospfNssaTranslatorStatusChange</t>
  </si>
  <si>
    <t xml:space="preserve">An ospfNssaTranslatorStatusChange trap indicates that             there has been a change in the router's ability to             translate OSPF type-7 LSAs into OSPF type-5 LSAs.             This trap should be generated when the translator             status transitions from or to any defined status on             a per-area basis.</t>
  </si>
  <si>
    <t xml:space="preserve">1.3.6.1.2.1.14.16.2.18</t>
  </si>
  <si>
    <t xml:space="preserve">ospfRestartStatusChange</t>
  </si>
  <si>
    <t xml:space="preserve">An ospfRestartStatusChange trap signifies that             there has been a change in the graceful restart             state for the router.  This trap should be             generated when the router restart status             changes.</t>
  </si>
  <si>
    <t xml:space="preserve">1.3.6.1.2.1.14.16.2.19</t>
  </si>
  <si>
    <t xml:space="preserve">ospfNbrRestartHelperStatusChange</t>
  </si>
  <si>
    <t xml:space="preserve">An ospfNbrRestartHelperStatusChange trap signifies that             there has been a change in the graceful restart             helper state for the neighbor.  This trap should be             generated when the neighbor restart helper status             transitions for a neighbor.</t>
  </si>
  <si>
    <t xml:space="preserve">1.3.6.1.2.1.14.16.2.20</t>
  </si>
  <si>
    <t xml:space="preserve">ospfVirtNbrRestartHelperStatusChange</t>
  </si>
  <si>
    <t xml:space="preserve">An ospfVirtNbrRestartHelperStatusChange trap signifies             that there has been a change in the graceful restart             helper state for the virtual neighbor.  This trap should             be generated when the virtual neighbor restart helper             status transitions for a virtual neighbor.</t>
  </si>
  <si>
    <t xml:space="preserve">5643.0</t>
  </si>
  <si>
    <t xml:space="preserve">OSPFv3-MIB-5643.mib</t>
  </si>
  <si>
    <t xml:space="preserve">1.3.6.1.2.1.191.0.1</t>
  </si>
  <si>
    <t xml:space="preserve">ospfv3VirtIfStateChange</t>
  </si>
  <si>
    <t xml:space="preserve">An ospfv3VirtIfStateChange notification signifies that there has been a change in the state of an OSPFv3 virtual interface.This notification should be generated when the interface state regresses (e.g., goes from Point-to-Point to Down) or progresses to a terminal state (i.e., Point-to-Point).</t>
  </si>
  <si>
    <t xml:space="preserve">1.3.6.1.2.1.191.0.2</t>
  </si>
  <si>
    <t xml:space="preserve">ospfv3NbrStateChange</t>
  </si>
  <si>
    <t xml:space="preserve">An ospfv3NbrStateChange notification signifies that there has been a change in the state of a non-virtual OSPFv3 neighbor.  This notification should be generated when the neighbor state regresses (e.g., goes from Attempt or Full to 1-Way or Down) or progresses to a terminal state (e.g., 2-Way or Full).  When a neighbor transitions from or to Full on non-broadcast multi-access and broadcast networks, the notification should be generated by the Designated Router.  A Designated Router transitioning to Down will be noted by ospfIfStateChange.</t>
  </si>
  <si>
    <t xml:space="preserve">1.3.6.1.2.1.191.0.3</t>
  </si>
  <si>
    <t xml:space="preserve">ospfv3VirtNbrStateChange</t>
  </si>
  <si>
    <t xml:space="preserve">An ospfv3VirtNbrStateChange notification signifies that there has been a change in the state of an OSPFv3 virtual neighbor.  This notification should be generated when the neighbor state regresses (e.g., goes from Attempt or Full to 1-Way or Down) or progresses to a terminal state (e.g., Full).</t>
  </si>
  <si>
    <t xml:space="preserve">1.3.6.1.2.1.191.0.4</t>
  </si>
  <si>
    <t xml:space="preserve">ospfv3IfConfigError</t>
  </si>
  <si>
    <t xml:space="preserve">An ospfv3IfConfigError notification signifies that a packet has been received on a non-virtual interface from a router whose configuration parameters conflict with this router's configuration parameters.  Note that the event optionMismatch should cause a notification only if it prevents an adjacency from forming.</t>
  </si>
  <si>
    <t xml:space="preserve">1.3.6.1.2.1.191.0.5</t>
  </si>
  <si>
    <t xml:space="preserve">ospfv3VirtIfConfigError</t>
  </si>
  <si>
    <t xml:space="preserve">An ospfv3VirtIfConfigError notification signifies that a packet has been received on a virtual interface from a router whose configuration parameters conflict with this router's configuration parameters.  Note that the event optionMismatch should cause a notification only if it prevents an adjacency from forming.</t>
  </si>
  <si>
    <t xml:space="preserve">1.3.6.1.2.1.191.0.6</t>
  </si>
  <si>
    <t xml:space="preserve">ospfv3IfRxBadPacket</t>
  </si>
  <si>
    <t xml:space="preserve">An ospfv3IfRxBadPacket notification signifies that an OSPFv3 packet that cannot be parsed has been received on a non-virtual interface.</t>
  </si>
  <si>
    <t xml:space="preserve">1.3.6.1.2.1.191.0.7</t>
  </si>
  <si>
    <t xml:space="preserve">ospfv3VirtIfRxBadPacket</t>
  </si>
  <si>
    <t xml:space="preserve">An ospfv3VirtIfRxBadPacket notification signifies that an OSPFv3 packet that cannot be parsed has been received on a virtual interface.</t>
  </si>
  <si>
    <t xml:space="preserve">1.3.6.1.2.1.191.0.8</t>
  </si>
  <si>
    <t xml:space="preserve">ospfv3LsdbOverflow</t>
  </si>
  <si>
    <t xml:space="preserve">An ospfv3LsdbOverflow notification signifies that the number of LSAs in the router's link state database has exceeded ospfv3ExtAreaLsdbLimit.</t>
  </si>
  <si>
    <t xml:space="preserve">1.3.6.1.2.1.191.0.9</t>
  </si>
  <si>
    <t xml:space="preserve">ospfv3LsdbApproachingOverflow</t>
  </si>
  <si>
    <t xml:space="preserve">An ospfv3LsdbApproachingOverflow notification signifies that the number of LSAs in the router's link state database has exceeded ninety percent of ospfv3ExtAreaLsdbLimit.</t>
  </si>
  <si>
    <t xml:space="preserve">1.3.6.1.2.1.191.0.10</t>
  </si>
  <si>
    <t xml:space="preserve">ospfv3IfStateChange</t>
  </si>
  <si>
    <t xml:space="preserve">An ospfv3IfStateChange notification signifies that there has been a change in the state of a non-virtual OSPFv3 interface.  This notification should be generated when the interface state regresses (e.g., goes from DR to Down) or progresses to a terminal state (i.e., Point-to-Point, DR Other, DR, or Backup).</t>
  </si>
  <si>
    <t xml:space="preserve">1.3.6.1.2.1.191.0.11</t>
  </si>
  <si>
    <t xml:space="preserve">ospfv3NssaTranslatorStatusChange</t>
  </si>
  <si>
    <t xml:space="preserve">An ospfv3NssaTranslatorStatusChange notification indicates that there has been a change in the router's ability to translate OSPFv3 NSSA LSAs into OSPFv3 External LSAs.This notification should be generated when the Translator Status transitions from or to any defined status on a per-area basis.</t>
  </si>
  <si>
    <t xml:space="preserve">1.3.6.1.2.1.191.0.12</t>
  </si>
  <si>
    <t xml:space="preserve">ospfv3RestartStatusChange</t>
  </si>
  <si>
    <t xml:space="preserve">An ospfv3RestartStatusChange notification signifies that there has been a change in the graceful restart state for the router.This notification should be generated when the router restart status changes.</t>
  </si>
  <si>
    <t xml:space="preserve">1.3.6.1.2.1.191.0.13</t>
  </si>
  <si>
    <t xml:space="preserve">ospfv3NbrRestartHelperStatusChange</t>
  </si>
  <si>
    <t xml:space="preserve">An ospfv3NbrRestartHelperStatusChange notification signifies that there has been a change in the graceful restart helper state for the neighbor.This notification should be generated when the neighbor restart helper status transitions for a neighbor.</t>
  </si>
  <si>
    <t xml:space="preserve">1.3.6.1.2.1.191.0.14</t>
  </si>
  <si>
    <t xml:space="preserve">ospfv3VirtNbrRestartHelperStatusChange</t>
  </si>
  <si>
    <t xml:space="preserve">An ospfv3VirtNbrRestartHelperStatusChange notification signifies that there has been a change in the graceful restart helper state for the virtual neighbor.  This notification should be generated when the virtual neighbor restart helper status transitions for a virtual neighbor.</t>
  </si>
  <si>
    <t xml:space="preserve">1.3.6.1.2.1.191.1.1.1.0</t>
  </si>
  <si>
    <t xml:space="preserve">ospfv3RouterId</t>
  </si>
  <si>
    <t xml:space="preserve">A 32-bit unsigned integer uniquely identifying the router in the Autonomous System.To ensure uniqueness, this may default to the 32-bit unsigned integer representation of one of the router's IPv4 interface addresses (if IPv4 is configured on the router).This object is persistent, and when written, the entity SHOULD save the change to        non-volatile storage.</t>
  </si>
  <si>
    <t xml:space="preserve">1.3.6.1.2.1.191.1.1.2.0</t>
  </si>
  <si>
    <t xml:space="preserve">ospfv3AdminStatus</t>
  </si>
  <si>
    <t xml:space="preserve">The administrative status of OSPFv3 in the router.  The value 'enabled' denotes that the OSPFv3 Process is active on at least one interface; 'disabled' disables it on allinterfaces.This object is persistent, and when written, the entity SHOULD save the change to non-volatile storage.</t>
  </si>
  <si>
    <t xml:space="preserve">1.3.6.1.2.1.191.1.1.3.0</t>
  </si>
  <si>
    <t xml:space="preserve">ospfv3VersionNumber</t>
  </si>
  <si>
    <t xml:space="preserve">The version number of OSPF for IPv6 is 3.</t>
  </si>
  <si>
    <t xml:space="preserve">1.3.6.1.2.1.191.1.1.4.0</t>
  </si>
  <si>
    <t xml:space="preserve">ospfv3AreaBdrRtrStatus</t>
  </si>
  <si>
    <t xml:space="preserve">A flag to denote whether this router is an area border router.The value of this object is true (1) when the router is an area border router.</t>
  </si>
  <si>
    <t xml:space="preserve">1.3.6.1.2.1.191.1.1.5.0</t>
  </si>
  <si>
    <t xml:space="preserve">ospfv3ASBdrRtrStatus</t>
  </si>
  <si>
    <t xml:space="preserve">A flag to note whether this router is configured as an Autonomous System border router.This object is persistent, and when written, the entity SHOULD save the change to non-volatile storage.</t>
  </si>
  <si>
    <t xml:space="preserve">1.3.6.1.2.1.191.1.1.6.0</t>
  </si>
  <si>
    <t xml:space="preserve">ospfv3AsScopeLsaCount</t>
  </si>
  <si>
    <t xml:space="preserve">The number of AS-scope (e.g., AS-External) link state advertisements in the link state database.</t>
  </si>
  <si>
    <t xml:space="preserve">1.3.6.1.2.1.191.1.1.7.0</t>
  </si>
  <si>
    <t xml:space="preserve">ospfv3AsScopeLsaCksumSum</t>
  </si>
  <si>
    <t xml:space="preserve">The 32-bit unsigned sum of the LS checksums of the AS-scoped link state advertisements contained in the link state database.  This sum can be used to determine if there has been a change in a router's link state database or to compare the link state database of two routers.</t>
  </si>
  <si>
    <t xml:space="preserve">1.3.6.1.2.1.191.1.1.8.0</t>
  </si>
  <si>
    <t xml:space="preserve">ospfv3OriginateNewLsas</t>
  </si>
  <si>
    <t xml:space="preserve">The number of new link state advertisements that have been originated.This number is incremented each time the router originates a new LSA.Discontinuities in the value of this counter can occur at re-initialization of the management system and at other times as indicated by the value of ospfv3DiscontinuityTime.</t>
  </si>
  <si>
    <t xml:space="preserve">1.3.6.1.2.1.191.1.1.9.0</t>
  </si>
  <si>
    <t xml:space="preserve">ospfv3RxNewLsas</t>
  </si>
  <si>
    <t xml:space="preserve">The number of link state advertisements received that are determined to be new instantiations.  This number does not include newer instantiations of self-originated link stateadvertisements.Discontinuities in the value of this counter can occur at re-initialization of the management system and at other times as indicated by the value of ospfv3DiscontinuityTime.</t>
  </si>
  <si>
    <t xml:space="preserve">1.3.6.1.2.1.191.1.1.10.0</t>
  </si>
  <si>
    <t xml:space="preserve">ospfv3ExtLsaCount</t>
  </si>
  <si>
    <t xml:space="preserve">The number of External (LS type 0x4005) in the link state database.</t>
  </si>
  <si>
    <t xml:space="preserve">1.3.6.1.2.1.191.1.1.11.0</t>
  </si>
  <si>
    <t xml:space="preserve">ospfv3ExtAreaLsdbLimit</t>
  </si>
  <si>
    <t xml:space="preserve">The maximum number of non-default AS-external-LSA entries that can be stored in the link state database.  If the value is -1, then there is no limit.When the number of non-default AS-external-LSAs in a router's link state database reaches ospfv3ExtAreaLsdbLimit, the router enters Overflow state.  The router never holds more thanospfv3ExtAreaLsdbLimit non-default AS-external-LSAs in its database.  ospfv3ExtAreaLsdbLimit MUST be set identically in all routers attached to the OSPFv3 backbone and/or any regular OSPFv3 area (i.e.,OSPFv3 stub areas and not-so-stubby-areas (NSSAs) are excluded).This object is persistent, and when written, the entity SHOULD save the change to non-volatile storage.</t>
  </si>
  <si>
    <t xml:space="preserve">1.3.6.1.2.1.191.1.1.12.0</t>
  </si>
  <si>
    <t xml:space="preserve">ospfv3ExitOverflowInterval</t>
  </si>
  <si>
    <t xml:space="preserve">The number of seconds that, after entering Overflow state, a router will attempt to leave Overflow state.  This allows the router to again originate non-default, AS-External-LSAs.When set to 0, the router will not leave Overflow state until restarted.This object is persistent, and when written, the entity SHOULD save the change to non-volatile storage.</t>
  </si>
  <si>
    <t xml:space="preserve">1.3.6.1.2.1.191.1.1.13.0</t>
  </si>
  <si>
    <t xml:space="preserve">ospfv3DemandExtensions</t>
  </si>
  <si>
    <t xml:space="preserve">The router's support for demand circuits.The value of this object is true (1) when demand circuits are supported.This object is persistent, and when written, the entity SHOULD save the change to non-volatile storage.</t>
  </si>
  <si>
    <t xml:space="preserve">1.3.6.1.2.1.191.1.1.14.0</t>
  </si>
  <si>
    <t xml:space="preserve">ospfv3ReferenceBandwidth</t>
  </si>
  <si>
    <t xml:space="preserve">Reference bandwidth in kilobits per second for calculating default interface metrics.  The default value is 100,000 KBPS (100 MBPS).This object is persistent, and when written, the entity SHOULD save the change to non-volatile storage.</t>
  </si>
  <si>
    <t xml:space="preserve">1.3.6.1.2.1.191.1.1.15.0</t>
  </si>
  <si>
    <t xml:space="preserve">ospfv3RestartSupport</t>
  </si>
  <si>
    <t xml:space="preserve">The router's support for OSPF graceful restart.Options include no restart support, only planned restarts, or both planned and unplanned restarts.This object is persistent, and when written, the entity SHOULD save the change to non-volatile storage.</t>
  </si>
  <si>
    <t xml:space="preserve">1.3.6.1.2.1.191.1.1.16.0</t>
  </si>
  <si>
    <t xml:space="preserve">ospfv3RestartInterval</t>
  </si>
  <si>
    <t xml:space="preserve">Configured OSPF graceful restart timeout interval.This object is persistent, and when written, the entity SHOULD save the change to non-volatile storage.</t>
  </si>
  <si>
    <t xml:space="preserve">1.3.6.1.2.1.191.1.1.17.0</t>
  </si>
  <si>
    <t xml:space="preserve">ospfv3RestartStrictLsaChecking</t>
  </si>
  <si>
    <t xml:space="preserve">Indicates if strict LSA checking is enabled for graceful restart.  A value of true (1) indicates that strict LSA checking is enabled.This object is persistent, and when written,the entity SHOULD save the change to non-volatile storage.</t>
  </si>
  <si>
    <t xml:space="preserve">1.3.6.1.2.1.191.1.1.18.0</t>
  </si>
  <si>
    <t xml:space="preserve">ospfv3RestartStatus</t>
  </si>
  <si>
    <t xml:space="preserve">The current status of OSPF graceful restart capability.</t>
  </si>
  <si>
    <t xml:space="preserve">1.3.6.1.2.1.191.1.1.19.0</t>
  </si>
  <si>
    <t xml:space="preserve">ospfv3RestartAge</t>
  </si>
  <si>
    <t xml:space="preserve">Remaining time in the current OSPF graceful restart interval.</t>
  </si>
  <si>
    <t xml:space="preserve">1.3.6.1.2.1.191.1.1.20.0</t>
  </si>
  <si>
    <t xml:space="preserve">ospfv3RestartExitReason</t>
  </si>
  <si>
    <t xml:space="preserve">Describes the outcome of the last attempt at a graceful restart.none:            no restart has yet been attempted.inProgress:      a restart attempt is currently underway.completed:       the last restart completed successfully.timedOut:        the last restart timed out.topologyChanged: the last restart was aborted due to a topology change.</t>
  </si>
  <si>
    <t xml:space="preserve">1.3.6.1.2.1.191.1.1.21.0</t>
  </si>
  <si>
    <t xml:space="preserve">ospfv3NotificationEnable</t>
  </si>
  <si>
    <t xml:space="preserve">This object provides a coarse level of control over the generation of OSPFv3 notifications.If this object is set to true (1), then it enables the generation of OSPFv3 notifications.If it is set to false (2), these notifications are not generated.This object is persistent, and when written, the entity SHOULD save the change to non-volatilestorage.</t>
  </si>
  <si>
    <t xml:space="preserve">1.3.6.1.2.1.191.1.1.22.0</t>
  </si>
  <si>
    <t xml:space="preserve">ospfv3StubRouterSupport</t>
  </si>
  <si>
    <t xml:space="preserve">The router's support for stub router functionality.  An object value of true (1) indicates that stub router functionality is supported.</t>
  </si>
  <si>
    <t xml:space="preserve">1.3.6.1.2.1.191.1.1.23.0</t>
  </si>
  <si>
    <t xml:space="preserve">ospfv3StubRouterAdvertisement</t>
  </si>
  <si>
    <t xml:space="preserve">This object controls the advertisement of stub LSAs by the router.  The value doNotAdvertise (1) will result in the advertisement of standard LSAs and is the default value.This object is persistent, and when written,the entity SHOULD save the change to non-volatile storage.</t>
  </si>
  <si>
    <t xml:space="preserve">1.3.6.1.2.1.191.1.1.24.0</t>
  </si>
  <si>
    <t xml:space="preserve">ospfv3DiscontinuityTime</t>
  </si>
  <si>
    <t xml:space="preserve">The value of sysUpTime on the most recent occasion at which any one of this MIB's counters suffered a discontinuity.If no such discontinuities have occurred since the lastre-initialization of the local management subsystem,then this object contains a zero value.</t>
  </si>
  <si>
    <t xml:space="preserve">1.3.6.1.2.1.191.1.1.25.0</t>
  </si>
  <si>
    <t xml:space="preserve">ospfv3RestartTime</t>
  </si>
  <si>
    <t xml:space="preserve">The value of sysUpTime on the most recent occasion at which the ospfv3RestartExitReason was updated.</t>
  </si>
  <si>
    <t xml:space="preserve">1.3.6.1.2.1.191.1.2.1.1</t>
  </si>
  <si>
    <t xml:space="preserve">ospfv3AreaId</t>
  </si>
  <si>
    <t xml:space="preserve">A 32-bit unsigned integer uniquely identifying an area.Area ID 0 is used for the OSPFv3 backbone.</t>
  </si>
  <si>
    <t xml:space="preserve">1.3.6.1.2.1.191.1.2.1.2</t>
  </si>
  <si>
    <t xml:space="preserve">ospfv3AreaImportAsExtern</t>
  </si>
  <si>
    <t xml:space="preserve">Indicates whether an area is a stub area, NSSA, or standard area.  AS-scope LSAs are not imported into stub areas or NSSAs.  NSSAs import AS-External data as NSSALSAs that have Area-scope.</t>
  </si>
  <si>
    <t xml:space="preserve">1.3.6.1.2.1.191.1.2.1.3</t>
  </si>
  <si>
    <t xml:space="preserve">ospfv3AreaSpfRuns</t>
  </si>
  <si>
    <t xml:space="preserve">The number of times that the intra-area route table has been calculated using this area's link state database.This is typically done using Dijkstra's algorithm.Discontinuities in the value of this counter can occur at re-initialization of the management system and at other times as indicated by the value of ospfv3DiscontinuityTime.</t>
  </si>
  <si>
    <t xml:space="preserve">1.3.6.1.2.1.191.1.2.1.4</t>
  </si>
  <si>
    <t xml:space="preserve">ospfv3AreaBdrRtrCount</t>
  </si>
  <si>
    <t xml:space="preserve">The total number of area border routers reachable within this area.  This is initially zero,and is calculated in each Shortest Path First (SPF)pass.</t>
  </si>
  <si>
    <t xml:space="preserve">1.3.6.1.2.1.191.1.2.1.5</t>
  </si>
  <si>
    <t xml:space="preserve">ospfv3AreaAsBdrRtrCount</t>
  </si>
  <si>
    <t xml:space="preserve">The total number of Autonomous System border routers reachable within this area.  This is initially zero, and is calculated in each SPF pass.</t>
  </si>
  <si>
    <t xml:space="preserve">1.3.6.1.2.1.191.1.2.1.6</t>
  </si>
  <si>
    <t xml:space="preserve">ospfv3AreaScopeLsaCount</t>
  </si>
  <si>
    <t xml:space="preserve">The total number of Area-scope link state advertisements in this area's link state database.</t>
  </si>
  <si>
    <t xml:space="preserve">1.3.6.1.2.1.191.1.2.1.7</t>
  </si>
  <si>
    <t xml:space="preserve">ospfv3AreaScopeLsaCksumSum</t>
  </si>
  <si>
    <t xml:space="preserve">The 32-bit unsigned sum of the Area-scope link state advertisements' LS checksums contained in this area's link state database.  The sum can be used to determine if there has been a change in a router's link state database or to compare the link state database of two routers.</t>
  </si>
  <si>
    <t xml:space="preserve">1.3.6.1.2.1.191.1.2.1.8</t>
  </si>
  <si>
    <t xml:space="preserve">ospfv3AreaSummary</t>
  </si>
  <si>
    <t xml:space="preserve">The variable ospfv3AreaSummary controls the import of Inter-Area LSAs into stub and NSSA areas.  It has no effect on other areas.If it is noAreaSummary, the router will neither originate nor propagate Inter-Area LSAs into the stub or NSSA area.  It will only advertise a default route.If it is sendAreaSummary, the router will both summarize and propagate Inter-Area LSAs.</t>
  </si>
  <si>
    <t xml:space="preserve">1.3.6.1.2.1.191.1.2.1.9</t>
  </si>
  <si>
    <t xml:space="preserve">ospfv3AreaRowStatus</t>
  </si>
  <si>
    <t xml:space="preserve">This object permits management of the table by facilitating actions such as row creation,construction, and destruction.The value of this object has no effect on whether other objects in this conceptual row can be modified.</t>
  </si>
  <si>
    <t xml:space="preserve">1.3.6.1.2.1.191.1.2.1.10</t>
  </si>
  <si>
    <t xml:space="preserve">ospfv3AreaStubMetric</t>
  </si>
  <si>
    <t xml:space="preserve">The metric value advertised for the default route into stub and NSSA areas.By default,this equals the least metric among the interfaces to other areas.</t>
  </si>
  <si>
    <t xml:space="preserve">1.3.6.1.2.1.191.1.2.1.11</t>
  </si>
  <si>
    <t xml:space="preserve">ospfv3AreaNssaTranslatorRole</t>
  </si>
  <si>
    <t xml:space="preserve">Indicates an NSSA border router's policy to perform NSSA translation of NSSA-LSAs into AS-External-LSAs.</t>
  </si>
  <si>
    <t xml:space="preserve">1.3.6.1.2.1.191.1.2.1.12</t>
  </si>
  <si>
    <t xml:space="preserve">ospfv3AreaNssaTranslatorState</t>
  </si>
  <si>
    <t xml:space="preserve">Indicates if and how an NSSA border router is performing NSSA translation of NSSA-LSAs into AS-External-LSAs.  When this object is set to 'enabled', the NSSA border router'sospfv3AreaNssaTranslatorRole has been set to 'always'.When this object is set to 'elected', a candidate NSSA border router is translating NSSA-LSAs into AS-External-LSAs.  When this object is set to 'disabled', a candidate NSSA Border router is NOT translating NSSA-LSAs into AS-External-LSAs.</t>
  </si>
  <si>
    <t xml:space="preserve">1.3.6.1.2.1.191.1.2.1.13</t>
  </si>
  <si>
    <t xml:space="preserve">ospfv3AreaNssaTranslatorStabInterval</t>
  </si>
  <si>
    <t xml:space="preserve">The stability interval defined as the number of seconds after an elected translator determines its services are no longer required that it should continue to perform its translation duties.</t>
  </si>
  <si>
    <t xml:space="preserve">1.3.6.1.2.1.191.1.2.1.14</t>
  </si>
  <si>
    <t xml:space="preserve">ospfv3AreaNssaTranslatorEvents</t>
  </si>
  <si>
    <t xml:space="preserve">Indicates the number of Translator state changes that have occurred since the last start-up of the OSPFv3 routing process.Discontinuities in the value of this counter can occur at re-initialization of the management system and at other times as indicated by the value of ospfv3DiscontinuityTime.</t>
  </si>
  <si>
    <t xml:space="preserve">1.3.6.1.2.1.191.1.2.1.15</t>
  </si>
  <si>
    <t xml:space="preserve">ospfv3AreaStubMetricType</t>
  </si>
  <si>
    <t xml:space="preserve">This variable assigns the type of metric advertised as a default route.</t>
  </si>
  <si>
    <t xml:space="preserve">1.3.6.1.2.1.191.1.2.1.16</t>
  </si>
  <si>
    <t xml:space="preserve">ospfv3AreaTEEnabled</t>
  </si>
  <si>
    <t xml:space="preserve">Indicates whether or not traffic engineering is enabled in the area.  The object is set to the value true (1) to enable traffic engineering.Traffic engineering is disabled by default.</t>
  </si>
  <si>
    <t xml:space="preserve">1.3.6.1.2.1.191.1.3.1.1</t>
  </si>
  <si>
    <t xml:space="preserve">ospfv3AsLsdbType</t>
  </si>
  <si>
    <t xml:space="preserve">The type of the link state advertisement. Each link state type has a separate advertisement format.  AS-scope LSAs not recognized by the router may be stored in the database.</t>
  </si>
  <si>
    <t xml:space="preserve">1.3.6.1.2.1.191.1.3.1.2</t>
  </si>
  <si>
    <t xml:space="preserve">ospfv3AsLsdbRouterId</t>
  </si>
  <si>
    <t xml:space="preserve">The 32-bit number that uniquely identifies the originating router in the Autonomous System.</t>
  </si>
  <si>
    <t xml:space="preserve">1.3.6.1.2.1.191.1.3.1.3</t>
  </si>
  <si>
    <t xml:space="preserve">ospfv3AsLsdbLsid</t>
  </si>
  <si>
    <t xml:space="preserve">The Link State ID is an LS type-specific field containing a unique identifier; it identifies the piece of the routing domain that is being described by the advertisement.In contrast to OSPFv2, the LSID has no addressing semantics.</t>
  </si>
  <si>
    <t xml:space="preserve">1.3.6.1.2.1.191.1.3.1.4</t>
  </si>
  <si>
    <t xml:space="preserve">ospfv3AsLsdbSequence</t>
  </si>
  <si>
    <t xml:space="preserve">The sequence number field is a signed 32-bit integer.  It is used to detect old and duplicate link state advertisements.  The space of sequence numbers is linearly ordered.  The larger the sequence number, the more recent the advertisement.</t>
  </si>
  <si>
    <t xml:space="preserve">1.3.6.1.2.1.191.1.3.1.5</t>
  </si>
  <si>
    <t xml:space="preserve">ospfv3AsLsdbAge</t>
  </si>
  <si>
    <t xml:space="preserve">This field is the age of the link state advertisement in seconds.  The high-order bit of the LS age field is considered the DoNotAge bit for support of on-demand circuits.</t>
  </si>
  <si>
    <t xml:space="preserve">1.3.6.1.2.1.191.1.3.1.6</t>
  </si>
  <si>
    <t xml:space="preserve">ospfv3AsLsdbChecksum</t>
  </si>
  <si>
    <t xml:space="preserve">This field is the checksum of the complete contents of the advertisement, excepting the age field.  The age field is excepted so that an advertisement's age can be incrementedwithout updating the checksum.  The checksum used is the same that is used for ISO connectionless datagrams; it is commonly referred to as the Fletcher checksum.</t>
  </si>
  <si>
    <t xml:space="preserve">1.3.6.1.2.1.191.1.3.1.7</t>
  </si>
  <si>
    <t xml:space="preserve">ospfv3AsLsdbAdvertisement</t>
  </si>
  <si>
    <t xml:space="preserve">The entire link state advertisement, including its header.</t>
  </si>
  <si>
    <t xml:space="preserve">1.3.6.1.2.1.191.1.3.1.8</t>
  </si>
  <si>
    <t xml:space="preserve">ospfv3AsLsdbTypeKnown</t>
  </si>
  <si>
    <t xml:space="preserve">The value true (1) indicates that the LSA type is recognized by this router.</t>
  </si>
  <si>
    <t xml:space="preserve">1.3.6.1.2.1.191.1.4.1.1</t>
  </si>
  <si>
    <t xml:space="preserve">ospfv3AreaLsdbAreaId</t>
  </si>
  <si>
    <t xml:space="preserve">The 32-bit identifier of the Area from which the LSA was received.</t>
  </si>
  <si>
    <t xml:space="preserve">1.3.6.1.2.1.191.1.4.1.2</t>
  </si>
  <si>
    <t xml:space="preserve">ospfv3AreaLsdbType</t>
  </si>
  <si>
    <t xml:space="preserve">The type of the link state advertisement.Each link state type has a separate advertisement format.  Area-scope LSAs unrecognized by the router are also stored in this database.</t>
  </si>
  <si>
    <t xml:space="preserve">1.3.6.1.2.1.191.1.4.1.3</t>
  </si>
  <si>
    <t xml:space="preserve">ospfv3AreaLsdbRouterId</t>
  </si>
  <si>
    <t xml:space="preserve">1.3.6.1.2.1.191.1.4.1.4</t>
  </si>
  <si>
    <t xml:space="preserve">ospfv3AreaLsdbLsid</t>
  </si>
  <si>
    <t xml:space="preserve">The Link State ID is an LS type-specific field containing a unique identifier; it identifies the piece of the routing domain that is being described by the advertisement. In contrast to OSPFv2, the LSID has no addressing semantics.</t>
  </si>
  <si>
    <t xml:space="preserve">1.3.6.1.2.1.191.1.4.1.5</t>
  </si>
  <si>
    <t xml:space="preserve">ospfv3AreaLsdbSequence</t>
  </si>
  <si>
    <t xml:space="preserve">The sequence number field is a signed 32-bit integer.It is used to detect old and duplicate link state advertisements.The space of sequence numbers is linearly ordered.The larger the sequence number, the more recent the advertisement.</t>
  </si>
  <si>
    <t xml:space="preserve">1.3.6.1.2.1.191.1.4.1.6</t>
  </si>
  <si>
    <t xml:space="preserve">ospfv3AreaLsdbAge</t>
  </si>
  <si>
    <t xml:space="preserve">This field is the age of the link state advertisement in seconds.The high-order bit of the LS age field is considered the DoNotAge bit for support of on-demand circuits.</t>
  </si>
  <si>
    <t xml:space="preserve">1.3.6.1.2.1.191.1.4.1.7</t>
  </si>
  <si>
    <t xml:space="preserve">ospfv3AreaLsdbChecksum</t>
  </si>
  <si>
    <t xml:space="preserve">This field is the checksum of the complete contents of the advertisement, excepting the age field.The age field is excepted so that an advertisement's age can be incremented without updating the checksum.  The checksum used is the same that is used for ISO connectionless datagrams; it is commonly referred to as the Fletcher checksum.</t>
  </si>
  <si>
    <t xml:space="preserve">1.3.6.1.2.1.191.1.4.1.8</t>
  </si>
  <si>
    <t xml:space="preserve">ospfv3AreaLsdbAdvertisement</t>
  </si>
  <si>
    <t xml:space="preserve">1.3.6.1.2.1.191.1.4.1.9</t>
  </si>
  <si>
    <t xml:space="preserve">ospfv3AreaLsdbTypeKnown</t>
  </si>
  <si>
    <t xml:space="preserve">1.3.6.1.2.1.191.1.5.1.1</t>
  </si>
  <si>
    <t xml:space="preserve">ospfv3LinkLsdbIfIndex</t>
  </si>
  <si>
    <t xml:space="preserve">The identifier of the link from which the LSA was received.</t>
  </si>
  <si>
    <t xml:space="preserve">1.3.6.1.2.1.191.1.5.1.2</t>
  </si>
  <si>
    <t xml:space="preserve">ospfv3LinkLsdbIfInstId</t>
  </si>
  <si>
    <t xml:space="preserve">The identifier of the interface instance from which the LSA was received.</t>
  </si>
  <si>
    <t xml:space="preserve">1.3.6.1.2.1.191.1.5.1.3</t>
  </si>
  <si>
    <t xml:space="preserve">ospfv3LinkLsdbType</t>
  </si>
  <si>
    <t xml:space="preserve">The type of the link state advertisement.Each link state type has a separate advertisement format.  Link-scope LSAs unrecognized by the router are also stored in this database.</t>
  </si>
  <si>
    <t xml:space="preserve">1.3.6.1.2.1.191.1.5.1.4</t>
  </si>
  <si>
    <t xml:space="preserve">ospfv3LinkLsdbRouterId</t>
  </si>
  <si>
    <t xml:space="preserve">1.3.6.1.2.1.191.1.5.1.5</t>
  </si>
  <si>
    <t xml:space="preserve">ospfv3LinkLsdbLsid</t>
  </si>
  <si>
    <t xml:space="preserve">The Link State ID is an LS type-specific field containing a unique identifier;it identifies the piece of the routing domain that is being described by the advertisement.In contrast to OSPFv2, the LSID has no addressing semantics.  However, in OSPFv3 the Link State ID always contains the flooding scope of the LSA.</t>
  </si>
  <si>
    <t xml:space="preserve">1.3.6.1.2.1.191.1.5.1.6</t>
  </si>
  <si>
    <t xml:space="preserve">ospfv3LinkLsdbSequence</t>
  </si>
  <si>
    <t xml:space="preserve">1.3.6.1.2.1.191.1.5.1.7</t>
  </si>
  <si>
    <t xml:space="preserve">ospfv3LinkLsdbAge</t>
  </si>
  <si>
    <t xml:space="preserve">1.3.6.1.2.1.191.1.5.1.8</t>
  </si>
  <si>
    <t xml:space="preserve">ospfv3LinkLsdbChecksum</t>
  </si>
  <si>
    <t xml:space="preserve">This field is the checksum of the complete contents of the advertisement, excepting the age field.The age field is excepted so that an advertisement's age can be incremented without updating the checksum.The checksum used is the same that is used for ISO connectionless datagrams; it is commonly referred to as the Fletcher checksum.</t>
  </si>
  <si>
    <t xml:space="preserve">1.3.6.1.2.1.191.1.5.1.9</t>
  </si>
  <si>
    <t xml:space="preserve">ospfv3LinkLsdbAdvertisement</t>
  </si>
  <si>
    <t xml:space="preserve">1.3.6.1.2.1.191.1.5.1.10</t>
  </si>
  <si>
    <t xml:space="preserve">ospfv3LinkLsdbTypeKnown</t>
  </si>
  <si>
    <t xml:space="preserve">1.3.6.1.2.1.191.1.6.1.1</t>
  </si>
  <si>
    <t xml:space="preserve">ospfv3HostAddressType</t>
  </si>
  <si>
    <t xml:space="preserve">The address type of ospfv3HostAddress.Only IPv6 global address type is expected.</t>
  </si>
  <si>
    <t xml:space="preserve">1.3.6.1.2.1.191.1.6.1.2</t>
  </si>
  <si>
    <t xml:space="preserve">ospfv3HostAddress</t>
  </si>
  <si>
    <t xml:space="preserve">The IPv6 address of the host.Must be an IPv6 global address.</t>
  </si>
  <si>
    <t xml:space="preserve">1.3.6.1.2.1.191.1.6.1.3</t>
  </si>
  <si>
    <t xml:space="preserve">ospfv3HostMetric</t>
  </si>
  <si>
    <t xml:space="preserve">1.3.6.1.2.1.191.1.6.1.4</t>
  </si>
  <si>
    <t xml:space="preserve">ospfv3HostRowStatus</t>
  </si>
  <si>
    <t xml:space="preserve">This object permits management of the table by facilitating actions such as row creation, construction, and destruction. The value of this object has no effect on whether other objects in this conceptual row can be modified.</t>
  </si>
  <si>
    <t xml:space="preserve">1.3.6.1.2.1.191.1.6.1.5</t>
  </si>
  <si>
    <t xml:space="preserve">ospfv3HostAreaID</t>
  </si>
  <si>
    <t xml:space="preserve">The Area the host entry is to be found within. By default, the area for the subsuming OSPFv3 interface, or Area 0 if there is no subsuming interface.</t>
  </si>
  <si>
    <t xml:space="preserve">1.3.6.1.2.1.191.1.7.1.1</t>
  </si>
  <si>
    <t xml:space="preserve">ospfv3IfIndex</t>
  </si>
  <si>
    <t xml:space="preserve">The interface index of this OSPFv3 interface.It corresponds to the interface index of the IPv6 interface on which OSPFv3 is configured.</t>
  </si>
  <si>
    <t xml:space="preserve">1.3.6.1.2.1.191.1.7.1.2</t>
  </si>
  <si>
    <t xml:space="preserve">ospfv3IfInstId</t>
  </si>
  <si>
    <t xml:space="preserve">Enables multiple interface instances of OSPFv3 to be run over a single link.Each interface instance would be assigned a separate ID.This ID has local link significance only.</t>
  </si>
  <si>
    <t xml:space="preserve">1.3.6.1.2.1.191.1.7.1.3</t>
  </si>
  <si>
    <t xml:space="preserve">ospfv3IfAreaId</t>
  </si>
  <si>
    <t xml:space="preserve">A 32-bit integer uniquely identifying the area to which the interface connects.Area ID 0 is used for the OSPFv3 backbone.</t>
  </si>
  <si>
    <t xml:space="preserve">1.3.6.1.2.1.191.1.7.1.4</t>
  </si>
  <si>
    <t xml:space="preserve">ospfv3IfType</t>
  </si>
  <si>
    <t xml:space="preserve">The OSPFv3 interface type.</t>
  </si>
  <si>
    <t xml:space="preserve">1.3.6.1.2.1.191.1.7.1.5</t>
  </si>
  <si>
    <t xml:space="preserve">ospfv3IfAdminStatus</t>
  </si>
  <si>
    <t xml:space="preserve">The OSPFv3 interface's administrative status.The value formed on the interface; the interface will be advertised as an internal route to some area.The value 'disabled' denotes that the interface is external to OSPFv3.Note that a value of 'disabled' for the object ospfv3AdminStatus will override a value of 'enabled' for the interface.</t>
  </si>
  <si>
    <t xml:space="preserve">1.3.6.1.2.1.191.1.7.1.6</t>
  </si>
  <si>
    <t xml:space="preserve">ospfv3IfRtrPriority</t>
  </si>
  <si>
    <t xml:space="preserve">The priority of this interface.Used in multi-access networks, this field is used in the designated-router election algorithm.The value 0 signifies that the router is not eligible to become the Designated Router on this particular network.In the event of a tie in this value, routers will use their Router ID as a tie breaker.</t>
  </si>
  <si>
    <t xml:space="preserve">1.3.6.1.2.1.191.1.7.1.7</t>
  </si>
  <si>
    <t xml:space="preserve">ospfv3IfTransitDelay</t>
  </si>
  <si>
    <t xml:space="preserve">The estimated number of seconds it takes to transmita Link State Update packet over this interface.LSAs contained in the update packet must have their age incremented by this amount before transmission.This value should take into account the transmission and propagation delays of the interface.</t>
  </si>
  <si>
    <t xml:space="preserve">1.3.6.1.2.1.191.1.7.1.8</t>
  </si>
  <si>
    <t xml:space="preserve">ospfv3IfRetransInterval</t>
  </si>
  <si>
    <t xml:space="preserve">The number of seconds between link state advertisement retransmissions for adjacencies belonging to this interface.This value is also used when retransmitting database description and Link State Request packets.</t>
  </si>
  <si>
    <t xml:space="preserve">1.3.6.1.2.1.191.1.7.1.9</t>
  </si>
  <si>
    <t xml:space="preserve">ospfv3IfHelloInterval</t>
  </si>
  <si>
    <t xml:space="preserve">The length of time, in seconds, between the Hello packets that the router sends on the interface.  This value must be the same for all routers attached to a common network.</t>
  </si>
  <si>
    <t xml:space="preserve">1.3.6.1.2.1.191.1.7.1.10</t>
  </si>
  <si>
    <t xml:space="preserve">ospfv3IfRtrDeadInterval</t>
  </si>
  <si>
    <t xml:space="preserve">The number of seconds that a router's Hello packets have not been seen before its neighbors declare the router down on the interface. This should be some multiple of the Hello interval. This value must be the same for all routers attached to a common network.</t>
  </si>
  <si>
    <t xml:space="preserve">1.3.6.1.2.1.191.1.7.1.11</t>
  </si>
  <si>
    <t xml:space="preserve">ospfv3IfPollInterval</t>
  </si>
  <si>
    <t xml:space="preserve">The larger time interval, in seconds, between the Hello packets sent to an inactive,non-broadcast multi-access neighbor.</t>
  </si>
  <si>
    <t xml:space="preserve">1.3.6.1.2.1.191.1.7.1.12</t>
  </si>
  <si>
    <t xml:space="preserve">ospfv3IfState</t>
  </si>
  <si>
    <t xml:space="preserve">The OSPFv3 interface state.An interface may be in standby state if there are multiple interfaces on the link and another interface is active.The interface may be in Down state if the underlying IPv6 interface is down or if the admin status is'disabled' either globally or for the interface.</t>
  </si>
  <si>
    <t xml:space="preserve">1.3.6.1.2.1.191.1.7.1.13</t>
  </si>
  <si>
    <t xml:space="preserve">ospfv3IfDesignatedRouter</t>
  </si>
  <si>
    <t xml:space="preserve">The Router ID of the Designated Router.</t>
  </si>
  <si>
    <t xml:space="preserve">1.3.6.1.2.1.191.1.7.1.14</t>
  </si>
  <si>
    <t xml:space="preserve">ospfv3IfBackupDesignatedRouter</t>
  </si>
  <si>
    <t xml:space="preserve">The Router ID of the Backup Designated Router.</t>
  </si>
  <si>
    <t xml:space="preserve">1.3.6.1.2.1.191.1.7.1.15</t>
  </si>
  <si>
    <t xml:space="preserve">ospfv3IfEvents</t>
  </si>
  <si>
    <t xml:space="preserve">The number of times this OSPFv3 interface has changed its state or an error has occurred. Discontinuities in the value of this counter can occur at re-initialization of the management system and at other times as indicated by the value of ospfv3DiscontinuityTime.</t>
  </si>
  <si>
    <t xml:space="preserve">1.3.6.1.2.1.191.1.7.1.16</t>
  </si>
  <si>
    <t xml:space="preserve">ospfv3IfRowStatus</t>
  </si>
  <si>
    <t xml:space="preserve">1.3.6.1.2.1.191.1.7.1.17</t>
  </si>
  <si>
    <t xml:space="preserve">ospfv3IfDemand</t>
  </si>
  <si>
    <t xml:space="preserve">Indicates whether Demand OSPFv3 procedures(Hello suppression to FULL neighbors and setting the DoNotAge flag on propagated LSAs) should be performed on this interface.</t>
  </si>
  <si>
    <t xml:space="preserve">1.3.6.1.2.1.191.1.7.1.18</t>
  </si>
  <si>
    <t xml:space="preserve">ospfv3IfMetricValue</t>
  </si>
  <si>
    <t xml:space="preserve">The metric assigned to this interface.The default value of the metric is 'Reference Bandwidth / ifSpeed'.The value of the reference bandwidth can be set in the ospfv3ReferenceBandwidth object.</t>
  </si>
  <si>
    <t xml:space="preserve">1.3.6.1.2.1.191.1.7.1.19</t>
  </si>
  <si>
    <t xml:space="preserve">ospfv3IfLinkScopeLsaCount</t>
  </si>
  <si>
    <t xml:space="preserve">The total number of Link-scope link state advertisements in this link's link state database.</t>
  </si>
  <si>
    <t xml:space="preserve">1.3.6.1.2.1.191.1.7.1.20</t>
  </si>
  <si>
    <t xml:space="preserve">ospfv3IfLinkLsaCksumSum</t>
  </si>
  <si>
    <t xml:space="preserve">The 32-bit unsigned sum of the Link-scope link state advertisements' LS checksums contained in this link's link state database.  The sum can be used to determine if there has been a change in a router's link state database or to compare the link state database of two routers.</t>
  </si>
  <si>
    <t xml:space="preserve">1.3.6.1.2.1.191.1.7.1.21</t>
  </si>
  <si>
    <t xml:space="preserve">ospfv3IfDemandNbrProbe</t>
  </si>
  <si>
    <t xml:space="preserve">Indicates whether or not neighbor probing is enabled to determine whether or not the neighboris inactive.Neighbor probing is disabled by default.</t>
  </si>
  <si>
    <t xml:space="preserve">1.3.6.1.2.1.191.1.7.1.22</t>
  </si>
  <si>
    <t xml:space="preserve">ospfv3IfDemandNbrProbeRetransLimit</t>
  </si>
  <si>
    <t xml:space="preserve">The number of consecutive LSA retransmissions before the neighbor is deemed inactive and the neighbor adjacency is brought down.</t>
  </si>
  <si>
    <t xml:space="preserve">1.3.6.1.2.1.191.1.7.1.23</t>
  </si>
  <si>
    <t xml:space="preserve">ospfv3IfDemandNbrProbeInterval</t>
  </si>
  <si>
    <t xml:space="preserve">Defines how often the neighbor will be probed.</t>
  </si>
  <si>
    <t xml:space="preserve">1.3.6.1.2.1.191.1.7.1.24</t>
  </si>
  <si>
    <t xml:space="preserve">ospfv3IfTEDisabled</t>
  </si>
  <si>
    <t xml:space="preserve">Indicates whether or not traffic engineering is disabled on the interface when traffic engineering is enabled in the area where the interface is attached.The object is set to the value true (1) to disable traffic engineering on the interface.Traffic engineering is enabled by default on the interface when traffic engineering is enabled in the area where the interface is attached.</t>
  </si>
  <si>
    <t xml:space="preserve">1.3.6.1.2.1.191.1.7.1.25</t>
  </si>
  <si>
    <t xml:space="preserve">ospfv3IfLinkLSASuppression</t>
  </si>
  <si>
    <t xml:space="preserve">Specifies whether or not link LSA origination is suppressed for broadcast or NBMA interface types.The object is set to value true (1) to suppress the origination.</t>
  </si>
  <si>
    <t xml:space="preserve">1.3.6.1.2.1.191.1.8.1.1</t>
  </si>
  <si>
    <t xml:space="preserve">ospfv3VirtIfAreaId</t>
  </si>
  <si>
    <t xml:space="preserve">The transit area that the virtual link traverses.By definition,this is not Area 0.</t>
  </si>
  <si>
    <t xml:space="preserve">1.3.6.1.2.1.191.1.8.1.2</t>
  </si>
  <si>
    <t xml:space="preserve">ospfv3VirtIfNeighbor</t>
  </si>
  <si>
    <t xml:space="preserve">1.3.6.1.2.1.191.1.8.1.3</t>
  </si>
  <si>
    <t xml:space="preserve">ospfv3VirtIfIndex</t>
  </si>
  <si>
    <t xml:space="preserve">The local interface index assigned by the OSPFv3 Process to this OSPFv3 virtual interface.It is advertised in Hellos sent over the virtual link and in the router's router-LSAs.</t>
  </si>
  <si>
    <t xml:space="preserve">1.3.6.1.2.1.191.1.8.1.4</t>
  </si>
  <si>
    <t xml:space="preserve">ospfv3VirtIfInstId</t>
  </si>
  <si>
    <t xml:space="preserve">The local Interface Instance ID assigned by the OSPFv3 Process to this OSPFv3 virtual interface.</t>
  </si>
  <si>
    <t xml:space="preserve">1.3.6.1.2.1.191.1.8.1.5</t>
  </si>
  <si>
    <t xml:space="preserve">ospfv3VirtIfTransitDelay</t>
  </si>
  <si>
    <t xml:space="preserve">The estimated number of seconds it takes to transmit a Link State Update packet over this interface.</t>
  </si>
  <si>
    <t xml:space="preserve">1.3.6.1.2.1.191.1.8.1.6</t>
  </si>
  <si>
    <t xml:space="preserve">ospfv3VirtIfRetransInterval</t>
  </si>
  <si>
    <t xml:space="preserve">The number of seconds between link state advertisement retransmissions for adjacencies belonging to this interface.This value is also used when retransmitting database description and Link State Request packets.This value should be well over the expected round-trip time.</t>
  </si>
  <si>
    <t xml:space="preserve">1.3.6.1.2.1.191.1.8.1.7</t>
  </si>
  <si>
    <t xml:space="preserve">ospfv3VirtIfHelloInterval</t>
  </si>
  <si>
    <t xml:space="preserve">The length of time, in seconds, between the Hello packets that the router sends on the interface.This value must be the same for the virtual neighbor.</t>
  </si>
  <si>
    <t xml:space="preserve">1.3.6.1.2.1.191.1.8.1.8</t>
  </si>
  <si>
    <t xml:space="preserve">ospfv3VirtIfRtrDeadInterval</t>
  </si>
  <si>
    <t xml:space="preserve">The number of seconds that a router's Hello packets have not been seen before its neighbors declare the router down.This should be some multiple of the Hello interval.Thisvalue must be the same for the virtual neighbor.</t>
  </si>
  <si>
    <t xml:space="preserve">1.3.6.1.2.1.191.1.8.1.9</t>
  </si>
  <si>
    <t xml:space="preserve">ospfv3VirtIfState</t>
  </si>
  <si>
    <t xml:space="preserve">OSPF virtual interface states.  The same encoding as the ospfV3IfTable is used.</t>
  </si>
  <si>
    <t xml:space="preserve">1.3.6.1.2.1.191.1.8.1.10</t>
  </si>
  <si>
    <t xml:space="preserve">ospfv3VirtIfEvents</t>
  </si>
  <si>
    <t xml:space="preserve">The number of state changes or error events on this virtual link. Discontinuities in the value of this counter can occur at re-initialization of the management system and at other times as indicated by the value of ospfv3DiscontinuityTime.</t>
  </si>
  <si>
    <t xml:space="preserve">1.3.6.1.2.1.191.1.8.1.11</t>
  </si>
  <si>
    <t xml:space="preserve">ospfv3VirtIfRowStatus</t>
  </si>
  <si>
    <t xml:space="preserve">1.3.6.1.2.1.191.1.8.1.12</t>
  </si>
  <si>
    <t xml:space="preserve">ospfv3VirtIfLinkScopeLsaCount</t>
  </si>
  <si>
    <t xml:space="preserve">The total number of Link-scope link state advertisements in this virtual link's link state database.</t>
  </si>
  <si>
    <t xml:space="preserve">1.3.6.1.2.1.191.1.8.1.13</t>
  </si>
  <si>
    <t xml:space="preserve">ospfv3VirtIfLinkLsaCksumSum</t>
  </si>
  <si>
    <t xml:space="preserve">The 32-bit unsigned sum of the Link-scope link state advertisements' LS checksums contained in this virtual link's link state database.  The sum can be used to determine if there has been a change in a router's link state database or to compare the link state database of two routers.</t>
  </si>
  <si>
    <t xml:space="preserve">1.3.6.1.2.1.191.1.9.1.1</t>
  </si>
  <si>
    <t xml:space="preserve">ospfv3NbrIfIndex</t>
  </si>
  <si>
    <t xml:space="preserve">The Local Link ID of the link over which the neighbor can be reached.</t>
  </si>
  <si>
    <t xml:space="preserve">1.3.6.1.2.1.191.1.9.1.2</t>
  </si>
  <si>
    <t xml:space="preserve">ospfv3NbrIfInstId</t>
  </si>
  <si>
    <t xml:space="preserve">Interface instance over which the neighbor can be reached.  This ID has local link significance only.</t>
  </si>
  <si>
    <t xml:space="preserve">1.3.6.1.2.1.191.1.9.1.3</t>
  </si>
  <si>
    <t xml:space="preserve">ospfv3NbrRtrId</t>
  </si>
  <si>
    <t xml:space="preserve">A 32-bit unsigned integer uniquely identifying the neighboring router in the Autonomous System.</t>
  </si>
  <si>
    <t xml:space="preserve">1.3.6.1.2.1.191.1.9.1.4</t>
  </si>
  <si>
    <t xml:space="preserve">ospfv3NbrAddressType</t>
  </si>
  <si>
    <t xml:space="preserve">The address type of ospfv3NbrAddress.Only IPv6 addresses without zone index are expected.</t>
  </si>
  <si>
    <t xml:space="preserve">1.3.6.1.2.1.191.1.9.1.5</t>
  </si>
  <si>
    <t xml:space="preserve">ospfv3NbrAddress</t>
  </si>
  <si>
    <t xml:space="preserve">The IPv6 address of the neighbor associated with the local link.</t>
  </si>
  <si>
    <t xml:space="preserve">1.3.6.1.2.1.191.1.9.1.6</t>
  </si>
  <si>
    <t xml:space="preserve">ospfv3NbrOptions</t>
  </si>
  <si>
    <t xml:space="preserve">A bit mask corresponding to the neighbor's options field.</t>
  </si>
  <si>
    <t xml:space="preserve">1.3.6.1.2.1.191.1.9.1.7</t>
  </si>
  <si>
    <t xml:space="preserve">ospfv3NbrPriority</t>
  </si>
  <si>
    <t xml:space="preserve">The priority of this neighbor in the designated-router election algorithm.The value 0 signifies that the neighbor is not eligible to become the Designated Router on this particular network.</t>
  </si>
  <si>
    <t xml:space="preserve">1.3.6.1.2.1.191.1.9.1.8</t>
  </si>
  <si>
    <t xml:space="preserve">ospfv3NbrState</t>
  </si>
  <si>
    <t xml:space="preserve">1.3.6.1.2.1.191.1.9.1.9</t>
  </si>
  <si>
    <t xml:space="preserve">ospfv3NbrEvents</t>
  </si>
  <si>
    <t xml:space="preserve">The number of times this neighbor relationship has changed state or an error has occurred. Discontinuities in the value of this counter can occur at re-initialization of the management system and at other times as indicated by the value of ospfv3DiscontinuityTime.</t>
  </si>
  <si>
    <t xml:space="preserve">1.3.6.1.2.1.191.1.9.1.10</t>
  </si>
  <si>
    <t xml:space="preserve">ospfv3NbrLsRetransQLen</t>
  </si>
  <si>
    <t xml:space="preserve">The current length of the retransmission queue.</t>
  </si>
  <si>
    <t xml:space="preserve">1.3.6.1.2.1.191.1.9.1.11</t>
  </si>
  <si>
    <t xml:space="preserve">ospfv3NbrHelloSuppressed</t>
  </si>
  <si>
    <t xml:space="preserve">Indicates whether Hellos are being suppressed to the neighbor.</t>
  </si>
  <si>
    <t xml:space="preserve">1.3.6.1.2.1.191.1.9.1.12</t>
  </si>
  <si>
    <t xml:space="preserve">ospfv3NbrIfId</t>
  </si>
  <si>
    <t xml:space="preserve">The Interface ID that the neighbor advertises in its Hello packets on this link,that is,the neighbor's local interface index.</t>
  </si>
  <si>
    <t xml:space="preserve">1.3.6.1.2.1.191.1.9.1.13</t>
  </si>
  <si>
    <t xml:space="preserve">ospfv3NbrRestartHelperStatus</t>
  </si>
  <si>
    <t xml:space="preserve">Indicates whether the router is acting as a graceful restart helper for the neighbor.</t>
  </si>
  <si>
    <t xml:space="preserve">1.3.6.1.2.1.191.1.9.1.14</t>
  </si>
  <si>
    <t xml:space="preserve">ospfv3NbrRestartHelperAge</t>
  </si>
  <si>
    <t xml:space="preserve">Remaining time in current OSPF graceful restart interval, if the router is acting as a restart helper for the neighbor.</t>
  </si>
  <si>
    <t xml:space="preserve">1.3.6.1.2.1.191.1.9.1.15</t>
  </si>
  <si>
    <t xml:space="preserve">ospfv3NbrRestartHelperExitReason</t>
  </si>
  <si>
    <t xml:space="preserve">Describes the outcome of the last attempt at acting as a graceful restart helper for the neighbor.none:            no restart has yet been attempted.inProgress:      a restart attempt is currently underway.completed:       the last restart completed successfully.timedOut:        the last restart timed out.topologyChanged: the last restart was aborted due to a topology change.</t>
  </si>
  <si>
    <t xml:space="preserve">1.3.6.1.2.1.191.1.10.1.1</t>
  </si>
  <si>
    <t xml:space="preserve">ospfv3CfgNbrIfIndex</t>
  </si>
  <si>
    <t xml:space="preserve">1.3.6.1.2.1.191.1.10.1.2</t>
  </si>
  <si>
    <t xml:space="preserve">ospfv3CfgNbrIfInstId</t>
  </si>
  <si>
    <t xml:space="preserve">1.3.6.1.2.1.191.1.10.1.3</t>
  </si>
  <si>
    <t xml:space="preserve">ospfv3CfgNbrAddressType</t>
  </si>
  <si>
    <t xml:space="preserve">1.3.6.1.2.1.191.1.10.1.4</t>
  </si>
  <si>
    <t xml:space="preserve">ospfv3CfgNbrAddress</t>
  </si>
  <si>
    <t xml:space="preserve">1.3.6.1.2.1.191.1.10.1.5</t>
  </si>
  <si>
    <t xml:space="preserve">ospfv3CfgNbrPriority</t>
  </si>
  <si>
    <t xml:space="preserve">The priority of this neighbor in the designated-router election algorithm.  The value 0 signifies that the neighbor is not eligible to become the Designated Router on this particular network.</t>
  </si>
  <si>
    <t xml:space="preserve">1.3.6.1.2.1.191.1.10.1.6</t>
  </si>
  <si>
    <t xml:space="preserve">ospfv3CfgNbrRowStatus</t>
  </si>
  <si>
    <t xml:space="preserve">1.3.6.1.2.1.191.1.11.1.1</t>
  </si>
  <si>
    <t xml:space="preserve">ospfv3VirtNbrArea</t>
  </si>
  <si>
    <t xml:space="preserve">The transit area Identifier.</t>
  </si>
  <si>
    <t xml:space="preserve">1.3.6.1.2.1.191.1.11.1.2</t>
  </si>
  <si>
    <t xml:space="preserve">ospfv3VirtNbrRtrId</t>
  </si>
  <si>
    <t xml:space="preserve">A 32-bit integer uniquely identifying the neighboring router in the Autonomous System.</t>
  </si>
  <si>
    <t xml:space="preserve">1.3.6.1.2.1.191.1.11.1.3</t>
  </si>
  <si>
    <t xml:space="preserve">ospfv3VirtNbrIfIndex</t>
  </si>
  <si>
    <t xml:space="preserve">The local Interface ID for the virtual link over which the neighbor can be reached.</t>
  </si>
  <si>
    <t xml:space="preserve">1.3.6.1.2.1.191.1.11.1.4</t>
  </si>
  <si>
    <t xml:space="preserve">ospfv3VirtNbrIfInstId</t>
  </si>
  <si>
    <t xml:space="preserve">The interface instance for the virtual link over which the neighbor can be reached.</t>
  </si>
  <si>
    <t xml:space="preserve">1.3.6.1.2.1.191.1.11.1.5</t>
  </si>
  <si>
    <t xml:space="preserve">ospfv3VirtNbrAddressType</t>
  </si>
  <si>
    <t xml:space="preserve">The address type of ospfv3VirtNbrAddress.Only IPv6 addresses without zone index are expected.</t>
  </si>
  <si>
    <t xml:space="preserve">1.3.6.1.2.1.191.1.11.1.6</t>
  </si>
  <si>
    <t xml:space="preserve">ospfv3VirtNbrAddress</t>
  </si>
  <si>
    <t xml:space="preserve">The IPv6 address advertised by this virtual neighbor.It must be a global scope address.</t>
  </si>
  <si>
    <t xml:space="preserve">1.3.6.1.2.1.191.1.11.1.7</t>
  </si>
  <si>
    <t xml:space="preserve">ospfv3VirtNbrOptions</t>
  </si>
  <si>
    <t xml:space="preserve">1.3.6.1.2.1.191.1.11.1.8</t>
  </si>
  <si>
    <t xml:space="preserve">ospfv3VirtNbrState</t>
  </si>
  <si>
    <t xml:space="preserve">1.3.6.1.2.1.191.1.11.1.9</t>
  </si>
  <si>
    <t xml:space="preserve">ospfv3VirtNbrEvents</t>
  </si>
  <si>
    <t xml:space="preserve">The number of times this virtual link has changed its state or an error has occurred. Discontinuities in the value of this counter can occur at re-initialization of the management system and at other times as indicated by the value of ospfv3DiscontinuityTime.</t>
  </si>
  <si>
    <t xml:space="preserve">1.3.6.1.2.1.191.1.11.1.10</t>
  </si>
  <si>
    <t xml:space="preserve">ospfv3VirtNbrLsRetransQLen</t>
  </si>
  <si>
    <t xml:space="preserve">1.3.6.1.2.1.191.1.11.1.11</t>
  </si>
  <si>
    <t xml:space="preserve">ospfv3VirtNbrHelloSuppressed</t>
  </si>
  <si>
    <t xml:space="preserve">1.3.6.1.2.1.191.1.11.1.12</t>
  </si>
  <si>
    <t xml:space="preserve">ospfv3VirtNbrIfId</t>
  </si>
  <si>
    <t xml:space="preserve">The Interface ID that the neighbor advertises in its Hello packets on this virtual link, that is, the neighbor's local Interface ID.</t>
  </si>
  <si>
    <t xml:space="preserve">1.3.6.1.2.1.191.1.11.1.13</t>
  </si>
  <si>
    <t xml:space="preserve">ospfv3VirtNbrRestartHelperStatus</t>
  </si>
  <si>
    <t xml:space="preserve">1.3.6.1.2.1.191.1.11.1.14</t>
  </si>
  <si>
    <t xml:space="preserve">ospfv3VirtNbrRestartHelperAge</t>
  </si>
  <si>
    <t xml:space="preserve">Remaining time in the current OSPF graceful restart interval, if the router is acting as a restart helper for the neighbor.</t>
  </si>
  <si>
    <t xml:space="preserve">1.3.6.1.2.1.191.1.11.1.15</t>
  </si>
  <si>
    <t xml:space="preserve">ospfv3VirtNbrRestartHelperExitReason</t>
  </si>
  <si>
    <t xml:space="preserve">1.3.6.1.2.1.191.1.12.1.1</t>
  </si>
  <si>
    <t xml:space="preserve">ospfv3AreaAggregateAreaID</t>
  </si>
  <si>
    <t xml:space="preserve">The area the Address Aggregate is to be found within.</t>
  </si>
  <si>
    <t xml:space="preserve">1.3.6.1.2.1.191.1.12.1.2</t>
  </si>
  <si>
    <t xml:space="preserve">ospfv3AreaAggregateAreaLsdbType</t>
  </si>
  <si>
    <t xml:space="preserve">The type of the Address Aggregate.This field specifies the Area LSDB type that this Address Aggregate applies to.</t>
  </si>
  <si>
    <t xml:space="preserve">1.3.6.1.2.1.191.1.12.1.3</t>
  </si>
  <si>
    <t xml:space="preserve">ospfv3AreaAggregatePrefixType</t>
  </si>
  <si>
    <t xml:space="preserve">The prefix type of ospfv3AreaAggregatePrefix.Only IPv6 addresses are expected.</t>
  </si>
  <si>
    <t xml:space="preserve">1.3.6.1.2.1.191.1.12.1.4</t>
  </si>
  <si>
    <t xml:space="preserve">ospfv3AreaAggregatePrefix</t>
  </si>
  <si>
    <t xml:space="preserve">The IPv6 prefix.</t>
  </si>
  <si>
    <t xml:space="preserve">1.3.6.1.2.1.191.1.12.1.5</t>
  </si>
  <si>
    <t xml:space="preserve">ospfv3AreaAggregatePrefixLength</t>
  </si>
  <si>
    <t xml:space="preserve">The length of the prefix (in bits).A prefix can not be shorter than 3 bits.</t>
  </si>
  <si>
    <t xml:space="preserve">1.3.6.1.2.1.191.1.12.1.6</t>
  </si>
  <si>
    <t xml:space="preserve">ospfv3AreaAggregateRowStatus</t>
  </si>
  <si>
    <t xml:space="preserve">1.3.6.1.2.1.191.1.12.1.7</t>
  </si>
  <si>
    <t xml:space="preserve">ospfv3AreaAggregateEffect</t>
  </si>
  <si>
    <t xml:space="preserve">Prefixes subsumed by ranges will either trigger the advertisement of the indicated aggregate (advertiseMatching) or result in the prefix not being advertised at all outside the area.</t>
  </si>
  <si>
    <t xml:space="preserve">1.3.6.1.2.1.191.1.12.1.8</t>
  </si>
  <si>
    <t xml:space="preserve">ospfv3AreaAggregateRouteTag</t>
  </si>
  <si>
    <t xml:space="preserve">This tag is advertised only in the summarized As-External LSA when summarizing from NSSA-LSAs to AS-External-LSAs.</t>
  </si>
  <si>
    <t xml:space="preserve">1.3.6.1.2.1.191.1.13.1.1</t>
  </si>
  <si>
    <t xml:space="preserve">ospfv3VirtLinkLsdbIfAreaId</t>
  </si>
  <si>
    <t xml:space="preserve">The transit area that the virtual link traverses.By definition, this is not Area 0.</t>
  </si>
  <si>
    <t xml:space="preserve">1.3.6.1.2.1.191.1.13.1.2</t>
  </si>
  <si>
    <t xml:space="preserve">ospfv3VirtLinkLsdbIfNeighbor</t>
  </si>
  <si>
    <t xml:space="preserve">1.3.6.1.2.1.191.1.13.1.3</t>
  </si>
  <si>
    <t xml:space="preserve">ospfv3VirtLinkLsdbType</t>
  </si>
  <si>
    <t xml:space="preserve">The type of the link state advertisement.Each link state type has a separate advertisement format.Link-scope LSAs unrecognized by the router are also stored in this database.</t>
  </si>
  <si>
    <t xml:space="preserve">1.3.6.1.2.1.191.1.13.1.4</t>
  </si>
  <si>
    <t xml:space="preserve">ospfv3VirtLinkLsdbRouterId</t>
  </si>
  <si>
    <t xml:space="preserve">1.3.6.1.2.1.191.1.13.1.5</t>
  </si>
  <si>
    <t xml:space="preserve">ospfv3VirtLinkLsdbLsid</t>
  </si>
  <si>
    <t xml:space="preserve">1.3.6.1.2.1.191.1.13.1.6</t>
  </si>
  <si>
    <t xml:space="preserve">ospfv3VirtLinkLsdbSequence</t>
  </si>
  <si>
    <t xml:space="preserve">1.3.6.1.2.1.191.1.13.1.7</t>
  </si>
  <si>
    <t xml:space="preserve">ospfv3VirtLinkLsdbAge</t>
  </si>
  <si>
    <t xml:space="preserve">1.3.6.1.2.1.191.1.13.1.8</t>
  </si>
  <si>
    <t xml:space="preserve">ospfv3VirtLinkLsdbChecksum</t>
  </si>
  <si>
    <t xml:space="preserve">This field is the checksum of the complete contents of the advertisement, excepting the age field.  The age field is excepted so that an advertisement's age can be incremented without updating the checksum.The checksum used is the same that is used for ISO connectionless datagrams; it is commonly referred to as the Fletcher checksum.</t>
  </si>
  <si>
    <t xml:space="preserve">1.3.6.1.2.1.191.1.13.1.9</t>
  </si>
  <si>
    <t xml:space="preserve">ospfv3VirtLinkLsdbAdvertisement</t>
  </si>
  <si>
    <t xml:space="preserve">The entire link state advertisement,including its header.</t>
  </si>
  <si>
    <t xml:space="preserve">1.3.6.1.2.1.191.1.13.1.10</t>
  </si>
  <si>
    <t xml:space="preserve">ospfv3VirtLinkLsdbTypeKnown</t>
  </si>
  <si>
    <t xml:space="preserve">1.3.6.1.2.1.191.1.14.1.0</t>
  </si>
  <si>
    <t xml:space="preserve">ospfv3ConfigErrorType</t>
  </si>
  <si>
    <t xml:space="preserve">accessible-for-notify</t>
  </si>
  <si>
    <t xml:space="preserve">Potential types of configuration conflicts.Used by the ospfv3ConfigError and ospfv3ConfigVirtError notifications</t>
  </si>
  <si>
    <t xml:space="preserve">1.3.6.1.2.1.191.1.14.2.0</t>
  </si>
  <si>
    <t xml:space="preserve">ospfv3PacketType</t>
  </si>
  <si>
    <t xml:space="preserve">OSPFv3 packet types.</t>
  </si>
  <si>
    <t xml:space="preserve">1.3.6.1.2.1.191.1.14.3.0</t>
  </si>
  <si>
    <t xml:space="preserve">ospfv3PacketSrc</t>
  </si>
  <si>
    <t xml:space="preserve">The IPv6 address of an inbound packet that cannot be identified by a neighbor instance.Only IPv6 addresses without zone index are expected.</t>
  </si>
  <si>
    <t xml:space="preserve">1389,1724</t>
  </si>
  <si>
    <t xml:space="preserve">RIPV2-MIB-1724.mib</t>
  </si>
  <si>
    <t xml:space="preserve">1.3.6.1.2.1.23.1.1.0</t>
  </si>
  <si>
    <t xml:space="preserve">rip2GlobalRouteChanges</t>
  </si>
  <si>
    <t xml:space="preserve">The number of route changes made to the IP Route           Database by RIP.  This does not include the refresh           of a route's age.</t>
  </si>
  <si>
    <t xml:space="preserve">1.3.6.1.2.1.23.1.2.0</t>
  </si>
  <si>
    <t xml:space="preserve">rip2GlobalQueries</t>
  </si>
  <si>
    <t xml:space="preserve">The number of responses sent to RIP queries           from other systems.</t>
  </si>
  <si>
    <t xml:space="preserve">1389,1725</t>
  </si>
  <si>
    <t xml:space="preserve">1.3.6.1.2.1.23.2</t>
  </si>
  <si>
    <t xml:space="preserve">rip2IfStatTable</t>
  </si>
  <si>
    <t xml:space="preserve">A list of subnets which require separate           status monitoring in RIP.</t>
  </si>
  <si>
    <t xml:space="preserve">1389,1726</t>
  </si>
  <si>
    <t xml:space="preserve">1.3.6.1.2.1.23.2.1</t>
  </si>
  <si>
    <t xml:space="preserve">rip2IfStatEntry</t>
  </si>
  <si>
    <t xml:space="preserve">A Single Routing Domain in a single Subnet.</t>
  </si>
  <si>
    <t xml:space="preserve">1389,1727</t>
  </si>
  <si>
    <t xml:space="preserve">1.3.6.1.2.1.23.2.1.1</t>
  </si>
  <si>
    <t xml:space="preserve">rip2IfStatAddress</t>
  </si>
  <si>
    <t xml:space="preserve">The IP Address of this system on the indicated           subnet. For unnumbered interfaces, the value 0.0.0.N,           where the least significant 24 bits (N) is the ifIndex           for the IP Interface in network byte order.</t>
  </si>
  <si>
    <t xml:space="preserve">1389,1728</t>
  </si>
  <si>
    <t xml:space="preserve">1.3.6.1.2.1.23.2.1.2</t>
  </si>
  <si>
    <t xml:space="preserve">rip2IfStatRcvBadPackets</t>
  </si>
  <si>
    <t xml:space="preserve">The number of RIP response packets received by           the RIP process which were subsequently discarded           for any reason (e.g. a version 0 packet, or an           unknown command type).</t>
  </si>
  <si>
    <t xml:space="preserve">1389,1729</t>
  </si>
  <si>
    <t xml:space="preserve">1.3.6.1.2.1.23.2.1.3</t>
  </si>
  <si>
    <t xml:space="preserve">rip2IfStatRcvBadRoutes</t>
  </si>
  <si>
    <t xml:space="preserve">The number of routes, in valid RIP packets,           which were ignored for any reason (e.g. unknown           address family, or invalid metric).</t>
  </si>
  <si>
    <t xml:space="preserve">1389,1730</t>
  </si>
  <si>
    <t xml:space="preserve">1.3.6.1.2.1.23.2.1.4</t>
  </si>
  <si>
    <t xml:space="preserve">rip2IfStatSentUpdates</t>
  </si>
  <si>
    <t xml:space="preserve">The number of triggered RIP updates actually           sent on this interface.  This explicitly does           NOT include full updates sent containing new           information.</t>
  </si>
  <si>
    <t xml:space="preserve">1389,1731</t>
  </si>
  <si>
    <t xml:space="preserve">1.3.6.1.2.1.23.2.1.5</t>
  </si>
  <si>
    <t xml:space="preserve">rip2IfStatStatus</t>
  </si>
  <si>
    <t xml:space="preserve">Writing invalid has the effect of deleting           this interface.</t>
  </si>
  <si>
    <t xml:space="preserve">1389,1732</t>
  </si>
  <si>
    <t xml:space="preserve">1.3.6.1.2.1.23.3</t>
  </si>
  <si>
    <t xml:space="preserve">rip2IfConfTable</t>
  </si>
  <si>
    <t xml:space="preserve">A list of subnets which require separate           configuration in RIP.</t>
  </si>
  <si>
    <t xml:space="preserve">1389,1733</t>
  </si>
  <si>
    <t xml:space="preserve">1.3.6.1.2.1.23.3.1</t>
  </si>
  <si>
    <t xml:space="preserve">rip2IfConfEntry</t>
  </si>
  <si>
    <t xml:space="preserve">1389,1734</t>
  </si>
  <si>
    <t xml:space="preserve">1.3.6.1.2.1.23.3.1.1</t>
  </si>
  <si>
    <t xml:space="preserve">rip2IfConfAddress</t>
  </si>
  <si>
    <t xml:space="preserve">The IP Address of this system on the indicated           subnet.  For unnumbered interfaces, the value 0.0.0.N,           where the least significant 24 bits (N) is the ifIndex           for the IP Interface in network byte order.</t>
  </si>
  <si>
    <t xml:space="preserve">1389,1735</t>
  </si>
  <si>
    <t xml:space="preserve">1.3.6.1.2.1.23.3.1.2</t>
  </si>
  <si>
    <t xml:space="preserve">rip2IfConfDomain</t>
  </si>
  <si>
    <t xml:space="preserve">Value inserted into the Routing Domain field           of all RIP packets sent on this interface.</t>
  </si>
  <si>
    <t xml:space="preserve">1389,1736</t>
  </si>
  <si>
    <t xml:space="preserve">1.3.6.1.2.1.23.3.1.3</t>
  </si>
  <si>
    <t xml:space="preserve">rip2IfConfAuthType</t>
  </si>
  <si>
    <t xml:space="preserve">The type of Authentication used on this           interface.</t>
  </si>
  <si>
    <t xml:space="preserve">1389,1737</t>
  </si>
  <si>
    <t xml:space="preserve">1.3.6.1.2.1.23.3.1.4</t>
  </si>
  <si>
    <t xml:space="preserve">rip2IfConfAuthKey</t>
  </si>
  <si>
    <t xml:space="preserve">The value to be used as the Authentication Key           whenever the corresponding instance of           rip2IfConfAuthType has a value other than           noAuthentication.  A modification of the corresponding           instance of rip2IfConfAuthType does not modify           the rip2IfConfAuthKey value.  If a string shorter           than 16 octets is supplied, it will be left-           justified and padded to 16 octets, on the right,           with nulls (0x00).           Reading this object always results in an  OCTET           STRING of length zero; authentication may not           be bypassed by reading the MIB object.</t>
  </si>
  <si>
    <t xml:space="preserve">1389,1738</t>
  </si>
  <si>
    <t xml:space="preserve">1.3.6.1.2.1.23.3.1.5</t>
  </si>
  <si>
    <t xml:space="preserve">rip2IfConfSend</t>
  </si>
  <si>
    <t xml:space="preserve">What the router sends on this interface.           ripVersion1 implies sending RIP updates compliant           with  RFC  1058.   rip1Compatible implies           broadcasting RIP-2 updates using RFC 1058 route           subsumption rules.  ripVersion2 implies           multicasting RIP-2 updates.  ripV1Demand indicates           the use of Demand RIP on a WAN interface under RIP           Version 1 rules.  ripV2Demand indicates the use of           Demand RIP on a WAN interface under Version 2 rules.</t>
  </si>
  <si>
    <t xml:space="preserve">1389,1739</t>
  </si>
  <si>
    <t xml:space="preserve">1.3.6.1.2.1.23.3.1.6</t>
  </si>
  <si>
    <t xml:space="preserve">rip2IfConfReceive</t>
  </si>
  <si>
    <t xml:space="preserve">This indicates which version of RIP updates           are to be accepted.  Note that rip2 and           rip1OrRip2 implies reception of multicast           packets.</t>
  </si>
  <si>
    <t xml:space="preserve">1389,1740</t>
  </si>
  <si>
    <t xml:space="preserve">1.3.6.1.2.1.23.3.1.7</t>
  </si>
  <si>
    <t xml:space="preserve">rip2IfConfDefaultMetric</t>
  </si>
  <si>
    <t xml:space="preserve">This variable indicates the metric that is to           be used for the default route entry in RIP updates           originated on this interface.  A value of zero           indicates that no default route should be           originated; in this case, a default route via           another router may be propagated.</t>
  </si>
  <si>
    <t xml:space="preserve">1389,1741</t>
  </si>
  <si>
    <t xml:space="preserve">1.3.6.1.2.1.23.3.1.8</t>
  </si>
  <si>
    <t xml:space="preserve">rip2IfConfStatus</t>
  </si>
  <si>
    <t xml:space="preserve">Writing invalid has  the  effect  of  deleting           this interface.</t>
  </si>
  <si>
    <t xml:space="preserve">1742</t>
  </si>
  <si>
    <t xml:space="preserve">1.3.6.1.2.1.23.3.1.9</t>
  </si>
  <si>
    <t xml:space="preserve">rip2IfConfSrcAddress</t>
  </si>
  <si>
    <t xml:space="preserve">The IP Address this system will use as a source            address on this interface.  If it is a numbered            interface, this MUST be the same value as            rip2IfConfAddress.  On unnumbered interfaces,            it must be the value of rip2IfConfAddress for            some interface on the system.</t>
  </si>
  <si>
    <t xml:space="preserve">1389,1743</t>
  </si>
  <si>
    <t xml:space="preserve">1.3.6.1.2.1.23.4</t>
  </si>
  <si>
    <t xml:space="preserve">rip2PeerTable</t>
  </si>
  <si>
    <t xml:space="preserve">A list of RIP Peers.</t>
  </si>
  <si>
    <t xml:space="preserve">1389,1744</t>
  </si>
  <si>
    <t xml:space="preserve">1.3.6.1.2.1.23.4.1</t>
  </si>
  <si>
    <t xml:space="preserve">rip2PeerEntry</t>
  </si>
  <si>
    <t xml:space="preserve">Information regarding a single routing peer.</t>
  </si>
  <si>
    <t xml:space="preserve">1389,1745</t>
  </si>
  <si>
    <t xml:space="preserve">1.3.6.1.2.1.23.4.1.1</t>
  </si>
  <si>
    <t xml:space="preserve">rip2PeerAddress</t>
  </si>
  <si>
    <t xml:space="preserve">The IP Address that the peer is using as its source            address.  Note that on an unnumbered link, this may            not be a member of any subnet on the system.</t>
  </si>
  <si>
    <t xml:space="preserve">1389,1746</t>
  </si>
  <si>
    <t xml:space="preserve">1.3.6.1.2.1.23.4.1.2</t>
  </si>
  <si>
    <t xml:space="preserve">rip2PeerDomain</t>
  </si>
  <si>
    <t xml:space="preserve">The value in the Routing Domain field  in  RIP           packets received from the peer.  As domain suuport           is deprecated, this must be zero.</t>
  </si>
  <si>
    <t xml:space="preserve">1389,1747</t>
  </si>
  <si>
    <t xml:space="preserve">1.3.6.1.2.1.23.4.1.3</t>
  </si>
  <si>
    <t xml:space="preserve">rip2PeerLastUpdate</t>
  </si>
  <si>
    <t xml:space="preserve">The value of sysUpTime when the most recent           RIP update was received from this system.</t>
  </si>
  <si>
    <t xml:space="preserve">1389,1748</t>
  </si>
  <si>
    <t xml:space="preserve">1.3.6.1.2.1.23.4.1.4</t>
  </si>
  <si>
    <t xml:space="preserve">rip2PeerVersion</t>
  </si>
  <si>
    <t xml:space="preserve">The RIP version number in the header of the           last RIP packet received.</t>
  </si>
  <si>
    <t xml:space="preserve">1389,1749</t>
  </si>
  <si>
    <t xml:space="preserve">1.3.6.1.2.1.23.4.1.5</t>
  </si>
  <si>
    <t xml:space="preserve">rip2PeerRcvBadPackets</t>
  </si>
  <si>
    <t xml:space="preserve">The number of RIP response packets from this           peer discarded as invalid.</t>
  </si>
  <si>
    <t xml:space="preserve">1389,1750</t>
  </si>
  <si>
    <t xml:space="preserve">1.3.6.1.2.1.23.4.1.6</t>
  </si>
  <si>
    <t xml:space="preserve">rip2PeerRcvBadRoutes</t>
  </si>
  <si>
    <t xml:space="preserve">The number of routes from this peer that were           ignored because the entry format was invalid.</t>
  </si>
  <si>
    <t xml:space="preserve">IEEE 802.1ag MIB </t>
  </si>
  <si>
    <t xml:space="preserve">IEEE8021-CFM-V2-MIB.mib</t>
  </si>
  <si>
    <t xml:space="preserve">1.3.111.2.802.1.1.8</t>
  </si>
  <si>
    <t xml:space="preserve">ieee8021CfmMib</t>
  </si>
  <si>
    <t xml:space="preserve">1.3.111.2.802.1.1.8.1</t>
  </si>
  <si>
    <t xml:space="preserve">dot1agMIBObjects</t>
  </si>
  <si>
    <t xml:space="preserve">1.3.111.2.802.1.1.8.1.1</t>
  </si>
  <si>
    <t xml:space="preserve">dot1agCfmStack</t>
  </si>
  <si>
    <t xml:space="preserve">1.3.111.2.802.1.1.8.1.1.1</t>
  </si>
  <si>
    <t xml:space="preserve">dot1agCfmStackTable</t>
  </si>
  <si>
    <t xml:space="preserve">There is one CFM Stack table per bridge. It permitsthe retrieval of information about the Maintenance Pointsconfigured on any given interface.**NOTE:this object is deprecated due to re-indexing of the table.</t>
  </si>
  <si>
    <t xml:space="preserve">1.3.111.2.802.1.1.8.1.1.1.1</t>
  </si>
  <si>
    <t xml:space="preserve">dot1agCfmStackEntry</t>
  </si>
  <si>
    <t xml:space="preserve">The Stack table entry**NOTE:this object is deprecated due to re-indexing of the table.</t>
  </si>
  <si>
    <t xml:space="preserve">1.3.111.2.802.1.1.8.1.1.1.1.1</t>
  </si>
  <si>
    <t xml:space="preserve">dot1agCfmStackifIndex</t>
  </si>
  <si>
    <t xml:space="preserve">This object represents the  Bridge Port or aggregated porton which MEPs or MHFs might be configured.Upon a restart of the system, the system SHALL, if necessary,change the value of this variable, and  rearrange thedot1agCfmStackTable, so that it indexes the entry in theinterface table with the same value of ifAlias that itindexed before the system restart.  If no such entry exists,then the system SHALL delete all entries in thedot1agCfmStackTable with the interface index.**NOTE:this object is deprecated due to re-indexing ofthe table.**NOTE:this object is deprecated due to re-indexing of the table.</t>
  </si>
  <si>
    <t xml:space="preserve">1.3.111.2.802.1.1.8.1.1.1.1.2</t>
  </si>
  <si>
    <t xml:space="preserve">dot1agCfmStackVlanIdOrNone</t>
  </si>
  <si>
    <t xml:space="preserve">VLAN ID to which the MP is attached, or 0, if none.**NOTE:this object is deprecated due to re-indexing of the table.</t>
  </si>
  <si>
    <t xml:space="preserve">1.3.111.2.802.1.1.8.1.1.1.1.3</t>
  </si>
  <si>
    <t xml:space="preserve">dot1agCfmStackMdLevel</t>
  </si>
  <si>
    <t xml:space="preserve">MD Level of the Maintenance Point.**NOTE:this object is deprecated due to re-indexing of the table.</t>
  </si>
  <si>
    <t xml:space="preserve">1.3.111.2.802.1.1.8.1.1.1.1.4</t>
  </si>
  <si>
    <t xml:space="preserve">dot1agCfmStackDirection</t>
  </si>
  <si>
    <t xml:space="preserve">Direction in which the MP faces on the Bridge Port**NOTE:this object is deprecated due to re-indexing of the table.</t>
  </si>
  <si>
    <t xml:space="preserve">1.3.111.2.802.1.1.8.1.1.1.1.5</t>
  </si>
  <si>
    <t xml:space="preserve">dot1agCfmStackMdIndex</t>
  </si>
  <si>
    <t xml:space="preserve">The index of the Maintenance Domain in the dot1agCfmMdTableto which the MP is associated, or 0, if none.</t>
  </si>
  <si>
    <t xml:space="preserve">1.3.111.2.802.1.1.8.1.1.1.1.6</t>
  </si>
  <si>
    <t xml:space="preserve">dot1agCfmStackMaIndex</t>
  </si>
  <si>
    <t xml:space="preserve">The index of the MA in the dot1agCfmMaNetTable anddot1agCfmMaCompTable to which the MP is associated, or 0, ifnone.</t>
  </si>
  <si>
    <t xml:space="preserve">1.3.111.2.802.1.1.8.1.1.1.1.7</t>
  </si>
  <si>
    <t xml:space="preserve">dot1agCfmStackMepId</t>
  </si>
  <si>
    <t xml:space="preserve">If an MEP is configured, the MEPID, else 0</t>
  </si>
  <si>
    <t xml:space="preserve">1.3.111.2.802.1.1.8.1.1.1.1.8</t>
  </si>
  <si>
    <t xml:space="preserve">dot1agCfmStackMacAddress</t>
  </si>
  <si>
    <t xml:space="preserve">MAC address of the MP.</t>
  </si>
  <si>
    <t xml:space="preserve">1.3.111.2.802.1.1.8.1.1.2</t>
  </si>
  <si>
    <t xml:space="preserve">ieee8021CfmStackTable</t>
  </si>
  <si>
    <t xml:space="preserve">There is one CFM Stack table per bridge. It permitsthe retrieval of information about the Maintenance Pointsconfigured on any given interface.</t>
  </si>
  <si>
    <t xml:space="preserve">1.3.111.2.802.1.1.8.1.1.2.1</t>
  </si>
  <si>
    <t xml:space="preserve">ieee8021CfmStackEntry</t>
  </si>
  <si>
    <t xml:space="preserve">The Stack table entry</t>
  </si>
  <si>
    <t xml:space="preserve">1.3.111.2.802.1.1.8.1.1.2.1.1</t>
  </si>
  <si>
    <t xml:space="preserve">ieee8021CfmStackifIndex</t>
  </si>
  <si>
    <t xml:space="preserve">This object represents the  Bridge Port or aggregated porton which MEPs or MHFs might be configured.Upon a restart of the system, the system SHALL, if necessary,change the value of this variable, and  rearrange theieee8021CfmStackTable, so that it indexes the entry in theinterface table with the same value of ifAlias that itindexed before the system restart.  If no such entry exists,then the system SHALL delete all entries in theieee8021CfmStackTable with the interface index.</t>
  </si>
  <si>
    <t xml:space="preserve">1.3.111.2.802.1.1.8.1.1.2.1.2</t>
  </si>
  <si>
    <t xml:space="preserve">ieee8021CfmStackServiceSelectorType</t>
  </si>
  <si>
    <t xml:space="preserve">Type of the Service Selector identifier indicated by ieee8021CfmStackServiceSelectorOrNone.See textual convention IEEE8021ServiceSelectorType for details.</t>
  </si>
  <si>
    <t xml:space="preserve">1.3.111.2.802.1.1.8.1.1.2.1.3</t>
  </si>
  <si>
    <t xml:space="preserve">ieee8021CfmStackServiceSelectorOrNone</t>
  </si>
  <si>
    <t xml:space="preserve">Service Selector identifier to which the MP is attached, or 0, if none.See textual convention IEEE8021ServiceSelectorValue for details.</t>
  </si>
  <si>
    <t xml:space="preserve">1.3.111.2.802.1.1.8.1.1.2.1.4</t>
  </si>
  <si>
    <t xml:space="preserve">ieee8021CfmStackMdLevel</t>
  </si>
  <si>
    <t xml:space="preserve">MD Level of the Maintenance Point.</t>
  </si>
  <si>
    <t xml:space="preserve">1.3.111.2.802.1.1.8.1.1.2.1.5</t>
  </si>
  <si>
    <t xml:space="preserve">ieee8021CfmStackDirection</t>
  </si>
  <si>
    <t xml:space="preserve">Direction in which the MP faces on the Bridge Port</t>
  </si>
  <si>
    <t xml:space="preserve">1.3.111.2.802.1.1.8.1.1.2.1.6</t>
  </si>
  <si>
    <t xml:space="preserve">ieee8021CfmStackMdIndex</t>
  </si>
  <si>
    <t xml:space="preserve">The index of the Maintenance Domain in the ieee8021CfmMdTableto which the MP is associated, or 0, if none.</t>
  </si>
  <si>
    <t xml:space="preserve">1.3.111.2.802.1.1.8.1.1.2.1.7</t>
  </si>
  <si>
    <t xml:space="preserve">ieee8021CfmStackMaIndex</t>
  </si>
  <si>
    <t xml:space="preserve">The index of the MA in the ieee8021CfmMaNetTable andieee8021CfmMaCompTable to which the MP is associated, or 0, ifnone.</t>
  </si>
  <si>
    <t xml:space="preserve">1.3.111.2.802.1.1.8.1.1.2.1.8</t>
  </si>
  <si>
    <t xml:space="preserve">ieee8021CfmStackMepId</t>
  </si>
  <si>
    <t xml:space="preserve">1.3.111.2.802.1.1.8.1.1.2.1.9</t>
  </si>
  <si>
    <t xml:space="preserve">ieee8021CfmStackMacAddress</t>
  </si>
  <si>
    <t xml:space="preserve">1.3.111.2.802.1.1.8.1.2</t>
  </si>
  <si>
    <t xml:space="preserve">dot1agCfmDefaultMd</t>
  </si>
  <si>
    <t xml:space="preserve">1.3.111.2.802.1.1.8.1.2.1.0</t>
  </si>
  <si>
    <t xml:space="preserve">dot1agCfmDefaultMdDefLevel</t>
  </si>
  <si>
    <t xml:space="preserve">A value indicating the MD Level at which MHFs are to becreated, and Sender ID TLV transmission by those MHFs is tobe controlled, for each dot1agCfmDefaultMdEntry whosedot1agCfmDefaultMdLevel object contains the value -1.After this initialization, this object needs to be persistentupon reboot or restart of a device.**NOTE:this object is deprecated due to re-indexing of the table.</t>
  </si>
  <si>
    <t xml:space="preserve">1.3.111.2.802.1.1.8.1.2.2.0</t>
  </si>
  <si>
    <t xml:space="preserve">dot1agCfmDefaultMdDefMhfCreation</t>
  </si>
  <si>
    <t xml:space="preserve">A value indicating if the Management entity can create MHFs(MIP Half Function) for the VID, for eachdot1agCfmDefaultMdEntry whose dot1agCfmDefaultMdMhfCreationobject contains the value defMHFdefer.  Since, in thisvariable, there is no encompassing Maintenance Domain, thevalue defMHFdefer is not allowed.After this initialization, this object needs to be persistentupon reboot or restart of a device.</t>
  </si>
  <si>
    <t xml:space="preserve">1.3.111.2.802.1.1.8.1.2.3.0</t>
  </si>
  <si>
    <t xml:space="preserve">dot1agCfmDefaultMdDefIdPermission</t>
  </si>
  <si>
    <t xml:space="preserve">Enumerated value indicating what, if anything, is to beincluded in the Sender ID TLV (21.5.3) transmitted by MHFscreated by the Default Maintenance Domain, for eachdot1agCfmDefaultMdEntry whose dot1agCfmDefaultMdIdPermissionobject contains the value sendIdDefer.  Since, in thisvariable, there is no encompassing Maintenance Domain, thevalue sendIdDefer is not allowed.After this initialization, this object needs to be persistentupon reboot or restart of a device.</t>
  </si>
  <si>
    <t xml:space="preserve">1.3.111.2.802.1.1.8.1.2.4</t>
  </si>
  <si>
    <t xml:space="preserve">dot1agCfmDefaultMdTable</t>
  </si>
  <si>
    <t xml:space="preserve">For each bridge component, the Default MD Level Managed Objectcontrols MHF creation for VIDs that are not attached to aspecific Maintenance Association Managed Object, and Sender IDTLV transmission by those MHFs.For each Bridge Port, and for each VLAN ID whose data canpass through that Bridge Port, an entry in this table isused by the algorithm in subclause 22.2.3 only if there is noentry in the Maintenance Association table defining an MAfor the same VLAN ID and MD Level as this table's entry, andon which MA an Up MEP is defined.  If there exists such anMA, that MA's objects are used by the algorithm insubclause 22.2.3 in place of this table entry's objects.  Theagent maintains the value of dot1agCfmDefaultMdStatus toindicate whether this entry is overridden by an MA.When first initialized, the agent creates this tableautomatically with entries for all VLAN IDs,with the default values specified for each object.After this initialization, the writable objects in thistable need to be persistent upon reboot or restart of adevice.**NOTE:this object is deprecated due to re-indexing of the table.</t>
  </si>
  <si>
    <t xml:space="preserve">1.3.111.2.802.1.1.8.1.2.4.1</t>
  </si>
  <si>
    <t xml:space="preserve">dot1agCfmDefaultMdEntry</t>
  </si>
  <si>
    <t xml:space="preserve">The Default MD Level table entry.**NOTE:this object is deprecated due to re-indexing of the table.</t>
  </si>
  <si>
    <t xml:space="preserve">1.3.111.2.802.1.1.8.1.2.4.1.1</t>
  </si>
  <si>
    <t xml:space="preserve">dot1agCfmDefaultMdComponentId</t>
  </si>
  <si>
    <t xml:space="preserve">The bridge component within the system to which the informationin this dot1agCfmDefaultMdEntry applies.  If the system is nota Bridge, or if only one component is present in the Bridge,then this variable (index) MUST be equal to 1.**NOTE:this object is deprecated due to re-indexing of the table.</t>
  </si>
  <si>
    <t xml:space="preserve">1.3.111.2.802.1.1.8.1.2.4.1.2</t>
  </si>
  <si>
    <t xml:space="preserve">dot1agCfmDefaultMdPrimaryVid</t>
  </si>
  <si>
    <t xml:space="preserve">The Primary VID of the VLAN to which this entry's objectsapply.</t>
  </si>
  <si>
    <t xml:space="preserve">1.3.111.2.802.1.1.8.1.2.4.1.3</t>
  </si>
  <si>
    <t xml:space="preserve">dot1agCfmDefaultMdStatus</t>
  </si>
  <si>
    <t xml:space="preserve">State of this Default MD Level table entry.  True if there isno entry in the Maintenance Association table defining an MAfor the same VLAN ID and MD Level as this table's entry, andon which MA an Up MEP is defined, else false.**NOTE:this object is deprecated due to re-indexing of the table.</t>
  </si>
  <si>
    <t xml:space="preserve">1.3.111.2.802.1.1.8.1.2.4.1.4</t>
  </si>
  <si>
    <t xml:space="preserve">dot1agCfmDefaultMdLevel</t>
  </si>
  <si>
    <t xml:space="preserve">A value indicating the MD Level at which MHFs are to becreated, and Sender ID TLV transmission by those MHFs is tobe controlled, for the VLAN to which this entry's objectsapply.  If this object has the value -1, the MD Level for MHFcreation for this VLAN is controlled bydot1agCfmDefaultMdDefLevel.</t>
  </si>
  <si>
    <t xml:space="preserve">1.3.111.2.802.1.1.8.1.2.4.1.5</t>
  </si>
  <si>
    <t xml:space="preserve">dot1agCfmDefaultMdMhfCreation</t>
  </si>
  <si>
    <t xml:space="preserve">A value indicating if the Management entity can create MHFs(MIP Half Function) for this VID at this MD Level.  If thisobject has the value defMHFdefer, MHF creation for this VLANis controlled by dot1agCfmDefaultMdDefMhfCreation.The value of this variable is meaningless if the values ofdot1agCfmDefaultMdStatus is false.</t>
  </si>
  <si>
    <t xml:space="preserve">1.3.111.2.802.1.1.8.1.2.4.1.6</t>
  </si>
  <si>
    <t xml:space="preserve">dot1agCfmDefaultMdIdPermission</t>
  </si>
  <si>
    <t xml:space="preserve">Enumerated value indicating what, if anything, is to beincluded in the Sender ID TLV (21.5.3) transmitted by MHFscreated by the Default Maintenance Domain.  If this objecthas the value sendIdDefer, Sender ID TLV transmission forthis VLAN is controlled by dot1agCfmDefaultMdDefIdPermission.The value of this variable is meaningless if the values ofdot1agCfmDefaultMdStatus is false.</t>
  </si>
  <si>
    <t xml:space="preserve">1.3.111.2.802.1.1.8.1.2.5</t>
  </si>
  <si>
    <t xml:space="preserve">ieee8021CfmDefaultMdTable</t>
  </si>
  <si>
    <t xml:space="preserve">For each bridge component, the Default MD Level Managed Objectcontrols MHF creation for VIDs that are not attached to aspecific Maintenance Association Managed Object, and Sender IDTLV transmission by those MHFs.For each Bridge Port, and for each VLAN ID whose data canpass through that Bridge Port, an entry in this table isused by the algorithm in subclause 22.2.3 only if there is noentry in the Maintenance Association table defining an MAfor the same VLAN ID and MD Level as this table's entry, andon which MA an Up MEP is defined.  If there exists such anMA, that MA's objects are used by the algorithm insubclause 22.2.3 in place of this table entry's objects.  Theagent maintains the value of ieee8021CfmDefaultMdStatus toindicate whether this entry is overridden by an MA.When first initialized, the agent creates this tableautomatically with entries for all VLAN IDs,with the default values specified for each object.After this initialization, the writable objects in thistable need to be persistent upon reboot or restart of adevice.</t>
  </si>
  <si>
    <t xml:space="preserve">1.3.111.2.802.1.1.8.1.2.5.1</t>
  </si>
  <si>
    <t xml:space="preserve">ieee8021CfmDefaultMdEntry</t>
  </si>
  <si>
    <t xml:space="preserve">The Default MD Level table entry.</t>
  </si>
  <si>
    <t xml:space="preserve">1.3.111.2.802.1.1.8.1.2.5.1.1</t>
  </si>
  <si>
    <t xml:space="preserve">ieee8021CfmDefaultMdComponentId</t>
  </si>
  <si>
    <t xml:space="preserve">The bridge component within the system to which the informationin this ieee8021CfmDefaultMdEntry applies.  If the system is nota Bridge, or if only one component is present in the Bridge,then this variable (index) MUST be equal to 1.</t>
  </si>
  <si>
    <t xml:space="preserve">1.3.111.2.802.1.1.8.1.2.5.1.2</t>
  </si>
  <si>
    <t xml:space="preserve">ieee8021CfmDefaultMdPrimarySelectorType</t>
  </si>
  <si>
    <t xml:space="preserve">Type of the Primary Service Selector identifier indicated by ieee8021CfmDefaultMdPrimarySelector. See textualconvention IEEE8021ServiceSelectorType for details.</t>
  </si>
  <si>
    <t xml:space="preserve">1.3.111.2.802.1.1.8.1.2.5.1.3</t>
  </si>
  <si>
    <t xml:space="preserve">ieee8021CfmDefaultMdPrimarySelector</t>
  </si>
  <si>
    <t xml:space="preserve">Primary Service Selector identifier of a Service Instance with no MA configured. See IEEE8021ServiceSelectorValue for details.</t>
  </si>
  <si>
    <t xml:space="preserve">1.3.111.2.802.1.1.8.1.2.5.1.4</t>
  </si>
  <si>
    <t xml:space="preserve">ieee8021CfmDefaultMdStatus</t>
  </si>
  <si>
    <t xml:space="preserve">State of this Default MD Level table entry.  True if there isno entry in the Maintenance Association table defining an MAfor the same VLAN ID and MD Level as this table's entry, andon which MA an Up MEP is defined, else false.</t>
  </si>
  <si>
    <t xml:space="preserve">1.3.111.2.802.1.1.8.1.2.5.1.5</t>
  </si>
  <si>
    <t xml:space="preserve">ieee8021CfmDefaultMdLevel</t>
  </si>
  <si>
    <t xml:space="preserve">A value indicating the MD Level at which MHFs are to becreated, and Sender ID TLV transmission by those MHFs is tobe controlled, for the VLAN to which this entry's objectsapply.  If this object has the value -1, the MD Level for MHFcreation for this VLAN is controlled byieee8021CfmDefaultMdDefLevel.</t>
  </si>
  <si>
    <t xml:space="preserve">1.3.111.2.802.1.1.8.1.2.5.1.6</t>
  </si>
  <si>
    <t xml:space="preserve">ieee8021CfmDefaultMdMhfCreation</t>
  </si>
  <si>
    <t xml:space="preserve">A value indicating if the Management entity can create MHFs(MIP Half Function) for this VID at this MD Level.  If thisobject has the value defMHFdefer, MHF creation for this VLANis controlled by ieee8021CfmDefaultMdDefMhfCreation.The value of this variable is meaningless if the values ofieee8021CfmDefaultMdStatus is false.</t>
  </si>
  <si>
    <t xml:space="preserve">1.3.111.2.802.1.1.8.1.2.5.1.7</t>
  </si>
  <si>
    <t xml:space="preserve">ieee8021CfmDefaultMdIdPermission</t>
  </si>
  <si>
    <t xml:space="preserve">Enumerated value indicating what, if anything, is to beincluded in the Sender ID TLV (21.5.3) transmitted by MHFscreated by the Default Maintenance Domain.  If this objecthas the value sendIdDefer, Sender ID TLV transmission forthis VLAN is controlled by ieee8021CfmDefaultMdDefIdPermission.The value of this variable is meaningless if the values ofieee8021CfmDefaultMdStatus is false.</t>
  </si>
  <si>
    <t xml:space="preserve">1.3.111.2.802.1.1.8.1.3</t>
  </si>
  <si>
    <t xml:space="preserve">dot1agCfmVlan</t>
  </si>
  <si>
    <t xml:space="preserve">1.3.111.2.802.1.1.8.1.3.1</t>
  </si>
  <si>
    <t xml:space="preserve">dot1agCfmVlanTable</t>
  </si>
  <si>
    <t xml:space="preserve">This table defines the association of VIDs into VLANs.  Thereis an entry in this table, for each component of the bridge,for each VID that is:a) a VID belonging to a VLAN associated with more thanone VID;andb) not the Primary VLAN of that VID.The entry in this table contains the Primary VID of the VLAN.By default, this table is empty, meaning that every VID isthe Primary VID of a single-VID VLAN.VLANs that are associated with only one VID SHOULD NOT havean entry in this table.The writable objects in this table need to be persistentupon reboot or restart of a device.</t>
  </si>
  <si>
    <t xml:space="preserve">1.3.111.2.802.1.1.8.1.3.1.1</t>
  </si>
  <si>
    <t xml:space="preserve">dot1agCfmVlanEntry</t>
  </si>
  <si>
    <t xml:space="preserve">The VLAN table entry.**NOTE:this object is deprecated due to re-indexing of the table.</t>
  </si>
  <si>
    <t xml:space="preserve">1.3.111.2.802.1.1.8.1.3.1.1.1</t>
  </si>
  <si>
    <t xml:space="preserve">dot1agCfmVlanComponentId</t>
  </si>
  <si>
    <t xml:space="preserve">The bridge component within the system to which the informationin this dot1agCfmVlanEntry applies.  If the system is not aBridge, or if only one component is present in the Bridge, thenthis variable (index) MUST be equal to 1.</t>
  </si>
  <si>
    <t xml:space="preserve">1.3.111.2.802.1.1.8.1.3.1.1.2</t>
  </si>
  <si>
    <t xml:space="preserve">dot1agCfmVlanVid</t>
  </si>
  <si>
    <t xml:space="preserve">This is a VLAN ID belonging to a VLAN that is associated withmore than one VLAN ID, and this is not the Primary VID of theVLAN.</t>
  </si>
  <si>
    <t xml:space="preserve">1.3.111.2.802.1.1.8.1.3.1.1.3</t>
  </si>
  <si>
    <t xml:space="preserve">dot1agCfmVlanPrimaryVid</t>
  </si>
  <si>
    <t xml:space="preserve">This is the Primary VLAN ID of the VLAN with which thisentry's dot1agCfmVlanVid is associated.  This value MUST notequal the value of dot1agCfmVlanVid.</t>
  </si>
  <si>
    <t xml:space="preserve">1.3.111.2.802.1.1.8.1.3.1.1.4</t>
  </si>
  <si>
    <t xml:space="preserve">dot1agCfmVlanRowStatus</t>
  </si>
  <si>
    <t xml:space="preserve">The status of the row.The writable columns in a row can not be changed if the rowis active. All columns MUST have a valid value before a rowcan be activated.</t>
  </si>
  <si>
    <t xml:space="preserve">1.3.111.2.802.1.1.8.1.3.2</t>
  </si>
  <si>
    <t xml:space="preserve">ieee8021CfmVlanTable</t>
  </si>
  <si>
    <t xml:space="preserve">1.3.111.2.802.1.1.8.1.3.2.1</t>
  </si>
  <si>
    <t xml:space="preserve">ieee8021CfmVlanEntry</t>
  </si>
  <si>
    <t xml:space="preserve">The VLAN table entry.</t>
  </si>
  <si>
    <t xml:space="preserve">1.3.111.2.802.1.1.8.1.3.2.2</t>
  </si>
  <si>
    <t xml:space="preserve">ieee8022CfmVlanEntry</t>
  </si>
  <si>
    <t xml:space="preserve">1.3.111.2.802.1.1.8.1.3.2.3</t>
  </si>
  <si>
    <t xml:space="preserve">ieee8023CfmVlanEntry</t>
  </si>
  <si>
    <t xml:space="preserve">1.3.111.2.802.1.1.8.1.3.2.4</t>
  </si>
  <si>
    <t xml:space="preserve">ieee8024CfmVlanEntry</t>
  </si>
  <si>
    <t xml:space="preserve">1.3.111.2.802.1.1.8.1.3.2.5</t>
  </si>
  <si>
    <t xml:space="preserve">ieee8025CfmVlanEntry</t>
  </si>
  <si>
    <t xml:space="preserve">1.3.111.2.802.1.1.8.1.4</t>
  </si>
  <si>
    <t xml:space="preserve">dot1agCfmConfigErrorList</t>
  </si>
  <si>
    <t xml:space="preserve">1.3.111.2.802.1.1.8.1.4.1</t>
  </si>
  <si>
    <t xml:space="preserve">dot1agCfmConfigErrorListTable</t>
  </si>
  <si>
    <t xml:space="preserve">The CFM Configuration Error List table provides a list ofInterfaces and VIDs that are incorrectly configured.</t>
  </si>
  <si>
    <t xml:space="preserve">1.3.111.2.802.1.1.8.1.4.1.1</t>
  </si>
  <si>
    <t xml:space="preserve">dot1agCfmConfigErrorListEntry</t>
  </si>
  <si>
    <t xml:space="preserve">The Config Error List Table  entry**NOTE:this object is deprecated due to re-indexing of the table.</t>
  </si>
  <si>
    <t xml:space="preserve">1.3.111.2.802.1.1.8.1.4.1.1.1</t>
  </si>
  <si>
    <t xml:space="preserve">dot1agCfmConfigErrorListVid</t>
  </si>
  <si>
    <t xml:space="preserve">The VLAN ID of the VLAN with interfaces in error.</t>
  </si>
  <si>
    <t xml:space="preserve">1.3.111.2.802.1.1.8.1.4.1.1.2</t>
  </si>
  <si>
    <t xml:space="preserve">dot1agCfmConfigErrorListIfIndex</t>
  </si>
  <si>
    <t xml:space="preserve">This object is the IfIndex of the interface.Upon a restart of the system, the system SHALL, if necessary,change the value of this variable so that it indexes theentry in the interface table with the same value of ifAliasthat it indexed before the system restart.  If no suchentry exists, then the system SHALL delete any entries indot1agCfmConfigErrorListTable indexed by thatInterfaceIndex value.</t>
  </si>
  <si>
    <t xml:space="preserve">1.3.111.2.802.1.1.8.1.4.1.1.3</t>
  </si>
  <si>
    <t xml:space="preserve">dot1agCfmConfigErrorListErrorType</t>
  </si>
  <si>
    <t xml:space="preserve">A vector of Boolean error conditions from 22.2.4, any ofwhich may be true:0) CFMleak;1) ConflictingVids;2) ExcessiveLevels;3) OverlappedLevels.</t>
  </si>
  <si>
    <t xml:space="preserve">1.3.111.2.802.1.1.8.1.4.2</t>
  </si>
  <si>
    <t xml:space="preserve">ieee8021CfmConfigErrorListTable</t>
  </si>
  <si>
    <t xml:space="preserve">1.3.111.2.802.1.1.8.1.4.2.1</t>
  </si>
  <si>
    <t xml:space="preserve">ieee8021CfmConfigErrorListEntry</t>
  </si>
  <si>
    <t xml:space="preserve">The Config Error List Table  entry</t>
  </si>
  <si>
    <t xml:space="preserve">1.3.111.2.802.1.1.8.1.4.2.1.1</t>
  </si>
  <si>
    <t xml:space="preserve">ieee8021CfmConfigErrorListSelectorType</t>
  </si>
  <si>
    <t xml:space="preserve">Type of the Service Selector identifier indicated byieee8021CfmConfigErrorListSelector. See textual convention IEEE8021ServiceSelectorType for details.</t>
  </si>
  <si>
    <t xml:space="preserve">1.3.111.2.802.1.1.8.1.4.2.1.2</t>
  </si>
  <si>
    <t xml:space="preserve">ieee8021CfmConfigErrorListSelector</t>
  </si>
  <si>
    <t xml:space="preserve">The Service Selector Identifier of the Service with interfacesin error. See IEEE8021ServiceSelectorValue for details.</t>
  </si>
  <si>
    <t xml:space="preserve">1.3.111.2.802.1.1.8.1.4.2.1.3</t>
  </si>
  <si>
    <t xml:space="preserve">ieee8021CfmConfigErrorListIfIndex</t>
  </si>
  <si>
    <t xml:space="preserve">This object is the IfIndex of the interface.Upon a restart of the system, the system SHALL, if necessary,change the value of this variable so that it indexes theentry in the interface table with the same value of ifAliasthat it indexed before the system restart.  If no suchentry exists, then the system SHALL delete any entries inieee8021CfmConfigErrorListTable indexed by thatInterfaceIndex value.</t>
  </si>
  <si>
    <t xml:space="preserve">1.3.111.2.802.1.1.8.1.4.2.1.4</t>
  </si>
  <si>
    <t xml:space="preserve">ieee8021CfmConfigErrorListErrorType</t>
  </si>
  <si>
    <t xml:space="preserve">1.3.111.2.802.1.1.8.1.5</t>
  </si>
  <si>
    <t xml:space="preserve">dot1agCfmMd</t>
  </si>
  <si>
    <t xml:space="preserve">1.3.111.2.802.1.1.8.1.5.1.0</t>
  </si>
  <si>
    <t xml:space="preserve">dot1agCfmMdTableNextIndex</t>
  </si>
  <si>
    <t xml:space="preserve">This object contains an unused value for dot1agCfmMdIndex inthe dot1agCfmMdTable, or a zero to indicate that none exist.</t>
  </si>
  <si>
    <t xml:space="preserve">1.3.111.2.802.1.1.8.1.5.2</t>
  </si>
  <si>
    <t xml:space="preserve">dot1agCfmMdTable</t>
  </si>
  <si>
    <t xml:space="preserve">The Maintenance Domain table. Each row in the tablerepresents a different Maintenance Domain.A Maintenance Domain is described in 802.1ag (3.22) as thenetwork or the part of the network for which faults inconnectivity are to be managed. The boundary of a MaintenanceDomain is defined by a set of DSAPs, each of which can becomea point of connectivity to a service instance.</t>
  </si>
  <si>
    <t xml:space="preserve">1.3.111.2.802.1.1.8.1.5.2.1</t>
  </si>
  <si>
    <t xml:space="preserve">dot1agCfmMdEntry</t>
  </si>
  <si>
    <t xml:space="preserve">The Maintenance Domain table entry. This entry is not lostupon reboot. It is backed up by stable storage.</t>
  </si>
  <si>
    <t xml:space="preserve">1.3.111.2.802.1.1.8.1.5.2.1.1</t>
  </si>
  <si>
    <t xml:space="preserve">dot1agCfmMdIndex</t>
  </si>
  <si>
    <t xml:space="preserve">The index to the Maintenance Domain table.dot1agCfmMdTableNextIndex needs to be inspected to find anavailable index for row-creation.Referential integrity is required, i.e., the index needs to bepersistent upon a reboot or restart of a device.  The indexcan never be reused for other Maintenance Domain.  The indexvalue SHOULD keep increasing up to the time that they wraparound. This is to facilitate access control based on OID.</t>
  </si>
  <si>
    <t xml:space="preserve">1.3.111.2.802.1.1.8.1.5.2.1.2</t>
  </si>
  <si>
    <t xml:space="preserve">dot1agCfmMdFormat</t>
  </si>
  <si>
    <t xml:space="preserve">The type (and thereby format) of the Maintenance Domain Name.</t>
  </si>
  <si>
    <t xml:space="preserve">1.3.111.2.802.1.1.8.1.5.2.1.3</t>
  </si>
  <si>
    <t xml:space="preserve">dot1agCfmMdName</t>
  </si>
  <si>
    <t xml:space="preserve">The Maintenance Domain name. The type/format of this objectis determined by the value of the dot1agCfmMdNameType object.Each Maintenance Domain has unique name amongst all thoseused or available to a service provider or operator.  Itfacilitates easy identification of administrativeresponsibility for each Maintenance Domain.Clause 3.24 defines a Maintenance Domain name as theidentifier, unique over the domain for which CFM is toprotect against accidental concatenation of ServiceInstances, of a particular Maintenance Domain.</t>
  </si>
  <si>
    <t xml:space="preserve">1.3.111.2.802.1.1.8.1.5.2.1.4</t>
  </si>
  <si>
    <t xml:space="preserve">dot1agCfmMdMdLevel</t>
  </si>
  <si>
    <t xml:space="preserve">The Maintenance Domain Level.</t>
  </si>
  <si>
    <t xml:space="preserve">1.3.111.2.802.1.1.8.1.5.2.1.5</t>
  </si>
  <si>
    <t xml:space="preserve">dot1agCfmMdMhfCreation</t>
  </si>
  <si>
    <t xml:space="preserve">Enumerated value indicating whether the management entity cancreate MHFs (MIP Half Function) for this Maintenance Domain.Since, in this variable, there is no encompassing MaintenanceDomain, the value defMHFdefer is not allowed.</t>
  </si>
  <si>
    <t xml:space="preserve">1.3.111.2.802.1.1.8.1.5.2.1.6</t>
  </si>
  <si>
    <t xml:space="preserve">dot1agCfmMdMhfIdPermission</t>
  </si>
  <si>
    <t xml:space="preserve">Enumerated value indicating what, if anything, is to beincluded in the Sender ID TLV (21.5.3) transmitted by MPsconfigured in this Maintenance Domain.  Since, in thisvariable, there is no encompassing Maintenance Domain, thevalue sendIdDefer is not allowed.</t>
  </si>
  <si>
    <t xml:space="preserve">1.3.111.2.802.1.1.8.1.5.2.1.7</t>
  </si>
  <si>
    <t xml:space="preserve">dot1agCfmMdMaNextIndex</t>
  </si>
  <si>
    <t xml:space="preserve">Value to be used as the index of the MA table entries, boththe dot1agCfmMaNetTable and the dot1agCfmMaCompTable, forthis Maintenance Domain when the management entity wants tocreate a new row in those tables.</t>
  </si>
  <si>
    <t xml:space="preserve">1.3.111.2.802.1.1.8.1.5.2.1.8</t>
  </si>
  <si>
    <t xml:space="preserve">dot1agCfmMdRowStatus</t>
  </si>
  <si>
    <t xml:space="preserve">1.3.111.2.802.1.1.8.1.6</t>
  </si>
  <si>
    <t xml:space="preserve">dot1agCfmMa</t>
  </si>
  <si>
    <t xml:space="preserve">1.3.111.2.802.1.1.8.1.6.1</t>
  </si>
  <si>
    <t xml:space="preserve">dot1agCfmMaNetTable</t>
  </si>
  <si>
    <t xml:space="preserve">The Maintenance Association table.  Each row in the tablerepresents an MA.  An MA is a set of MEPs, each configuredwith a single service instance.This is the part of the complete MA table that is constantacross all Bridges in a Maintenance Domain, and across allcomponents of a single Bridge.  That part of the MA table thatcan vary from Bridge component to Bridge component is containedin the dot1agCfmMaCompTable.Creation of a Service Instance establishes a connectionlessassociation among the selected DSAPs.  Configuring aMaintenance association End Point (MEP) at each of theDSAPs creates a Maintenance Association (MA) to monitorthat connectionless connectivity.  The MA is identified by aShort MA Name that is unique within the Maintenance Domainand chosen to facilitate easy identification of the ServiceInstance.  Together, the Maintenance Domain Name and theShort MA Name form the Maintenance Association Identifier(MAID) that is carried in CFM Messages to identifyincorrect connectivity among Service Instances.  A smallinteger, the Maintenance association End Point Identifier(MEPID), identifies each MEP among those configured on asingle MA (802.1ag clauses 3.19 and 18.2).This table uses two indices, first index is the index of theMaintenance Domain table.  The second index is the same as theindex of the dot1agCfmMaCompEntry for the same MA.The writable objects in this table need to be persistentupon reboot or restart of a device.</t>
  </si>
  <si>
    <t xml:space="preserve">1.3.111.2.802.1.1.8.1.6.1.1</t>
  </si>
  <si>
    <t xml:space="preserve">dot1agCfmMaNetEntry</t>
  </si>
  <si>
    <t xml:space="preserve">The MA table entry.</t>
  </si>
  <si>
    <t xml:space="preserve">1.3.111.2.802.1.1.8.1.6.1.1.1</t>
  </si>
  <si>
    <t xml:space="preserve">dot1agCfmMaIndex</t>
  </si>
  <si>
    <t xml:space="preserve">Index of the MA table dot1agCfmMdMaNextIndex needs tobe inspected to find an available index for row-creation.</t>
  </si>
  <si>
    <t xml:space="preserve">1.3.111.2.802.1.1.8.1.6.1.1.2</t>
  </si>
  <si>
    <t xml:space="preserve">dot1agCfmMaNetFormat</t>
  </si>
  <si>
    <t xml:space="preserve">The type (and thereby format) of the Maintenance AssociationName.</t>
  </si>
  <si>
    <t xml:space="preserve">1.3.111.2.802.1.1.8.1.6.1.1.3</t>
  </si>
  <si>
    <t xml:space="preserve">dot1agCfmMaNetName</t>
  </si>
  <si>
    <t xml:space="preserve">The Short Maintenance Association name. The type/format ofthis object is determined by the value of thedot1agCfmMaNetNameType object.  This name MUST be unique withina maintenance domain.</t>
  </si>
  <si>
    <t xml:space="preserve">1.3.111.2.802.1.1.8.1.6.1.1.4</t>
  </si>
  <si>
    <t xml:space="preserve">dot1agCfmMaNetCcmInterval</t>
  </si>
  <si>
    <t xml:space="preserve">Interval between CCM transmissions to be used by all MEPsin the MA.</t>
  </si>
  <si>
    <t xml:space="preserve">1.3.111.2.802.1.1.8.1.6.1.1.5</t>
  </si>
  <si>
    <t xml:space="preserve">dot1agCfmMaNetRowStatus</t>
  </si>
  <si>
    <t xml:space="preserve">1.3.111.2.802.1.1.8.1.6.2</t>
  </si>
  <si>
    <t xml:space="preserve">dot1agCfmMaCompTable</t>
  </si>
  <si>
    <t xml:space="preserve">The Maintenance Association table.  Each row in the tablerepresents an MA.  An MA is a set of MEPs, each configuredwith a single service instance.This is the part of the complete MA table that is variableacross the Bridges in a Maintenance Domain, or across thecomponents of a single Bridge.  That part of the MA table thatis constant across the Bridges and their components in aMaintenance Domain is contained in the dot1agCfmMaNetTable.This table uses three indices, first index is theDot1agCfmPbbComponentIdentifier that identifies the componentwithin the Bridge for which the information in thedot1agCfmMaCompEntry applies.  The second is the index of theMaintenance Domain table.  The third index is the same as theindex of the dot1agCfmMaNetEntry for the same MA.The writable objects in this table need to be persistentupon reboot or restart of a device.</t>
  </si>
  <si>
    <t xml:space="preserve">1.3.111.2.802.1.1.8.1.6.2.1</t>
  </si>
  <si>
    <t xml:space="preserve">dot1agCfmMaCompEntry</t>
  </si>
  <si>
    <t xml:space="preserve">The MA table entry.**NOTE:this object is deprecated due to re-indexing of the table.</t>
  </si>
  <si>
    <t xml:space="preserve">1.3.111.2.802.1.1.8.1.6.2.1.1</t>
  </si>
  <si>
    <t xml:space="preserve">dot1agCfmMaComponentId</t>
  </si>
  <si>
    <t xml:space="preserve">The bridge component within the system to which the informationin this dot1agCfmMaCompEntry applies.  If the system is not aBridge, or if only one component is present in the Bridge, thenthis variable (index) MUST be equal to 1.</t>
  </si>
  <si>
    <t xml:space="preserve">1.3.111.2.802.1.1.8.1.6.2.1.2</t>
  </si>
  <si>
    <t xml:space="preserve">dot1agCfmMaCompPrimaryVlanId</t>
  </si>
  <si>
    <t xml:space="preserve">The Primary VLAN ID with which the Maintenance Association isassociated, or 0 if the MA is not attached to any VID.  Ifthe MA is associated with more than one VID, thedot1agCfmVlanTable lists them.</t>
  </si>
  <si>
    <t xml:space="preserve">1.3.111.2.802.1.1.8.1.6.2.1.3</t>
  </si>
  <si>
    <t xml:space="preserve">dot1agCfmMaCompMhfCreation</t>
  </si>
  <si>
    <t xml:space="preserve">Indicates if the Management entity can create MHFs (MIP HalfFunction) for this MA.</t>
  </si>
  <si>
    <t xml:space="preserve">1.3.111.2.802.1.1.8.1.6.2.1.4</t>
  </si>
  <si>
    <t xml:space="preserve">dot1agCfmMaCompIdPermission</t>
  </si>
  <si>
    <t xml:space="preserve">Enumerated value indicating what, if anything, is to beincluded in the Sender ID TLV (21.5.3) transmitted by MPsconfigured in this MA.</t>
  </si>
  <si>
    <t xml:space="preserve">1.3.111.2.802.1.1.8.1.6.2.1.5</t>
  </si>
  <si>
    <t xml:space="preserve">dot1agCfmMaCompNumberOfVids</t>
  </si>
  <si>
    <t xml:space="preserve">The number of VIDs associated with the MA.</t>
  </si>
  <si>
    <t xml:space="preserve">1.3.111.2.802.1.1.8.1.6.2.1.6</t>
  </si>
  <si>
    <t xml:space="preserve">dot1agCfmMaCompRowStatus</t>
  </si>
  <si>
    <t xml:space="preserve">1.3.111.2.802.1.1.8.1.6.3</t>
  </si>
  <si>
    <t xml:space="preserve">dot1agCfmMaMepListTable</t>
  </si>
  <si>
    <t xml:space="preserve">List of MEPIDs that belong to this MA.Clause 12.14.6.1.3 specifies that a list of MEPIDs in allbridges in that MA, but since SNMP SMI does not allow tostate in a MIB that an object in a table is an array, the information has to be stored in another table with twoindices, being the first index, the index of the table that contains the list or array.For all bridges in which the same MAID {dot1agCfmMdFormat,dot1agCfmMdName, dot1agCfmMaNetFormat, and dot1agCfmMaNetName}is configured, the same set of dot1agCfmMaMepListIdentifiersMUST be configured in the bridges' dot1agCfmMaMepListTables.This allows each MEP to determine whether or not it isreceiving CCMs from all of the other MEPs in the MA.For example, if one were creating a new MA whose MAID were{charString, 'Dom1', charString, 'MA1'}, that had 2 MEPs, whoseMEPIDs were 1 and 3, one could, in Bridge A:1Get a new MD index d from dot1agCfmMdTableNextIndex.2Create the Maintenance Domain {charString, 'Dom1'}.3Get a new MA index a from dot1agCfmMdMaNextIndex [d].4Create the Maintenance Association {charString, 'MA1'}.5Create a new dot1agCfmMaMepListEntry for each of the MEPsin the MA:[d, a, 1] and [d, a, 3].6Create one of the new MEPs, say [d, a, 1].Then, in Bridge B:7Do all of these steps 1-6, except for using the other MEPIDfor the new MEP in Step 6, in this example, MEPID 3.Note that, when creating the MA, MEP List Table, and MEPentries in the second bridge, the indices 'd' and 'a'identifying the MAID {charString, 'Dom1', charString, 'MA1'}may have different values than those in the first Bridge.</t>
  </si>
  <si>
    <t xml:space="preserve">1.3.111.2.802.1.1.8.1.6.3.1</t>
  </si>
  <si>
    <t xml:space="preserve">dot1agCfmMaMepListEntry</t>
  </si>
  <si>
    <t xml:space="preserve">The known MEPS table entry.</t>
  </si>
  <si>
    <t xml:space="preserve">1.3.111.2.802.1.1.8.1.6.3.1.1</t>
  </si>
  <si>
    <t xml:space="preserve">dot1agCfmMaMepListIdentifier</t>
  </si>
  <si>
    <t xml:space="preserve">MEPID</t>
  </si>
  <si>
    <t xml:space="preserve">1.3.111.2.802.1.1.8.1.6.3.1.2</t>
  </si>
  <si>
    <t xml:space="preserve">dot1agCfmMaMepListRowStatus</t>
  </si>
  <si>
    <t xml:space="preserve">The status of the row. Read SNMPv2-TC (RFC1903) for anexplanation of the possible values this object can take.</t>
  </si>
  <si>
    <t xml:space="preserve">1.3.111.2.802.1.1.8.1.6.4</t>
  </si>
  <si>
    <t xml:space="preserve">ieee8021CfmMaCompTable</t>
  </si>
  <si>
    <t xml:space="preserve">The Maintenance Association table.  Each row in the tablerepresents an MA.  An MA is a set of MEPs, each configuredwith a single service instance.This is the part of the complete MA table that is variableacross the Bridges in a Maintenance Domain, or across thecomponents of a single Bridge.  That part of the MA table thatis constant across the Bridges and their components in aMaintenance Domain is contained in the ieee8021CfmMaNetTable.This table uses three indices, first index is theIEEE8021PbbComponentIdentifier that identifies the componentwithin the Bridge for which the information in theieee8021CfmMaCompEntry applies.  The second is the index of theMaintenance Domain table.  The third index is the same as theindex of the ieee8021CfmMaNetEntry for the same MA.The writable objects in this table need to be persistentupon reboot or restart of a device.</t>
  </si>
  <si>
    <t xml:space="preserve">1.3.111.2.802.1.1.8.1.6.4.1</t>
  </si>
  <si>
    <t xml:space="preserve">ieee8021CfmMaCompEntry</t>
  </si>
  <si>
    <t xml:space="preserve">1.3.111.2.802.1.1.8.1.6.4.1.1</t>
  </si>
  <si>
    <t xml:space="preserve">ieee8021CfmMaComponentId</t>
  </si>
  <si>
    <t xml:space="preserve">The bridge component within the system to which the informationin this ieee8021CfmMaCompEntry applies.  If the system is not aBridge, or if only one component is present in the Bridge, thenthis variable (index) MUST be equal to 1.</t>
  </si>
  <si>
    <t xml:space="preserve">1.3.111.2.802.1.1.8.1.6.4.1.2</t>
  </si>
  <si>
    <t xml:space="preserve">ieee8021CfmMaCompPrimarySelectorType</t>
  </si>
  <si>
    <t xml:space="preserve">Type of the Service Selector identifiers indicated by ieee8021CfmMaCompPrimarySelectorOrNone. If the service instance is defined by more than one Service Selector, this parameter also indicates the type of the ieee8021CfmVlanPrimarySelector and ieee8021CfmVlanSelector in the ieee8021CfmVlanTable. In Services instances made of multiple Service Selector identifiers, ensures that thetype of the Service selector identifiers is the same. See textual convention Dot1agCfmServiceSelectorType for details.</t>
  </si>
  <si>
    <t xml:space="preserve">1.3.111.2.802.1.1.8.1.6.4.1.3</t>
  </si>
  <si>
    <t xml:space="preserve">ieee8021CfmMaCompPrimarySelectorOrNone</t>
  </si>
  <si>
    <t xml:space="preserve">Service Selector identifier to which the MP is attached, or 0, if none.If the MA is associated with more than one Service Selectors Identifiers, theieee8021CfmVlanTable lists them.</t>
  </si>
  <si>
    <t xml:space="preserve">1.3.111.2.802.1.1.8.1.6.4.1.4</t>
  </si>
  <si>
    <t xml:space="preserve">ieee8021CfmMaCompMhfCreation</t>
  </si>
  <si>
    <t xml:space="preserve">1.3.111.2.802.1.1.8.1.6.4.1.5</t>
  </si>
  <si>
    <t xml:space="preserve">ieee8021CfmMaCompIdPermission</t>
  </si>
  <si>
    <t xml:space="preserve">1.3.111.2.802.1.1.8.1.6.4.1.6</t>
  </si>
  <si>
    <t xml:space="preserve">ieee8021CfmMaCompNumberOfVids</t>
  </si>
  <si>
    <t xml:space="preserve">1.3.111.2.802.1.1.8.1.6.4.1.7</t>
  </si>
  <si>
    <t xml:space="preserve">ieee8021CfmMaCompRowStatus</t>
  </si>
  <si>
    <t xml:space="preserve">1.3.111.2.802.1.1.8.1.7</t>
  </si>
  <si>
    <t xml:space="preserve">dot1agCfmMep</t>
  </si>
  <si>
    <t xml:space="preserve">1.3.111.2.802.1.1.8.1.7.1</t>
  </si>
  <si>
    <t xml:space="preserve">dot1agCfmMepTable</t>
  </si>
  <si>
    <t xml:space="preserve">The Maintenance Association End Point (MEP) table.Each row in the table represents a different MEP.  A MEP isan actively managed CFM entity, associated with a specificDSAP of a Service Instance, which can generate and receiveCFM PDUs and track any responses.  It is an end point of asingle Maintenance Association, and is an endpoint of aseparate Maintenance Entity for each of the other MEPs inthe same Maintenance Association (802.1ag clause 3.19).This table uses three indices. The first two indices are theindices of the Maintenance Domain and MA tables, the reasonbeing that a MEP is always related to an MA and MaintenanceDomain.The MEP table also stores all the managed objects for sendingLBM and LTM.*LBM Managed objectsLBM Managed objects in the MEP tableenables the management entity to initiatetransmission of Loopback messages.  It will signal the MEPthat it SHOULD transmit some number of Loopback messagesand detect the detection (or lack thereof) of thecorresponding Loopback messages.Steps to use entries in this table:1) Wait for dot1agCfmMepTransmitLbmStatus value to befalse.  To do this do this sequence:a. an SNMP GET for both SnmpSetSerialNo anddot1agCfmMepTransmitLbmStatus objects (in same SNMPPDU).b. Check if value for dot1agCfmMepTransmitLbmStatus is false.-if not, wait x seconds, go to step a above.-if yes, save the value of SnmpSetSerialNo and goto step 2) below2) Change dot1agCfmMepTransmitLbmStatus value from false totrue to ensure no other management entity will usethe service. In order to not disturb a possible other NMSdo this by sending an SNMP SET for both SnmpSetSerialNoand dot1agCfmMepTransmitLbmStatus objects (in same SNMPPDU,  and make sure SNmpSetSerialNo is the first varBind).For the SnmpSetSerialNo varBind, use the value that youobtained in step 1)a.. This ensures that two cooperatingNMSes will not step on each others toes.Setting this MIB object does not set the correspondingLBIactive state machine variable.3) Setup the different data to be sent (number of messages,optional TLVs,...), except do not setdot1agCfmMepTransmitLbmMessages.4) Record the current values of dot1agCfmMepLbrIn,dot1agCfmMepLbrInOutOfOrder, and dot1agCfmMepLbrBadMsdu.6) Set dot1agCfmMepTransmitLbmMessages to a non-zero value toinitiate transmission of Loopback messages.The dot1agCfmMepTransmitLbmMessages indicates thenumber of LBMs to be sent and is not decremented asloopbacks are actually sent. dot1agCfmMepTransmitLbmMessagesis not equivalent to the LBMsToSend state machine variable.7) Check the value of dot1agCfmMepTransmitLbmResultOK tofind out if the operation was successfully initiated ornot.8) Monitor the value of dot1agCfmMepTransmitLbmStatus.When it is reset to false, the last LBM has been transmitted.Wait an additional 5 seconds to ensure that all LBRs havebeen returned.9) Compare dot1agCfmMepLbrIn, dot1agCfmMepLbrInOutOfOrder,and dot1agCfmMepLbrBadMsdu to their old values from step4, above, to get the results of the test.*LTM Managed objectsThe LTM Managed objects in the MEP table are used in a mannersimilar to that described for LBM transmission, above.  Uponsuccessfully initiating the transmission, the variablesdot1agCfmMepTransmitLtmSeqNumber anddot1agCfmMepTransmitLtmEgressIdentifier return the informationrequired to recover the results of the LTM from thedot1agCfmLtrTable.</t>
  </si>
  <si>
    <t xml:space="preserve">1.3.111.2.802.1.1.8.1.7.1.1</t>
  </si>
  <si>
    <t xml:space="preserve">dot1agCfmMepEntry</t>
  </si>
  <si>
    <t xml:space="preserve">The MEP table entry</t>
  </si>
  <si>
    <t xml:space="preserve">1.3.111.2.802.1.1.8.1.7.1.1.1</t>
  </si>
  <si>
    <t xml:space="preserve">dot1agCfmMepIdentifier</t>
  </si>
  <si>
    <t xml:space="preserve">Integer that is unique among all the MEPs in the same MA.Other definition is:a small integer, unique over a givenMaintenance Association, identifying a specific Maintenanceassociation End Point (3.19).MEP Identifier is also known as the MEPID.</t>
  </si>
  <si>
    <t xml:space="preserve">1.3.111.2.802.1.1.8.1.7.1.1.2</t>
  </si>
  <si>
    <t xml:space="preserve">dot1agCfmMepIfIndex</t>
  </si>
  <si>
    <t xml:space="preserve">This object is the interface index of the interface either abridge port, or an aggregated IEEE 802.1 link within a bridgeport, to which the MEP is attached.Upon a restart of the system, the system SHALL, if necessary,change the value of this variable so that it indexes theentry in the interface table with the same value of ifAliasthat it indexed before the system restart.  If no suchentry exists, then the system SHALL set this variable to 0.</t>
  </si>
  <si>
    <t xml:space="preserve">1.3.111.2.802.1.1.8.1.7.1.1.3</t>
  </si>
  <si>
    <t xml:space="preserve">dot1agCfmMepDirection</t>
  </si>
  <si>
    <t xml:space="preserve">The direction in which the MEP faces on the Bridge port.</t>
  </si>
  <si>
    <t xml:space="preserve">1.3.111.2.802.1.1.8.1.7.1.1.4</t>
  </si>
  <si>
    <t xml:space="preserve">dot1agCfmMepPrimaryVid</t>
  </si>
  <si>
    <t xml:space="preserve">An integer indicating the Primary VID of the MEP, alwaysone of the VIDs assigned to the MEP's MA.  The value 0indicates that either the Primary VID is that of theMEP's MA, or that the MEP's MA is associated with no VID.</t>
  </si>
  <si>
    <t xml:space="preserve">1.3.111.2.802.1.1.8.1.7.1.1.5</t>
  </si>
  <si>
    <t xml:space="preserve">dot1agCfmMepActive</t>
  </si>
  <si>
    <t xml:space="preserve">Administrative state of the MEPA Boolean indicating the administrative state of the MEP.True indicates that the MEP is to function normally, andfalse that it is to cease functioning.</t>
  </si>
  <si>
    <t xml:space="preserve">1.3.111.2.802.1.1.8.1.7.1.1.6</t>
  </si>
  <si>
    <t xml:space="preserve">dot1agCfmMepFngState</t>
  </si>
  <si>
    <t xml:space="preserve">Current state of the MEP Fault Notification GeneratorState Machine.</t>
  </si>
  <si>
    <t xml:space="preserve">1.3.111.2.802.1.1.8.1.7.1.1.7</t>
  </si>
  <si>
    <t xml:space="preserve">dot1agCfmMepCciEnabled</t>
  </si>
  <si>
    <t xml:space="preserve">If set to true, the MEP will generate CCM messages.</t>
  </si>
  <si>
    <t xml:space="preserve">1.3.111.2.802.1.1.8.1.7.1.1.8</t>
  </si>
  <si>
    <t xml:space="preserve">dot1agCfmMepCcmLtmPriority</t>
  </si>
  <si>
    <t xml:space="preserve">The priority value for CCMs and LTMs transmitted by the MEP.Default Value is the highest priority value allowed to passthrough the bridge port for any of this MEPs VIDs.The management entity can obtain the default value for this variable from the priority regeneration table by extracting the highest priority value in this table on this MEPs bridge port.(1 is lowest, then 2, then 0, then 3-7).</t>
  </si>
  <si>
    <t xml:space="preserve">1.3.111.2.802.1.1.8.1.7.1.1.9</t>
  </si>
  <si>
    <t xml:space="preserve">dot1agCfmMepMacAddress</t>
  </si>
  <si>
    <t xml:space="preserve">MAC address of the MEP.</t>
  </si>
  <si>
    <t xml:space="preserve">1.3.111.2.802.1.1.8.1.7.1.1.10</t>
  </si>
  <si>
    <t xml:space="preserve">dot1agCfmMepLowPrDef</t>
  </si>
  <si>
    <t xml:space="preserve">An integer value specifying the lowest priority defect that is allowed to generate fault alarm.</t>
  </si>
  <si>
    <t xml:space="preserve">1.3.111.2.802.1.1.8.1.7.1.1.11</t>
  </si>
  <si>
    <t xml:space="preserve">dot1agCfmMepFngAlarmTime</t>
  </si>
  <si>
    <t xml:space="preserve">The time that defects MUST be present before a Fault Alarm isissued (fngAlarmTime. 20.33.3) (default 2.5s).</t>
  </si>
  <si>
    <t xml:space="preserve">1.3.111.2.802.1.1.8.1.7.1.1.12</t>
  </si>
  <si>
    <t xml:space="preserve">dot1agCfmMepFngResetTime</t>
  </si>
  <si>
    <t xml:space="preserve">The time that defects MUST be absent before resetting aFault Alarm (fngResetTime, 20.33.4) (default 10s).</t>
  </si>
  <si>
    <t xml:space="preserve">1.3.111.2.802.1.1.8.1.7.1.1.13</t>
  </si>
  <si>
    <t xml:space="preserve">dot1agCfmMepHighestPrDefect</t>
  </si>
  <si>
    <t xml:space="preserve">The highest priority defect that has been present since theMEPs Fault Notification Generator State Machine was last inthe FNG_RESET state.</t>
  </si>
  <si>
    <t xml:space="preserve">1.3.111.2.802.1.1.8.1.7.1.1.14</t>
  </si>
  <si>
    <t xml:space="preserve">dot1agCfmMepDefects</t>
  </si>
  <si>
    <t xml:space="preserve">A vector of Boolean error conditions from Table 20-1, any ofwhich may be true:DefRDICCM(0)DefMACstatus(1)DefRemoteCCM(2)DefErrorCCM(3)DefXconCCM(4)</t>
  </si>
  <si>
    <t xml:space="preserve">1.3.111.2.802.1.1.8.1.7.1.1.15</t>
  </si>
  <si>
    <t xml:space="preserve">dot1agCfmMepErrorCcmLastFailure</t>
  </si>
  <si>
    <t xml:space="preserve">The last-received CCM that triggered an DefErrorCCM fault.</t>
  </si>
  <si>
    <t xml:space="preserve">1.3.111.2.802.1.1.8.1.7.1.1.16</t>
  </si>
  <si>
    <t xml:space="preserve">dot1agCfmMepXconCcmLastFailure</t>
  </si>
  <si>
    <t xml:space="preserve">The last-received CCM that triggered a DefXconCCM fault.</t>
  </si>
  <si>
    <t xml:space="preserve">1.3.111.2.802.1.1.8.1.7.1.1.17</t>
  </si>
  <si>
    <t xml:space="preserve">dot1agCfmMepCcmSequenceErrors</t>
  </si>
  <si>
    <t xml:space="preserve">The total number of out-of-sequence CCMs received from allremote MEPs.</t>
  </si>
  <si>
    <t xml:space="preserve">1.3.111.2.802.1.1.8.1.7.1.1.18</t>
  </si>
  <si>
    <t xml:space="preserve">dot1agCfmMepCciSentCcms</t>
  </si>
  <si>
    <t xml:space="preserve">Total number of Continuity Check messages transmitted.</t>
  </si>
  <si>
    <t xml:space="preserve">1.3.111.2.802.1.1.8.1.7.1.1.19</t>
  </si>
  <si>
    <t xml:space="preserve">dot1agCfmMepNextLbmTransId</t>
  </si>
  <si>
    <t xml:space="preserve">Next sequence number/transaction identifier to be sent in aLoopback message. This sequence number can be zero becauseit wraps around.</t>
  </si>
  <si>
    <t xml:space="preserve">1.3.111.2.802.1.1.8.1.7.1.1.20</t>
  </si>
  <si>
    <t xml:space="preserve">dot1agCfmMepLbrIn</t>
  </si>
  <si>
    <t xml:space="preserve">Total number of valid, in-order Loopback Replies received.</t>
  </si>
  <si>
    <t xml:space="preserve">1.3.111.2.802.1.1.8.1.7.1.1.21</t>
  </si>
  <si>
    <t xml:space="preserve">dot1agCfmMepLbrInOutOfOrder</t>
  </si>
  <si>
    <t xml:space="preserve">The total number of valid, out-of-order Loopback Repliesreceived.</t>
  </si>
  <si>
    <t xml:space="preserve">1.3.111.2.802.1.1.8.1.7.1.1.22</t>
  </si>
  <si>
    <t xml:space="preserve">dot1agCfmMepLbrBadMsdu</t>
  </si>
  <si>
    <t xml:space="preserve">The total number of LBRs received whosemac_service_data_unit did not match (except for the OpCode)that of the corresponding LBM (20.2.3).</t>
  </si>
  <si>
    <t xml:space="preserve">1.3.111.2.802.1.1.8.1.7.1.1.23</t>
  </si>
  <si>
    <t xml:space="preserve">dot1agCfmMepLtmNextSeqNumber</t>
  </si>
  <si>
    <t xml:space="preserve">Next transaction identifier/sequence number to be sent in aLinktrace message. This sequence number can be zero becauseit wraps around.</t>
  </si>
  <si>
    <t xml:space="preserve">1.3.111.2.802.1.1.8.1.7.1.1.24</t>
  </si>
  <si>
    <t xml:space="preserve">dot1agCfmMepUnexpLtrIn</t>
  </si>
  <si>
    <t xml:space="preserve">The total number of unexpected LTRs received (20.39.1).</t>
  </si>
  <si>
    <t xml:space="preserve">1.3.111.2.802.1.1.8.1.7.1.1.25</t>
  </si>
  <si>
    <t xml:space="preserve">dot1agCfmMepLbrOut</t>
  </si>
  <si>
    <t xml:space="preserve">Total number of Loopback Replies transmitted.</t>
  </si>
  <si>
    <t xml:space="preserve">1.3.111.2.802.1.1.8.1.7.1.1.26</t>
  </si>
  <si>
    <t xml:space="preserve">dot1agCfmMepTransmitLbmStatus</t>
  </si>
  <si>
    <t xml:space="preserve">A Boolean flag set to true by the MEP Loopback Initiator StateMachine or an MIB manager to indicatethat another LBM is being transmitted.Reset to false by the MEP Loopback Initiator State Machine.</t>
  </si>
  <si>
    <t xml:space="preserve">1.3.111.2.802.1.1.8.1.7.1.1.27</t>
  </si>
  <si>
    <t xml:space="preserve">dot1agCfmMepTransmitLbmDestMacAddress</t>
  </si>
  <si>
    <t xml:space="preserve">The Target MAC Address Field to be transmitted:A unicastdestination MAC address.This address will be used if the value of the columndot1agCfmMepTransmitLbmDestIsMepId is 'false'.</t>
  </si>
  <si>
    <t xml:space="preserve">1.3.111.2.802.1.1.8.1.7.1.1.28</t>
  </si>
  <si>
    <t xml:space="preserve">dot1agCfmMepTransmitLbmDestMepId</t>
  </si>
  <si>
    <t xml:space="preserve">The Maintenance association End Point Identifier of anotherMEP in the same Maintenance Association to which the LBM isto be sent.This address will be used if the value of the columndot1agCfmMepTransmitLbmDestIsMepId is 'true'.</t>
  </si>
  <si>
    <t xml:space="preserve">1.3.111.2.802.1.1.8.1.7.1.1.29</t>
  </si>
  <si>
    <t xml:space="preserve">dot1agCfmMepTransmitLbmDestIsMepId</t>
  </si>
  <si>
    <t xml:space="preserve">True indicates that MEPID of the target MEP is used forLoopback transmission.False indicates that unicast destination MAC address of thetarget MEP is used for Loopback transmission.</t>
  </si>
  <si>
    <t xml:space="preserve">1.3.111.2.802.1.1.8.1.7.1.1.30</t>
  </si>
  <si>
    <t xml:space="preserve">dot1agCfmMepTransmitLbmMessages</t>
  </si>
  <si>
    <t xml:space="preserve">The number of Loopback messages to be transmitted.</t>
  </si>
  <si>
    <t xml:space="preserve">1.3.111.2.802.1.1.8.1.7.1.1.31</t>
  </si>
  <si>
    <t xml:space="preserve">dot1agCfmMepTransmitLbmDataTlv</t>
  </si>
  <si>
    <t xml:space="preserve">An arbitrary amount of data to be included in the Data TLV,if the Data TLV is selected to be sent.  The intent is to be ableto fill the frame carrying the CFM PDU to its maximum length.This may lead to fragmentation in some cases.</t>
  </si>
  <si>
    <t xml:space="preserve">1.3.111.2.802.1.1.8.1.7.1.1.32</t>
  </si>
  <si>
    <t xml:space="preserve">dot1agCfmMepTransmitLbmVlanPriority</t>
  </si>
  <si>
    <t xml:space="preserve">Priority. 3 bit value to be used in the VLAN tag, if presentin the transmitted frame.The default value is CCM priority.</t>
  </si>
  <si>
    <t xml:space="preserve">1.3.111.2.802.1.1.8.1.7.1.1.33</t>
  </si>
  <si>
    <t xml:space="preserve">dot1agCfmMepTransmitLbmVlanDropEnable</t>
  </si>
  <si>
    <t xml:space="preserve">Drop Enable bit value to be used in the VLAN tag, if presentin the transmitted frame.For more information about VLAN Drop Enable, please checkIEEE 802.1ad.</t>
  </si>
  <si>
    <t xml:space="preserve">1.3.111.2.802.1.1.8.1.7.1.1.34</t>
  </si>
  <si>
    <t xml:space="preserve">dot1agCfmMepTransmitLbmResultOK</t>
  </si>
  <si>
    <t xml:space="preserve">Indicates the result of the operation:-true       The Loopback Message(s) will be(or has been) sent.-false      The Loopback Message(s) will notbe sent.</t>
  </si>
  <si>
    <t xml:space="preserve">1.3.111.2.802.1.1.8.1.7.1.1.35</t>
  </si>
  <si>
    <t xml:space="preserve">dot1agCfmMepTransmitLbmSeqNumber</t>
  </si>
  <si>
    <t xml:space="preserve">The Loopback Transaction Identifier(dot1agCfmMepNextLbmTransId) of the first LBM (to be) sent.The value returned is undefined ifdot1agCfmMepTransmitLbmResultOK is false.</t>
  </si>
  <si>
    <t xml:space="preserve">1.3.111.2.802.1.1.8.1.7.1.1.36</t>
  </si>
  <si>
    <t xml:space="preserve">dot1agCfmMepTransmitLtmStatus</t>
  </si>
  <si>
    <t xml:space="preserve">A Boolean flag set to true by the bridge port to indicatethat another LTM may be transmitted. Reset to false by the MEP Linktrace Initiator State Machine.</t>
  </si>
  <si>
    <t xml:space="preserve">1.3.111.2.802.1.1.8.1.7.1.1.37</t>
  </si>
  <si>
    <t xml:space="preserve">dot1agCfmMepTransmitLtmFlags</t>
  </si>
  <si>
    <t xml:space="preserve">The flags field for LTMs transmitted by the MEP.</t>
  </si>
  <si>
    <t xml:space="preserve">1.3.111.2.802.1.1.8.1.7.1.1.38</t>
  </si>
  <si>
    <t xml:space="preserve">dot1agCfmMepTransmitLtmTargetMacAddress</t>
  </si>
  <si>
    <t xml:space="preserve">The Target MAC Address Field to be transmitted:A unicastdestination MAC address.This address will be used if the value of the columndot1agCfmMepTransmitLtmTargetIsMepId is 'false'.</t>
  </si>
  <si>
    <t xml:space="preserve">1.3.111.2.802.1.1.8.1.7.1.1.39</t>
  </si>
  <si>
    <t xml:space="preserve">dot1agCfmMepTransmitLtmTargetMepId</t>
  </si>
  <si>
    <t xml:space="preserve">An indication of the Target MAC Address Field to betransmitted:The Maintenance association End Point Identifier ofanother MEP in the same Maintenance AssociationThis address will be used if the value of the columndot1agCfmMepTransmitLtmTargetIsMepId is 'true'.</t>
  </si>
  <si>
    <t xml:space="preserve">1.3.111.2.802.1.1.8.1.7.1.1.40</t>
  </si>
  <si>
    <t xml:space="preserve">dot1agCfmMepTransmitLtmTargetIsMepId</t>
  </si>
  <si>
    <t xml:space="preserve">True indicates that MEPID of the target MEP is used forLinktrace transmission.False indicates that unicast destination MAC address of thetarget MEP is used for Loopback transmission.</t>
  </si>
  <si>
    <t xml:space="preserve">1.3.111.2.802.1.1.8.1.7.1.1.41</t>
  </si>
  <si>
    <t xml:space="preserve">dot1agCfmMepTransmitLtmTtl</t>
  </si>
  <si>
    <t xml:space="preserve">The LTM TTL field. Default value, if not specified, is 64.The TTL field indicates the number of hops remaining to theLTM.  Decremented by 1 by each Linktrace Responder thathandles the LTM.  The value returned in the LTR is one lessthan that received in the LTM.  If the LTM TTL is 0 or 1, theLTM is not forwarded to the next hop, and if 0, no LTR isgenerated.</t>
  </si>
  <si>
    <t xml:space="preserve">1.3.111.2.802.1.1.8.1.7.1.1.42</t>
  </si>
  <si>
    <t xml:space="preserve">dot1agCfmMepTransmitLtmResult</t>
  </si>
  <si>
    <t xml:space="preserve">Indicates the result of the operation:-true    The Linktrace Message will be (or has been) sent.-false   The Linktrace Message will not be sent</t>
  </si>
  <si>
    <t xml:space="preserve">1.3.111.2.802.1.1.8.1.7.1.1.43</t>
  </si>
  <si>
    <t xml:space="preserve">dot1agCfmMepTransmitLtmSeqNumber</t>
  </si>
  <si>
    <t xml:space="preserve">The LTM Transaction Identifier(dot1agCfmMepLtmNextSeqNumber) of the LTM sent.The value returned is undefined ifdot1agCfmMepTransmitLtmResult is false.</t>
  </si>
  <si>
    <t xml:space="preserve">1.3.111.2.802.1.1.8.1.7.1.1.44</t>
  </si>
  <si>
    <t xml:space="preserve">dot1agCfmMepTransmitLtmEgressIdentifier</t>
  </si>
  <si>
    <t xml:space="preserve">Identifies the MEP Linktrace Initiator that is originating,or the Linktrace Responder that is forwarding, this LTM.The low-order six octets contain a 48-bit IEEE MAC addressunique to the system in which the MEP Linktrace Initiatoror Linktrace Responder resides.  The high-order two octetscontain a value sufficient to uniquely identify the MEPLinktrace Initiator or Linktrace Responder within that system.For most Bridges, the address of any MAC attached to theBridge will suffice for the low-order six octets, and 0 forthe high-order octets.  In some situations, e.g., if multiplevirtual Bridges utilizing emulated LANs are implemented in asingle physical system, the high-order two octets can be usedto differentiate among the transmitting entities.The value returned is undefined ifdot1agCfmMepTransmitLtmResult is false.</t>
  </si>
  <si>
    <t xml:space="preserve">1.3.111.2.802.1.1.8.1.7.1.1.45</t>
  </si>
  <si>
    <t xml:space="preserve">dot1agCfmMepRowStatus</t>
  </si>
  <si>
    <t xml:space="preserve">1.3.111.2.802.1.1.8.1.7.2</t>
  </si>
  <si>
    <t xml:space="preserve">dot1agCfmLtrTable</t>
  </si>
  <si>
    <t xml:space="preserve">This table extends the MEP table and contains a list ofLinktrace replies received by a specific MEP in response toa linktrace message.SNMP SMI does not allow to state in a MIB that an object ina table is an array.  The solution is to take the index (orindices) of the first table and add one or more indices.</t>
  </si>
  <si>
    <t xml:space="preserve">1.3.111.2.802.1.1.8.1.7.2.1</t>
  </si>
  <si>
    <t xml:space="preserve">dot1agCfmLtrEntry</t>
  </si>
  <si>
    <t xml:space="preserve">The Linktrace Reply table entry.</t>
  </si>
  <si>
    <t xml:space="preserve">1.3.111.2.802.1.1.8.1.7.2.1.1</t>
  </si>
  <si>
    <t xml:space="preserve">dot1agCfmLtrSeqNumber</t>
  </si>
  <si>
    <t xml:space="preserve">Transaction identifier/Sequence number returned by a previoustransmit linktrace message command, indicating which LTM'sresponse is going to be returned.</t>
  </si>
  <si>
    <t xml:space="preserve">1.3.111.2.802.1.1.8.1.7.2.1.2</t>
  </si>
  <si>
    <t xml:space="preserve">dot1agCfmLtrReceiveOrder</t>
  </si>
  <si>
    <t xml:space="preserve">An index to distinguish among multiple LTRs with the same LTRTransaction Identifier field value.  dot1agCfmLtrReceiveOrderare assigned sequentially from 1, in the order that theLinktrace Initiator received the LTRs.</t>
  </si>
  <si>
    <t xml:space="preserve">1.3.111.2.802.1.1.8.1.7.2.1.3</t>
  </si>
  <si>
    <t xml:space="preserve">dot1agCfmLtrTtl</t>
  </si>
  <si>
    <t xml:space="preserve">TTL field value for a returned LTR.</t>
  </si>
  <si>
    <t xml:space="preserve">1.3.111.2.802.1.1.8.1.7.2.1.4</t>
  </si>
  <si>
    <t xml:space="preserve">dot1agCfmLtrForwarded</t>
  </si>
  <si>
    <t xml:space="preserve">Indicates if a LTM was forwarded by the responding MP, asreturned in the 'FwdYes' flag of the flags field.</t>
  </si>
  <si>
    <t xml:space="preserve">1.3.111.2.802.1.1.8.1.7.2.1.5</t>
  </si>
  <si>
    <t xml:space="preserve">dot1agCfmLtrTerminalMep</t>
  </si>
  <si>
    <t xml:space="preserve">A boolean value stating whether the forwarded LTM reached aMEP enclosing its MA, as returned in the Terminal MEP flag ofthe Flags field.</t>
  </si>
  <si>
    <t xml:space="preserve">1.3.111.2.802.1.1.8.1.7.2.1.6</t>
  </si>
  <si>
    <t xml:space="preserve">dot1agCfmLtrLastEgressIdentifier</t>
  </si>
  <si>
    <t xml:space="preserve">An octet field holding the Last Egress Identifier returnedin the LTR Egress Identifier TLV of the LTR.The Last Egress Identifier identifies the MEP Linktrace Initiator that originated, or the Linktrace Responder that forwarded, the LTM to which this LTR is the response.  Thisis the same value as the Egress Identifier TLV of that LTM.</t>
  </si>
  <si>
    <t xml:space="preserve">1.3.111.2.802.1.1.8.1.7.2.1.7</t>
  </si>
  <si>
    <t xml:space="preserve">dot1agCfmLtrNextEgressIdentifier</t>
  </si>
  <si>
    <t xml:space="preserve">An octet field holding the Next Egress Identifier returnedin the LTR Egress Identifier TLV of the LTR.  The Next EgressIdentifier Identifies the Linktrace Responder thattransmitted this LTR, and can forward the LTM to the nexthop.  This is the same value as the Egress Identifier TLV ofthe forwarded LTM, if any. If the FwdYes bit of the Flagsfield is false, the contents of this field are undefined,i.e., any value can be transmitted, and the field is ignoredby the receiver.</t>
  </si>
  <si>
    <t xml:space="preserve">1.3.111.2.802.1.1.8.1.7.2.1.8</t>
  </si>
  <si>
    <t xml:space="preserve">dot1agCfmLtrRelay</t>
  </si>
  <si>
    <t xml:space="preserve">Value returned in the Relay Action field.</t>
  </si>
  <si>
    <t xml:space="preserve">1.3.111.2.802.1.1.8.1.7.2.1.9</t>
  </si>
  <si>
    <t xml:space="preserve">dot1agCfmLtrChassisIdSubtype</t>
  </si>
  <si>
    <t xml:space="preserve">This object specifies the format of the Chassis ID returnedin the Sender ID TLV of the LTR, if any.  This value ismeaningless if the dot1agCfmLtrChassisId has a length of 0.</t>
  </si>
  <si>
    <t xml:space="preserve">1.3.111.2.802.1.1.8.1.7.2.1.10</t>
  </si>
  <si>
    <t xml:space="preserve">dot1agCfmLtrChassisId</t>
  </si>
  <si>
    <t xml:space="preserve">The Chassis ID returned in the Sender ID TLV of the LTR, ifany. The format of this object is determined by thevalue of the dot1agCfmLtrChassisIdSubtype object.</t>
  </si>
  <si>
    <t xml:space="preserve">1.3.111.2.802.1.1.8.1.7.2.1.11</t>
  </si>
  <si>
    <t xml:space="preserve">dot1agCfmLtrManAddressDomain</t>
  </si>
  <si>
    <t xml:space="preserve">The TDomain that identifies the type and format ofthe related dot1agCfmMepDbManAddress object, used to accessthe SNMP agent of the system transmitting the LTR.  Receivedin the LTR Sender ID TLV from that system.Typical values will be one of (not all inclusive) list:snmpUDPDomain          (from SNMPv2-TM, RFC3417)snmpIeee802Domain      (from SNMP-IEEE802-TM-MIB, RFC4789)The value 'zeroDotZero' (from RFC2578) indicates 'no managementaddress was present in the LTR', in which case the relatedobject dot1agCfmMepDbManAddress MUST have a zero-length OCTETSTRING as a value.</t>
  </si>
  <si>
    <t xml:space="preserve">1.3.111.2.802.1.1.8.1.7.2.1.12</t>
  </si>
  <si>
    <t xml:space="preserve">dot1agCfmLtrManAddress</t>
  </si>
  <si>
    <t xml:space="preserve">The TAddress that can be used to access the SNMPagent of the system transmitting the CCM, received in the CCMSender ID TLV from that system.If the related object dot1agCfmLtrManAddressDomain containsthe value 'zeroDotZero', this object dot1agCfmLtrManAddressMUST have a zero-length OCTET STRING as a value.</t>
  </si>
  <si>
    <t xml:space="preserve">1.3.111.2.802.1.1.8.1.7.2.1.13</t>
  </si>
  <si>
    <t xml:space="preserve">dot1agCfmLtrIngress</t>
  </si>
  <si>
    <t xml:space="preserve">The value returned in the Ingress Action Field of the LTM.The value ingNoTlv(0) indicates that no Reply Ingress TLV wasreturned in the LTM.</t>
  </si>
  <si>
    <t xml:space="preserve">1.3.111.2.802.1.1.8.1.7.2.1.14</t>
  </si>
  <si>
    <t xml:space="preserve">dot1agCfmLtrIngressMac</t>
  </si>
  <si>
    <t xml:space="preserve">MAC address returned in the ingress MAC address field.If the dot1agCfmLtrIngress object contains the valueingNoTlv(0), then the contents of this object are meaningless.</t>
  </si>
  <si>
    <t xml:space="preserve">1.3.111.2.802.1.1.8.1.7.2.1.15</t>
  </si>
  <si>
    <t xml:space="preserve">dot1agCfmLtrIngressPortIdSubtype</t>
  </si>
  <si>
    <t xml:space="preserve">Format of the Ingress Port ID.If the dot1agCfmLtrIngress object contains the valueingNoTlv(0), then the contents of this object are meaningless.</t>
  </si>
  <si>
    <t xml:space="preserve">1.3.111.2.802.1.1.8.1.7.2.1.16</t>
  </si>
  <si>
    <t xml:space="preserve">dot1agCfmLtrIngressPortId</t>
  </si>
  <si>
    <t xml:space="preserve">Ingress Port ID. The format of this object is determined bythe value of the dot1agCfmLtrIngressPortIdSubtype object.If the dot1agCfmLtrIngress object contains the valueingNoTlv(0), then the contents of this object are meaningless.</t>
  </si>
  <si>
    <t xml:space="preserve">1.3.111.2.802.1.1.8.1.7.2.1.17</t>
  </si>
  <si>
    <t xml:space="preserve">dot1agCfmLtrEgress</t>
  </si>
  <si>
    <t xml:space="preserve">The value returned in the Egress Action Field of the LTM.The value egrNoTlv(0) indicates that no Reply Egress TLV wasreturned in the LTM.</t>
  </si>
  <si>
    <t xml:space="preserve">1.3.111.2.802.1.1.8.1.7.2.1.18</t>
  </si>
  <si>
    <t xml:space="preserve">dot1agCfmLtrEgressMac</t>
  </si>
  <si>
    <t xml:space="preserve">MAC address returned in the egress MAC address field.If the dot1agCfmLtrEgress object contains the valueegrNoTlv(0), then the contents of this object are meaningless.</t>
  </si>
  <si>
    <t xml:space="preserve">1.3.111.2.802.1.1.8.1.7.2.1.19</t>
  </si>
  <si>
    <t xml:space="preserve">dot1agCfmLtrEgressPortIdSubtype</t>
  </si>
  <si>
    <t xml:space="preserve">Format of the egress Port ID.If the dot1agCfmLtrEgress object contains the valueegrNoTlv(0), then the contents of this object are meaningless.</t>
  </si>
  <si>
    <t xml:space="preserve">1.3.111.2.802.1.1.8.1.7.2.1.20</t>
  </si>
  <si>
    <t xml:space="preserve">dot1agCfmLtrEgressPortId</t>
  </si>
  <si>
    <t xml:space="preserve">Egress Port ID. The format of this object is determined bythe value of the dot1agCfmLtrEgressPortIdSubtype object.If the dot1agCfmLtrEgress object contains the valueegrNoTlv(0), then the contents of this object are meaningless.</t>
  </si>
  <si>
    <t xml:space="preserve">1.3.111.2.802.1.1.8.1.7.2.1.21</t>
  </si>
  <si>
    <t xml:space="preserve">dot1agCfmLtrOrganizationSpecificTlv</t>
  </si>
  <si>
    <t xml:space="preserve">All Organization specific TLVs returned in the LTR, ifany.  Includes all octets including and following the TLVLength field of each TLV, concatenated together.</t>
  </si>
  <si>
    <t xml:space="preserve">1.3.111.2.802.1.1.8.1.7.3</t>
  </si>
  <si>
    <t xml:space="preserve">dot1agCfmMepDbTable</t>
  </si>
  <si>
    <t xml:space="preserve">The MEP Database. A database, maintained by every MEP, thatmaintains received information about other MEPs in theMaintenance Domain.The SMI does not allow to state in a MIB that an object ina table is an array. The solution is to take the index (orindices) of the first table and add one or more indices.</t>
  </si>
  <si>
    <t xml:space="preserve">1.3.111.2.802.1.1.8.1.7.3.1</t>
  </si>
  <si>
    <t xml:space="preserve">dot1agCfmMepDbEntry</t>
  </si>
  <si>
    <t xml:space="preserve">The MEP Database table entry.</t>
  </si>
  <si>
    <t xml:space="preserve">1.3.111.2.802.1.1.8.1.7.3.1.1</t>
  </si>
  <si>
    <t xml:space="preserve">dot1agCfmMepDbRMepIdentifier</t>
  </si>
  <si>
    <t xml:space="preserve">Maintenance association End Point Identifier of a remote MEPwhose information from the MEP Database is to be returned.</t>
  </si>
  <si>
    <t xml:space="preserve">1.3.111.2.802.1.1.8.1.7.3.1.2</t>
  </si>
  <si>
    <t xml:space="preserve">dot1agCfmMepDbRMepState</t>
  </si>
  <si>
    <t xml:space="preserve">The operational state of the remote MEP IFF State machines.</t>
  </si>
  <si>
    <t xml:space="preserve">1.3.111.2.802.1.1.8.1.7.3.1.3</t>
  </si>
  <si>
    <t xml:space="preserve">dot1agCfmMepDbRMepFailedOkTime</t>
  </si>
  <si>
    <t xml:space="preserve">The time (SysUpTime) at which the IFF Remote MEP state machinelast entered either the RMEP_FAILED or RMEP_OK state.</t>
  </si>
  <si>
    <t xml:space="preserve">1.3.111.2.802.1.1.8.1.7.3.1.4</t>
  </si>
  <si>
    <t xml:space="preserve">dot1agCfmMepDbMacAddress</t>
  </si>
  <si>
    <t xml:space="preserve">The MAC address of the remote MEP.</t>
  </si>
  <si>
    <t xml:space="preserve">1.3.111.2.802.1.1.8.1.7.3.1.5</t>
  </si>
  <si>
    <t xml:space="preserve">dot1agCfmMepDbRdi</t>
  </si>
  <si>
    <t xml:space="preserve">State of the RDI bit in the last received CCM (true forRDI=1), or false if none has been received.</t>
  </si>
  <si>
    <t xml:space="preserve">1.3.111.2.802.1.1.8.1.7.3.1.6</t>
  </si>
  <si>
    <t xml:space="preserve">dot1agCfmMepDbPortStatusTlv</t>
  </si>
  <si>
    <t xml:space="preserve">An enumerated value of the Port status TLV received in thelast CCM from the remote MEP or the default valuepsNoPortStateTLV indicating either no CCM has been received,or that nor port status TLV was received in the last CCM.</t>
  </si>
  <si>
    <t xml:space="preserve">1.3.111.2.802.1.1.8.1.7.3.1.7</t>
  </si>
  <si>
    <t xml:space="preserve">dot1agCfmMepDbInterfaceStatusTlv</t>
  </si>
  <si>
    <t xml:space="preserve">An enumerated value of the Interface status TLV receivedin the last CCM from the remote MEP or the default valueisNoInterfaceStatus TLV indicating either no CCM has beenreceived, or that no interface status TLV was received inthe last CCM.</t>
  </si>
  <si>
    <t xml:space="preserve">1.3.111.2.802.1.1.8.1.7.3.1.8</t>
  </si>
  <si>
    <t xml:space="preserve">dot1agCfmMepDbChassisIdSubtype</t>
  </si>
  <si>
    <t xml:space="preserve">This object specifies the format of the Chassis ID receivedin the last CCM.</t>
  </si>
  <si>
    <t xml:space="preserve">1.3.111.2.802.1.1.8.1.7.3.1.9</t>
  </si>
  <si>
    <t xml:space="preserve">dot1agCfmMepDbChassisId</t>
  </si>
  <si>
    <t xml:space="preserve">The Chassis ID. The format of this object is determined by thevalue of the dot1agCfmLtrChassisIdSubtype object.</t>
  </si>
  <si>
    <t xml:space="preserve">1.3.111.2.802.1.1.8.1.7.3.1.10</t>
  </si>
  <si>
    <t xml:space="preserve">dot1agCfmMepDbManAddressDomain</t>
  </si>
  <si>
    <t xml:space="preserve">The TDomain that identifies the type and format ofthe related dot1agCfmMepDbManAddress object, used to accessthe SNMP agent of the system transmitting the CCM.  Receivedin the CCM Sender ID TLV from that system.Typical values will be one of (not all inclusive) list:snmpUDPDomain          (from SNMPv2-TM, RFC3417)snmpIeee802Domain      (from SNMP-IEEE802-TM-MIB, RFC4789)The value 'zeroDotZero' (from RFC2578) indicates 'no managementaddress was present in the LTR', in which case the relatedobject dot1agCfmMepDbManAddress MUST have a zero-length OCTETSTRING as a value.</t>
  </si>
  <si>
    <t xml:space="preserve">1.3.111.2.802.1.1.8.1.7.3.1.11</t>
  </si>
  <si>
    <t xml:space="preserve">dot1agCfmMepDbManAddress</t>
  </si>
  <si>
    <t xml:space="preserve">The TAddress that can be used to access the SNMPagent of the system transmitting the CCM, received in the CCMSender ID TLV from that system.If the related object dot1agCfmMepDbManAddressDomain containsthe value 'zeroDotZero', this object dot1agCfmMepDbManAddressMUST have a zero-length OCTET STRING as a value.</t>
  </si>
  <si>
    <t xml:space="preserve">IEEE8021-CFM-MIB.mib</t>
  </si>
  <si>
    <t xml:space="preserve">1.3.111.2.802.1.1.8.0</t>
  </si>
  <si>
    <t xml:space="preserve">dot1agNotifications</t>
  </si>
  <si>
    <t xml:space="preserve">1.3.111.2.802.1.1.8.0.1</t>
  </si>
  <si>
    <t xml:space="preserve">dot1agCfmFaultAlarm</t>
  </si>
  <si>
    <t xml:space="preserve">A MEP has a persistent defect condition. A notification(fault alarm) is sent to the management entity with the OIDof the MEP that has detected the fault.Whenever a MEP has a persistent defect,it may or may not generate a Fault Alarm to warn the systemadministrator of the problem, as controlled by the MEPFault Notification Generator State Machine and associatedManaged Objects. Only the highest-priority defect, as shownin Table 20-1, is reported in the Fault Alarm.If a defect with a higher priority is raised after a FaultAlarm has been issued, another Fault Alarm is issued.The management entity receiving the notification can identifythe system from the network source address of thenotification, and can identify the MEP reporting the defectby the indices in the OID of the dot1agCfmMepHighestPrDefectvariable in the notification:dot1agCfmMdIndex - Also the index of the MEP'sMaintenance Domain table entry(dot1agCfmMdTable).dot1agCfmMaIndex - Also an index (with the MD table index)of the MEP's Maintenance Associationnetwork table entry(dot1agCfmMaNetTable), and (with the MDtable index and component ID) of theMEP's MA component table entry(dot1agCfmMaCompTable).dot1agCfmMepIdentifier - MEP Identifier and final indexinto the MEP table (dot1agCfmMepTable).</t>
  </si>
  <si>
    <t xml:space="preserve">4188.0</t>
  </si>
  <si>
    <t xml:space="preserve">BRIDGE-MIB-4188.mib</t>
  </si>
  <si>
    <t xml:space="preserve">1.3.6.1.2.1.17.8.2.2</t>
  </si>
  <si>
    <t xml:space="preserve">bridgeCompliance4188</t>
  </si>
  <si>
    <t xml:space="preserve">1.3.6.1.2.1.17.8.2.1</t>
  </si>
  <si>
    <t xml:space="preserve">bridgeCompliance1493</t>
  </si>
  <si>
    <t xml:space="preserve">1.3.6.1.2.1.17.8.2</t>
  </si>
  <si>
    <t xml:space="preserve">dot1dCompliances</t>
  </si>
  <si>
    <t xml:space="preserve">1.3.6.1.2.1.17.8.1.9</t>
  </si>
  <si>
    <t xml:space="preserve">dot1dTpGroup</t>
  </si>
  <si>
    <t xml:space="preserve">Dynamic Filtering Database information for each port of           the Bridge.</t>
  </si>
  <si>
    <t xml:space="preserve">1.3.6.1.2.1.17.8.1.8</t>
  </si>
  <si>
    <t xml:space="preserve">dot1dTpFdbGroup</t>
  </si>
  <si>
    <t xml:space="preserve">Filtering Database information for the Bridge.</t>
  </si>
  <si>
    <t xml:space="preserve">1.3.6.1.2.1.17.8.1.7</t>
  </si>
  <si>
    <t xml:space="preserve">dot1dTpBridgeGroup</t>
  </si>
  <si>
    <t xml:space="preserve">Bridge level Transparent Bridging data.</t>
  </si>
  <si>
    <t xml:space="preserve">1.3.6.1.2.1.17.8.1.6</t>
  </si>
  <si>
    <t xml:space="preserve">dot1dStpPortGroup3</t>
  </si>
  <si>
    <t xml:space="preserve">Spanning Tree data for devices supporting 32-bit            path costs.</t>
  </si>
  <si>
    <t xml:space="preserve">1.3.6.1.2.1.17.8.1.5</t>
  </si>
  <si>
    <t xml:space="preserve">dot1dStpPortGroup2</t>
  </si>
  <si>
    <t xml:space="preserve">Spanning Tree data for each port on this device.</t>
  </si>
  <si>
    <t xml:space="preserve">1.3.6.1.2.1.17.8.1.4</t>
  </si>
  <si>
    <t xml:space="preserve">dot1dStpPortGroup</t>
  </si>
  <si>
    <t xml:space="preserve">1.3.6.1.2.1.17.8.1.3</t>
  </si>
  <si>
    <t xml:space="preserve">dot1dStpBridgeGroup</t>
  </si>
  <si>
    <t xml:space="preserve">Bridge level Spanning Tree data for this device.</t>
  </si>
  <si>
    <t xml:space="preserve">1.3.6.1.2.1.17.8.1.2</t>
  </si>
  <si>
    <t xml:space="preserve">dot1dBasePortGroup</t>
  </si>
  <si>
    <t xml:space="preserve">Information for each port on this device.</t>
  </si>
  <si>
    <t xml:space="preserve">1.3.6.1.2.1.17.8.1.11</t>
  </si>
  <si>
    <t xml:space="preserve">dot1dNotificationGroup</t>
  </si>
  <si>
    <t xml:space="preserve">Group of objects describing notifications (traps).</t>
  </si>
  <si>
    <t xml:space="preserve">1.3.6.1.2.1.17.8.1.10</t>
  </si>
  <si>
    <t xml:space="preserve">dot1dStaticGroup</t>
  </si>
  <si>
    <t xml:space="preserve">Static Filtering Database information for each port of           the Bridge.</t>
  </si>
  <si>
    <t xml:space="preserve">1.3.6.1.2.1.17.8.1.1</t>
  </si>
  <si>
    <t xml:space="preserve">dot1dBaseBridgeGroup</t>
  </si>
  <si>
    <t xml:space="preserve">Bridge level information for this device.</t>
  </si>
  <si>
    <t xml:space="preserve">1.3.6.1.2.1.17.8.1</t>
  </si>
  <si>
    <t xml:space="preserve">dot1dGroups</t>
  </si>
  <si>
    <t xml:space="preserve">1.3.6.1.2.1.17.8</t>
  </si>
  <si>
    <t xml:space="preserve">dot1dConformance</t>
  </si>
  <si>
    <t xml:space="preserve">1.3.6.1.2.1.17.5.1.1.4</t>
  </si>
  <si>
    <t xml:space="preserve">dot1dStaticStatus</t>
  </si>
  <si>
    <t xml:space="preserve">This object indicates the status of this entry. The default value is permanent(3). other(1) this entry is currently in use but the conditions under which it will remain so are different from each of the following values. invalid(2) writing this value to the object removes the corresponding entry. permanent(3) this entry is currently in use and will remain so after the next reset of the bridge. deleteOnReset(4) this entry is currently in use and will remain so until the next reset of the bridge. deleteOnTimeout(5) this entry is currently in use and will remain so until it is aged out.</t>
  </si>
  <si>
    <t xml:space="preserve">1.3.6.1.2.1.17.5.1.1.3</t>
  </si>
  <si>
    <t xml:space="preserve">dot1dStaticAllowedToGoTo</t>
  </si>
  <si>
    <t xml:space="preserve">The set of ports to which frames received from a specific port and destined for a specific MAC address, are allowed to be forwarded. Each octet within the value of this object specifies a set of eight ports, with the first octet specifying ports 1 through 8, the second octet specifying ports 9 through 16, etc. Within each octet, the most significant bit represents the lowest numbered port, and the least significant bit represents the highest numbered port. Thus, each port of the bridge is represented by a single bit within the value of this object. If that bit has a value of '1' then that port is included in the set of ports; the port is not included if its bit has a value of '0'. (Note that the setting of the bit corresponding to the port from which a frame is received is irrelevant.) The default value of this object is a string of ones of appropriate length.</t>
  </si>
  <si>
    <t xml:space="preserve">1.3.6.1.2.1.17.5.1.1.2</t>
  </si>
  <si>
    <t xml:space="preserve">dot1dStaticReceivePort</t>
  </si>
  <si>
    <t xml:space="preserve">Either the value '0', or the port number of the port from which a frame must be received in order for this entry's filtering information to apply. A value of zero indicates that this entry applies on all ports of the bridge for which there is no other applicable entry.</t>
  </si>
  <si>
    <t xml:space="preserve">1.3.6.1.2.1.17.5.1.1.1</t>
  </si>
  <si>
    <t xml:space="preserve">dot1dStaticAddress</t>
  </si>
  <si>
    <t xml:space="preserve">The destination MAC address in a frame to which this entry's filtering information applies. This object can take the value of a unicast address, a group address or the broadcast address.</t>
  </si>
  <si>
    <t xml:space="preserve">1.3.6.1.2.1.17.5.1.1</t>
  </si>
  <si>
    <t xml:space="preserve">dot1dStaticEntry</t>
  </si>
  <si>
    <t xml:space="preserve">Filtering information configured into the bridge by (local or network) management specifying the set of ports to which frames received from a specific port and containing a specific destination address are allowed to be forwarded.</t>
  </si>
  <si>
    <t xml:space="preserve">1.3.6.1.2.1.17.5.1</t>
  </si>
  <si>
    <t xml:space="preserve">dot1dStaticTable</t>
  </si>
  <si>
    <t xml:space="preserve">A table containing filtering information configured into the bridge by (local or network) management specifying the set of ports to which frames received from specific ports and containing specific destination addresses are allowed to be forwarded. The value of zero in this table as the port number from which frames with a specific destination address are received, is used to specify all ports for which there is no specific entry in this table for that particular destination address. Entries are valid for unicast and for group/broadcast addresses.</t>
  </si>
  <si>
    <t xml:space="preserve">1.3.6.1.2.1.17.5</t>
  </si>
  <si>
    <t xml:space="preserve">dot1dStatic</t>
  </si>
  <si>
    <t xml:space="preserve">1.3.6.1.2.1.17.4.4.1.5</t>
  </si>
  <si>
    <t xml:space="preserve">dot1dTpPortInDiscards</t>
  </si>
  <si>
    <t xml:space="preserve">Count of valid frames received which were discarded (i.e., filtered) by the Forwarding Process.</t>
  </si>
  <si>
    <t xml:space="preserve">1.3.6.1.2.1.17.4.4.1.4</t>
  </si>
  <si>
    <t xml:space="preserve">dot1dTpPortOutFrames</t>
  </si>
  <si>
    <t xml:space="preserve">The number of frames that have been transmitted by this port to its segment. Note that a frame transmitted on the interface corresponding to this port is only counted by this object if and only if it is for a protocol being processed by the local bridging function, including bridge management frames.</t>
  </si>
  <si>
    <t xml:space="preserve">1.3.6.1.2.1.17.4.4.1.3</t>
  </si>
  <si>
    <t xml:space="preserve">dot1dTpPortInFrames</t>
  </si>
  <si>
    <t xml:space="preserve">The number of frames that have been received by this port from its segment. Note that a frame received on the interface corresponding to this port is only counted by this object if and only if it is for a protocol being processed by the local bridging function, including bridge management frames.</t>
  </si>
  <si>
    <t xml:space="preserve">1.3.6.1.2.1.17.4.4.1.2</t>
  </si>
  <si>
    <t xml:space="preserve">dot1dTpPortMaxInfo</t>
  </si>
  <si>
    <t xml:space="preserve">The maximum size of the INFO (non-MAC) field that this port will receive or transmit.</t>
  </si>
  <si>
    <t xml:space="preserve">1.3.6.1.2.1.17.4.4.1.1</t>
  </si>
  <si>
    <t xml:space="preserve">dot1dTpPort</t>
  </si>
  <si>
    <t xml:space="preserve">The port number of the port for which this entry contains Transparent bridging management information.</t>
  </si>
  <si>
    <t xml:space="preserve">1.3.6.1.2.1.17.4.4.1</t>
  </si>
  <si>
    <t xml:space="preserve">dot1dTpPortEntry</t>
  </si>
  <si>
    <t xml:space="preserve">A list of information for each port of a transparent bridge.</t>
  </si>
  <si>
    <t xml:space="preserve">1.3.6.1.2.1.17.4.4</t>
  </si>
  <si>
    <t xml:space="preserve">dot1dTpPortTable</t>
  </si>
  <si>
    <t xml:space="preserve">A table that contains information about every port that is associated with this transparent bridge.</t>
  </si>
  <si>
    <t xml:space="preserve">1.3.6.1.2.1.17.4.3.1.3</t>
  </si>
  <si>
    <t xml:space="preserve">dot1dTpFdbStatus</t>
  </si>
  <si>
    <t xml:space="preserve">The status of this entry. The meanings of the values are: other(1) : none of the following. This would include the case where some other MIB object (not the corresponding instance of dot1dTpFdbPort, nor an entry in the dot1dStaticTable) is being used to determine if and how frames addressed to the value of the corresponding instance of dot1dTpFdbAddress are being forwarded. invalid(2) : this entry is not longer valid (e.g., it was learned but has since aged-out), but has not yet been flushed from the table. learned(3) : the value of the corresponding instance of dot1dTpFdbPort was learned, and is being used. self(4) : the value of the corresponding instance of dot1dTpFdbAddress represents one of the bridge's addresses. The corresponding instance of dot1dTpFdbPort indicates which of the bridge's ports has this address. mgmt(5) : the value of the corresponding instance of dot1dTpFdbAddress is also the value of an existing instance of dot1dStaticAddress.</t>
  </si>
  <si>
    <t xml:space="preserve">1.3.6.1.2.1.17.4.3.1.2</t>
  </si>
  <si>
    <t xml:space="preserve">dot1dTpFdbPort</t>
  </si>
  <si>
    <t xml:space="preserve">Either the value '0', or the port number of the port on which a frame having a source address equal to the value of the corresponding instance of dot1dTpFdbAddress has been seen. A value of '0' indicates that the port number has not been learned but that the bridge does have some forwarding/filtering information about this address (e.g. in the dot1dStaticTable). Implementors are encouraged to assign the port value to this object whenever it is learned even for addresses for which the corresponding value of dot1dTpFdbStatus is not learned(3).</t>
  </si>
  <si>
    <t xml:space="preserve">1.3.6.1.2.1.17.4.3.1.1</t>
  </si>
  <si>
    <t xml:space="preserve">dot1dTpFdbAddress</t>
  </si>
  <si>
    <t xml:space="preserve">A unicast MAC address for which the bridge has forwarding and/or filtering information.</t>
  </si>
  <si>
    <t xml:space="preserve">1.3.6.1.2.1.17.4.3.1</t>
  </si>
  <si>
    <t xml:space="preserve">dot1dTpFdbEntry</t>
  </si>
  <si>
    <t xml:space="preserve">Information about a specific unicast MAC address for which the bridge has some forwarding and/or filtering information.</t>
  </si>
  <si>
    <t xml:space="preserve">1.3.6.1.2.1.17.4.3</t>
  </si>
  <si>
    <t xml:space="preserve">dot1dTpFdbTable</t>
  </si>
  <si>
    <t xml:space="preserve">A table that contains information about unicast entries for which the bridge has forwarding and/or filtering information. This information is used by the transparent bridging function in determining how to propagate a received frame.</t>
  </si>
  <si>
    <t xml:space="preserve">1.3.6.1.2.1.17.4.2</t>
  </si>
  <si>
    <t xml:space="preserve">dot1dTpAgingTime</t>
  </si>
  <si>
    <t xml:space="preserve">The timeout period in seconds for aging out dynamically learned forwarding information. 802.1D-1990 recommends a default of 300 seconds.</t>
  </si>
  <si>
    <t xml:space="preserve">1.3.6.1.2.1.17.4.1</t>
  </si>
  <si>
    <t xml:space="preserve">dot1dTpLearnedEntryDiscards</t>
  </si>
  <si>
    <t xml:space="preserve">The total number of Forwarding Database entries, which have been or would have been learnt, but have been discarded due to a lack of space to store them in the Forwarding Database. If this counter is increasing, it indicates that the Forwarding Database is regularly becoming full (a condition which has unpleasant performance effects on the subnetwork). If this counter has a significant value but is not presently increasing, it indicates that the problem has been occurring but is not persistent.</t>
  </si>
  <si>
    <t xml:space="preserve">1.3.6.1.2.1.17.4</t>
  </si>
  <si>
    <t xml:space="preserve">dot1dTp</t>
  </si>
  <si>
    <t xml:space="preserve">1.3.6.1.2.1.17.3</t>
  </si>
  <si>
    <t xml:space="preserve">dot1dSr</t>
  </si>
  <si>
    <t xml:space="preserve">1.3.6.1.2.1.17.2.9</t>
  </si>
  <si>
    <t xml:space="preserve">dot1dStpHelloTime</t>
  </si>
  <si>
    <t xml:space="preserve">The amount of time between the transmission of Configuration bridge PDUs by this node on any port when it is the root of the spanning tree or trying to become so, in units of hundredths of a second. This is the actual value that this bridge is currently using.</t>
  </si>
  <si>
    <t xml:space="preserve">1.3.6.1.2.1.17.2.8</t>
  </si>
  <si>
    <t xml:space="preserve">dot1dStpMaxAge</t>
  </si>
  <si>
    <t xml:space="preserve">The maximum age of Spanning Tree Protocol information learned from the network on any port before it is discarded, in units of hundredths of a second. This is the actual value that this bridge is currently using.</t>
  </si>
  <si>
    <t xml:space="preserve">1.3.6.1.2.1.17.2.7</t>
  </si>
  <si>
    <t xml:space="preserve">dot1dStpRootPort</t>
  </si>
  <si>
    <t xml:space="preserve">The port number of the port which offers the lowest cost path from this bridge to the root bridge.</t>
  </si>
  <si>
    <t xml:space="preserve">1.3.6.1.2.1.17.2.6</t>
  </si>
  <si>
    <t xml:space="preserve">dot1dStpRootCost</t>
  </si>
  <si>
    <t xml:space="preserve">The cost of the path to the root as seen from this bridge.</t>
  </si>
  <si>
    <t xml:space="preserve">1.3.6.1.2.1.17.2.5</t>
  </si>
  <si>
    <t xml:space="preserve">dot1dStpDesignatedRoot</t>
  </si>
  <si>
    <t xml:space="preserve">The bridge identifier of the root of the spanning tree as determined by the Spanning Tree Protocol as executed by this node. This value is used as the Root Identifier parameter in all Configuration Bridge PDUs originated by this node.</t>
  </si>
  <si>
    <t xml:space="preserve">1.3.6.1.2.1.17.2.4</t>
  </si>
  <si>
    <t xml:space="preserve">dot1dStpTopChanges</t>
  </si>
  <si>
    <t xml:space="preserve">The total number of topology changes detected by this bridge since the management entity was last reset or initialized.</t>
  </si>
  <si>
    <t xml:space="preserve">1.3.6.1.2.1.17.2.3</t>
  </si>
  <si>
    <t xml:space="preserve">dot1dStpTimeSinceTopologyChange</t>
  </si>
  <si>
    <t xml:space="preserve">The time (in hundredths of a second) since the last time a topology change was detected by the bridge entity.</t>
  </si>
  <si>
    <t xml:space="preserve">1.3.6.1.2.1.17.2.2</t>
  </si>
  <si>
    <t xml:space="preserve">dot1dStpPriority</t>
  </si>
  <si>
    <t xml:space="preserve">The value of the write-able portion of the Bridge ID, i.e., the first two octets of the (8 octet long) Bridge ID. The other (last) 6 octets of the Bridge ID are given by the value of dot1dBaseBridgeAddress.</t>
  </si>
  <si>
    <t xml:space="preserve">1.3.6.1.2.1.17.2.15.1.9</t>
  </si>
  <si>
    <t xml:space="preserve">dot1dStpPortDesignatedPort</t>
  </si>
  <si>
    <t xml:space="preserve">The Port Identifier of the port on the Designated Bridge for this port's segment.</t>
  </si>
  <si>
    <t xml:space="preserve">1.3.6.1.2.1.17.2.15.1.8</t>
  </si>
  <si>
    <t xml:space="preserve">dot1dStpPortDesignatedBridge</t>
  </si>
  <si>
    <t xml:space="preserve">The Bridge Identifier of the bridge which this port considers to be the Designated Bridge for this port's segment.</t>
  </si>
  <si>
    <t xml:space="preserve">1.3.6.1.2.1.17.2.15.1.7</t>
  </si>
  <si>
    <t xml:space="preserve">dot1dStpPortDesignatedCost</t>
  </si>
  <si>
    <t xml:space="preserve">The path cost of the Designated Port of the segment connected to this port. This value is compared to the Root Path Cost field in received bridge PDUs.</t>
  </si>
  <si>
    <t xml:space="preserve">1.3.6.1.2.1.17.2.15.1.6</t>
  </si>
  <si>
    <t xml:space="preserve">dot1dStpPortDesignatedRoot</t>
  </si>
  <si>
    <t xml:space="preserve">The unique Bridge Identifier of the Bridge recorded as the Root in the Configuration BPDUs transmitted by the Designated Bridge for the segment to which the port is attached.</t>
  </si>
  <si>
    <t xml:space="preserve">1.3.6.1.2.1.17.2.15.1.5</t>
  </si>
  <si>
    <t xml:space="preserve">dot1dStpPortPathCost</t>
  </si>
  <si>
    <t xml:space="preserve">The contribution of this port to the path cost of paths towards the spanning tree root which include this port. 802.1D-1990 recommends that the default value of this parameter be in inverse proportion to the speed of the attached LAN.</t>
  </si>
  <si>
    <t xml:space="preserve">1.3.6.1.2.1.17.2.15.1.4</t>
  </si>
  <si>
    <t xml:space="preserve">dot1dStpPortEnable</t>
  </si>
  <si>
    <t xml:space="preserve">The enabled/disabled status of the port.</t>
  </si>
  <si>
    <t xml:space="preserve">1.3.6.1.2.1.17.2.15.1.3</t>
  </si>
  <si>
    <t xml:space="preserve">dot1dStpPortState</t>
  </si>
  <si>
    <t xml:space="preserve">The port's current state as defined by application of the Spanning Tree Protocol. This state controls what action a port takes on reception of a frame. If the bridge has detected a port that is malfunctioning it will place that port into the broken(6) state. For ports which are disabled (see dot1dStpPortEnable), this object will have a value of disabled(1).</t>
  </si>
  <si>
    <t xml:space="preserve">1.3.6.1.2.1.17.2.15.1.2</t>
  </si>
  <si>
    <t xml:space="preserve">dot1dStpPortPriority</t>
  </si>
  <si>
    <t xml:space="preserve">The value of the priority field which is contained in the first (in network byte order) octet of the (2 octet long) Port ID. The other octet of the Port ID is given by the value of dot1dStpPort.</t>
  </si>
  <si>
    <t xml:space="preserve">1.3.6.1.2.1.17.2.15.1.11</t>
  </si>
  <si>
    <t xml:space="preserve">dot1dStpPortPathCost32</t>
  </si>
  <si>
    <t xml:space="preserve">1.3.6.1.2.1.17.2.15.1.10</t>
  </si>
  <si>
    <t xml:space="preserve">dot1dStpPortForwardTransitions</t>
  </si>
  <si>
    <t xml:space="preserve">The number of times this port has transitioned from the Learning state to the Forwarding state.</t>
  </si>
  <si>
    <t xml:space="preserve">1.3.6.1.2.1.17.2.15.1.1</t>
  </si>
  <si>
    <t xml:space="preserve">dot1dStpPort</t>
  </si>
  <si>
    <t xml:space="preserve">The port number of the port for which this entry contains Spanning Tree Protocol management information.</t>
  </si>
  <si>
    <t xml:space="preserve">1.3.6.1.2.1.17.2.15.1</t>
  </si>
  <si>
    <t xml:space="preserve">dot1dStpPortEntry</t>
  </si>
  <si>
    <t xml:space="preserve">A list of information maintained by every port about the Spanning Tree Protocol state for that port.</t>
  </si>
  <si>
    <t xml:space="preserve">1.3.6.1.2.1.17.2.15</t>
  </si>
  <si>
    <t xml:space="preserve">dot1dStpPortTable</t>
  </si>
  <si>
    <t xml:space="preserve">A table that contains port-specific information for the Spanning Tree Protocol.</t>
  </si>
  <si>
    <t xml:space="preserve">1.3.6.1.2.1.17.2.14</t>
  </si>
  <si>
    <t xml:space="preserve">dot1dStpBridgeForwardDelay</t>
  </si>
  <si>
    <t xml:space="preserve">The value that all bridges use for ForwardDelay when this bridge is acting as the root. Note that 802.1D-1990 specifies that the range for this parameter is related to the value of dot1dStpBridgeMaxAge. The granularity of this timer is specified by 802.1D-1990 to be 1 second. An agent may return a badValue error if a set is attempted to a value which is not a whole number of seconds.</t>
  </si>
  <si>
    <t xml:space="preserve">1.3.6.1.2.1.17.2.13</t>
  </si>
  <si>
    <t xml:space="preserve">dot1dStpBridgeHelloTime</t>
  </si>
  <si>
    <t xml:space="preserve">The value that all bridges use for HelloTime when this bridge is acting as the root. The granularity of this timer is specified by 802.1D1990 to be 1 second. An agent may return a badValue error if a set is attempted to a value which is not a whole number of seconds.</t>
  </si>
  <si>
    <t xml:space="preserve">1.3.6.1.2.1.17.2.12</t>
  </si>
  <si>
    <t xml:space="preserve">dot1dStpBridgeMaxAge</t>
  </si>
  <si>
    <t xml:space="preserve">The value that all bridges use for MaxAge when this bridge is acting as the root. Note that 802.1D-1990 specifies that the range for this parameter is related to the value of dot1dStpBridgeHelloTime. The granularity of this timer is specified by 802.1D-1990 to be 1 second. An agent may return a badValue error if a set is attempted to a value which is not a whole number of seconds.</t>
  </si>
  <si>
    <t xml:space="preserve">1.3.6.1.2.1.17.2.11</t>
  </si>
  <si>
    <t xml:space="preserve">dot1dStpForwardDelay</t>
  </si>
  <si>
    <t xml:space="preserve">This time value, measured in units of hundredths of a second, controls how fast a port changes its spanning state when moving towards the Forwarding state. The value determines how long the port stays in each of the Listening and Learning states, which precede the Forwarding state. This value is also used, when a topology change has been detected and is underway, to age all dynamic entries in the Forwarding Database. [Note that this value is the one that this bridge is currently using, in contrast to dot1dStpBridgeForwardDelay which is the value that this bridge and all others would start using if/when this bridge were to become the root.]</t>
  </si>
  <si>
    <t xml:space="preserve">1.3.6.1.2.1.17.2.10</t>
  </si>
  <si>
    <t xml:space="preserve">dot1dStpHoldTime</t>
  </si>
  <si>
    <t xml:space="preserve">This time value determines the interval length during which no more than two Configuration bridge PDUs shall be transmitted by this node, in units of hundredths of a second.</t>
  </si>
  <si>
    <t xml:space="preserve">1.3.6.1.2.1.17.2.1</t>
  </si>
  <si>
    <t xml:space="preserve">dot1dStpProtocolSpecification</t>
  </si>
  <si>
    <t xml:space="preserve">An indication of what version of the Spanning Tree Protocol is being run. The value 'decLb100(2)' indicates the DEC LANbridge 100 Spanning Tree protocol. IEEE 802.1d implementations will return 'ieee8021d(3)'. If future versions of the IEEE Spanning Tree Protocol are released that are incompatible with the current version a new value will be defined.</t>
  </si>
  <si>
    <t xml:space="preserve">1.3.6.1.2.1.17.2</t>
  </si>
  <si>
    <t xml:space="preserve">dot1dStp</t>
  </si>
  <si>
    <t xml:space="preserve">1.3.6.1.2.1.17.1.4.1.5</t>
  </si>
  <si>
    <t xml:space="preserve">dot1dBasePortMtuExceededDiscards</t>
  </si>
  <si>
    <t xml:space="preserve">The number of frames discarded by this port due to an excessive size. It is incremented by both transparent and source route bridges.</t>
  </si>
  <si>
    <t xml:space="preserve">1.3.6.1.2.1.17.1.4.1.4</t>
  </si>
  <si>
    <t xml:space="preserve">dot1dBasePortDelayExceededDiscards</t>
  </si>
  <si>
    <t xml:space="preserve">The number of frames discarded by this port due to excessive transit delay through the bridge. It is incremented by both transparent and source route bridges.</t>
  </si>
  <si>
    <t xml:space="preserve">1.3.6.1.2.1.17.1.4.1.3</t>
  </si>
  <si>
    <t xml:space="preserve">dot1dBasePortCircuit</t>
  </si>
  <si>
    <t xml:space="preserve">For a port which (potentially) has the same value of dot1dBasePortIfIndex as another port on the same bridge, this object contains the name of an object instance unique to this port. For example, in the case where multiple ports correspond oneto-one with multiple X.25 virtual circuits, this value might identify an (e.g., the first) object instance associated with the X.25 virtual circuit corresponding to this port. For a port which has a unique value of dot1dBasePortIfIndex, this object can have the value { 0 0 }.</t>
  </si>
  <si>
    <t xml:space="preserve">1.3.6.1.2.1.17.1.4.1.2</t>
  </si>
  <si>
    <t xml:space="preserve">dot1dBasePortIfIndex</t>
  </si>
  <si>
    <t xml:space="preserve">The value of the instance of the ifIndex object, defined in MIB-II, for the interface corresponding to this port.</t>
  </si>
  <si>
    <t xml:space="preserve">1.3.6.1.2.1.17.1.4.1.1</t>
  </si>
  <si>
    <t xml:space="preserve">dot1dBasePort</t>
  </si>
  <si>
    <t xml:space="preserve">The port number of the port for which this entry contains bridge management information.</t>
  </si>
  <si>
    <t xml:space="preserve">1.3.6.1.2.1.17.1.4.1</t>
  </si>
  <si>
    <t xml:space="preserve">dot1dBasePortEntry</t>
  </si>
  <si>
    <t xml:space="preserve">A list of information for each port of the bridge.</t>
  </si>
  <si>
    <t xml:space="preserve">1.3.6.1.2.1.17.1.4</t>
  </si>
  <si>
    <t xml:space="preserve">dot1dBasePortTable</t>
  </si>
  <si>
    <t xml:space="preserve">A table that contains generic information about every port that is associated with this bridge. Transparent, source-route, and srt ports are included.</t>
  </si>
  <si>
    <t xml:space="preserve">1.3.6.1.2.1.17.1.3</t>
  </si>
  <si>
    <t xml:space="preserve">dot1dBaseType</t>
  </si>
  <si>
    <t xml:space="preserve">Indicates what type of bridging this bridge can perform. If a bridge is actually performing a certain type of bridging this will be indicated by entries in the port table for the given type.</t>
  </si>
  <si>
    <t xml:space="preserve">1.3.6.1.2.1.17.1.2</t>
  </si>
  <si>
    <t xml:space="preserve">dot1dBaseNumPorts</t>
  </si>
  <si>
    <t xml:space="preserve">The number of ports controlled by this bridging entity.</t>
  </si>
  <si>
    <t xml:space="preserve">1.3.6.1.2.1.17.1.1</t>
  </si>
  <si>
    <t xml:space="preserve">dot1dBaseBridgeAddress</t>
  </si>
  <si>
    <t xml:space="preserve">The MAC address used by this bridge when it must be referred to in a unique fashion. It is recommended that this be the numerically smallest MAC address of all ports that belong to this bridge. However it is only required to be unique. When concatenated with dot1dStpPriority a unique BridgeIdentifier is formed which is used in the Spanning Tree Protocol.</t>
  </si>
  <si>
    <t xml:space="preserve">1.3.6.1.2.1.17.1</t>
  </si>
  <si>
    <t xml:space="preserve">dot1dBase</t>
  </si>
  <si>
    <t xml:space="preserve">1.3.6.1.2.1.17.0.2</t>
  </si>
  <si>
    <t xml:space="preserve">topologyChange</t>
  </si>
  <si>
    <t xml:space="preserve">A topologyChange trap is sent by a bridge when any of           its configured ports transitions from the Learning state           to the Forwarding state, or from the Forwarding state to           the Blocking state.  The trap is not sent if a newRoot           trap is sent for the same transition.  Implementation of           this trap is optional.</t>
  </si>
  <si>
    <t xml:space="preserve">1.3.6.1.2.1.17.0.1</t>
  </si>
  <si>
    <t xml:space="preserve">newRoot</t>
  </si>
  <si>
    <t xml:space="preserve">The newRoot trap indicates that the sending agent has           become the new root of the Spanning Tree; the trap is           sent by a bridge soon after its election as the new           root, e.g., upon expiration of the Topology Change Timer,           immediately subsequent to its election.  Implementation           of this trap is optional.</t>
  </si>
  <si>
    <t xml:space="preserve">1.3.6.1.2.1.17.0</t>
  </si>
  <si>
    <t xml:space="preserve">dot1dNotifications</t>
  </si>
  <si>
    <t xml:space="preserve">1.3.6.1.2.1.17</t>
  </si>
  <si>
    <t xml:space="preserve">dot1dBridge</t>
  </si>
  <si>
    <t xml:space="preserve">IEEE 802.1AB-2005</t>
  </si>
  <si>
    <t xml:space="preserve">LLDP-MIB</t>
  </si>
  <si>
    <t xml:space="preserve">1.0.8802</t>
  </si>
  <si>
    <t xml:space="preserve">iso8802</t>
  </si>
  <si>
    <t xml:space="preserve">1.0.8802.1</t>
  </si>
  <si>
    <t xml:space="preserve">ieee802dot1</t>
  </si>
  <si>
    <t xml:space="preserve">1.0.8802.1.1</t>
  </si>
  <si>
    <t xml:space="preserve">ieee802dot1mibs</t>
  </si>
  <si>
    <t xml:space="preserve">1.0.8802.1.1.2</t>
  </si>
  <si>
    <t xml:space="preserve">lldpMIB</t>
  </si>
  <si>
    <t xml:space="preserve">1.0.8802.1.1.2.0</t>
  </si>
  <si>
    <t xml:space="preserve">lldpNotifications</t>
  </si>
  <si>
    <t xml:space="preserve">1.0.8802.1.1.2.0.0</t>
  </si>
  <si>
    <t xml:space="preserve">lldpNotificationPrefix</t>
  </si>
  <si>
    <t xml:space="preserve">1.0.8802.1.1.2.0.0.1</t>
  </si>
  <si>
    <t xml:space="preserve">lldpRemTablesChange</t>
  </si>
  <si>
    <t xml:space="preserve">TRAP</t>
  </si>
  <si>
    <t xml:space="preserve">A lldpRemTablesChange notification is sent when the value of lldpStatsRemTableLastChangeTime changes. It can be utilized by an NMS to trigger LLDP remote systems table maintenance polls. Note that transmission of lldpRemTablesChange notifications are throttled by the agent, as specified by the 'lldpNotificationInterval' object.</t>
  </si>
  <si>
    <t xml:space="preserve">1.0.8802.1.1.2.1</t>
  </si>
  <si>
    <t xml:space="preserve">lldpObjects</t>
  </si>
  <si>
    <t xml:space="preserve">1.0.8802.1.1.2.1.1</t>
  </si>
  <si>
    <t xml:space="preserve">lldpConfiguration</t>
  </si>
  <si>
    <t xml:space="preserve">1.0.8802.1.1.2.1.1.1</t>
  </si>
  <si>
    <t xml:space="preserve">lldpMessageTxInterval</t>
  </si>
  <si>
    <t xml:space="preserve">The interval at which LLDP frames are transmitted on behalf of this LLDP agent. The default value for lldpMessageTxInterval object is 30 seconds. The value of this object must be restored from non-volatile storage after a re-initialization of the management system.</t>
  </si>
  <si>
    <t xml:space="preserve">1.0.8802.1.1.2.1.1.2</t>
  </si>
  <si>
    <t xml:space="preserve">lldpMessageTxHoldMultiplier</t>
  </si>
  <si>
    <t xml:space="preserve">The time-to-live value expressed as a multiple of the lldpMessageTxInterval object. The actual time-to-live value used in LLDP frames, transmitted on behalf of this LLDP agent, can be expressed by the following formula: TTL = min(65535, (lldpMessageTxInterval * lldpMessageTxHoldMultiplier)) For example, if the value of lldpMessageTxInterval is '30', and the value of lldpMessageTxHoldMultiplier is '4', then the value '120' is encoded in the TTL field in the LLDP header. The default value for lldpMessageTxHoldMultiplier object is 4. The value of this object must be restored from non-volatile storage after a re-initialization of the management system.</t>
  </si>
  <si>
    <t xml:space="preserve">1.0.8802.1.1.2.1.1.3</t>
  </si>
  <si>
    <t xml:space="preserve">lldpReinitDelay</t>
  </si>
  <si>
    <t xml:space="preserve">The lldpReinitDelay indicates the delay (in units of seconds) from when lldpPortConfigAdminStatus object of a particular port becomes 'disabled' until re-initialization will be attempted. The default value for lldpReintDelay object is two seconds. The value of this object must be restored from non-volatile storage after a re-initialization of the management system.</t>
  </si>
  <si>
    <t xml:space="preserve">1.0.8802.1.1.2.1.1.4</t>
  </si>
  <si>
    <t xml:space="preserve">lldpTxDelay</t>
  </si>
  <si>
    <t xml:space="preserve">The lldpTxDelay indicates the delay (in units of seconds) between successive LLDP frame transmissions initiated by value/status changes in the LLDP local systems MIB. The recommended value for the lldpTxDelay is set by the following formula: 1 &lt;= lldpTxDelay &lt;= (0.25 * lldpMessageTxInterval) The default value for lldpTxDelay object is two seconds. The value of this object must be restored from non-volatile storage after a re-initialization of the management system.</t>
  </si>
  <si>
    <t xml:space="preserve">1.0.8802.1.1.2.1.1.5</t>
  </si>
  <si>
    <t xml:space="preserve">lldpNotificationInterval</t>
  </si>
  <si>
    <t xml:space="preserve">This object controls the transmission of LLDP notifications. the agent must not generate more than one lldpRemTablesChange notification-event in the indicated period, where a 'notification-event' is the transmission of a single notification PDU type to a list of notification destinations. If additional changes in lldpRemoteSystemsData object groups occur within the indicated throttling period, then these trapevents must be suppressed by the agent. An NMS should periodically check the value of lldpStatsRemTableLastChangeTime to detect any missed lldpRemTablesChange notification-events, e.g. due to throttling or transmission loss. If notification transmission is enabled for particular ports, the suggested default throttling period is 5 seconds. The value of this object must be restored from non-volatile storage after a re-initialization of the management system.</t>
  </si>
  <si>
    <t xml:space="preserve">1.0.8802.1.1.2.1.1.6</t>
  </si>
  <si>
    <t xml:space="preserve">lldpPortConfigTable</t>
  </si>
  <si>
    <t xml:space="preserve">The table that controls LLDP frame transmission on individual ports.</t>
  </si>
  <si>
    <t xml:space="preserve">1.0.8802.1.1.2.1.1.6.1</t>
  </si>
  <si>
    <t xml:space="preserve">lldpPortConfigEntry</t>
  </si>
  <si>
    <t xml:space="preserve">LLDP configuration information for a particular port. This configuration parameter controls the transmission and the reception of LLDP frames on those ports whose rows are created in this table.</t>
  </si>
  <si>
    <t xml:space="preserve">1.0.8802.1.1.2.1.1.6.1.1</t>
  </si>
  <si>
    <t xml:space="preserve">lldpPortConfigPortNum</t>
  </si>
  <si>
    <t xml:space="preserve">The index value used to identify the port component (contained in the local chassis with the LLDP agent) associated with this entry. The value of this object is used as a port index to the lldpPortConfigTable.</t>
  </si>
  <si>
    <t xml:space="preserve">1.0.8802.1.1.2.1.1.6.1.2</t>
  </si>
  <si>
    <t xml:space="preserve">lldpPortConfigAdminStatus</t>
  </si>
  <si>
    <t xml:space="preserve">The administratively desired status of the local LLDP agent. If the associated lldpPortConfigAdminStatus object has a value of 'txOnly(1)', then LLDP agent will transmit LLDP frames on this port and it will not store any information about the remote systems connected. If the associated lldpPortConfigAdminStatus object has a value of 'rxOnly(2)', then the LLDP agent will receive, but it will not transmit LLDP frames on this port. If the associated lldpPortConfigAdminStatus object has a value of 'txAndRx(3)', then the LLDP agent will transmit and receive LLDP frames on this port. If the associated lldpPortConfigAdminStatus object has a value of 'disabled(4)', then LLDP agent will not transmit or receive LLDP frames on this port. If there is remote systems information which is received on this port and stored in other tables, before the port's lldpPortConfigAdminStatus becomes disabled, then the information will naturally age out.</t>
  </si>
  <si>
    <t xml:space="preserve">1.0.8802.1.1.2.1.1.6.1.3</t>
  </si>
  <si>
    <t xml:space="preserve">lldpPortConfigNotificationEnable</t>
  </si>
  <si>
    <t xml:space="preserve">The lldpPortConfigNotificationEnable controls, on a per port basis, whether or not notifications from the agent are enabled. The value true(1) means that notifications are enabled; the value false(2) means that they are not.</t>
  </si>
  <si>
    <t xml:space="preserve">1.0.8802.1.1.2.1.1.6.1.4</t>
  </si>
  <si>
    <t xml:space="preserve">lldpPortConfigTLVsTxEnable</t>
  </si>
  <si>
    <t xml:space="preserve">The lldpPortConfigTLVsTxEnable, defined as a bitmap, includes the basic set of LLDP TLVs whose transmission is allowed on the local LLDP agent by the network management. Each bit in the bitmap corresponds to a TLV type associated with a specific optional TLV. It should be noted that the organizationally-specific TLVs are excluded from the lldpTLVsTxEnable bitmap. LLDP Organization Specific Information Extension MIBs should have similar configuration object to control transmission of their organizationally defined TLVs. The bit 'portDesc(0)' indicates that LLDP agent should transmit 'Port Description TLV'. The bit 'sysName(1)' indicates that LLDP agent should transmit 'System Name TLV'. The bit 'sysDesc(2)' indicates that LLDP agent should transmit 'System Description TLV'. The bit 'sysCap(3)' indicates that LLDP agent should transmit 'System Capabilities TLV'. There is no bit reserved for the management address TLV type since transmission of management address TLVs are controlled by another object, lldpConfigManAddrTable. The default value for lldpPortConfigTLVsTxEnable object is empty set, which means no enumerated values are set. The value of this object must be restored from non-volatile storage after a re-initialization of the management system.</t>
  </si>
  <si>
    <t xml:space="preserve">1.0.8802.1.1.2.1.1.7</t>
  </si>
  <si>
    <t xml:space="preserve">lldpConfigManAddrTable</t>
  </si>
  <si>
    <t xml:space="preserve">The table that controls selection of LLDP management address TLV instances to be transmitted on individual ports.</t>
  </si>
  <si>
    <t xml:space="preserve">1.0.8802.1.1.2.1.1.7.1</t>
  </si>
  <si>
    <t xml:space="preserve">lldpConfigManAddrEntry</t>
  </si>
  <si>
    <t xml:space="preserve">LLDP configuration information that specifies the set of ports (represented as a PortList) on which the local system management address instance will be transmitted. This configuration object augments the lldpLocManAddrEntry, therefore it is only present along with the management address instance contained in the associated lldpLocManAddrEntry entry. Each active lldpConfigManAddrEntry must be restored from non-volatile and re-created (along with the corresponding lldpLocManAddrEntry) after a re-initialization of the management system.</t>
  </si>
  <si>
    <t xml:space="preserve">1.0.8802.1.1.2.1.1.7.1.1</t>
  </si>
  <si>
    <t xml:space="preserve">lldpConfigManAddrPortsTxEnable</t>
  </si>
  <si>
    <t xml:space="preserve">A set of ports that are identified by a PortList, in which each port is represented as a bit. The corresponding local system management address instance will be transmitted on the member ports of the lldpManAddrPortsTxEnable. The default value for lldpConfigManAddrPortsTxEnable object is empty binary string, which means no ports are specified for advertising indicated management address instance.</t>
  </si>
  <si>
    <t xml:space="preserve">1.0.8802.1.1.2.1.2</t>
  </si>
  <si>
    <t xml:space="preserve">lldpStatistics</t>
  </si>
  <si>
    <t xml:space="preserve">1.0.8802.1.1.2.1.2.1</t>
  </si>
  <si>
    <t xml:space="preserve">lldpStatsRemTablesLastChangeTime</t>
  </si>
  <si>
    <t xml:space="preserve">The value of sysUpTime object (defined in IETF RFC 3418) at the time an entry is created, modified, or deleted in the in tables associated with the lldpRemoteSystemsData objects and all LLDP extension objects associated with remote systems. An NMS can use this object to reduce polling of the lldpRemoteSystemsData objects.</t>
  </si>
  <si>
    <t xml:space="preserve">1.0.8802.1.1.2.1.2.2</t>
  </si>
  <si>
    <t xml:space="preserve">lldpStatsRemTablesInserts</t>
  </si>
  <si>
    <t xml:space="preserve">The number of times the complete set of information advertised by a particular MSAP has been inserted into tables contained in lldpRemoteSystemsData and lldpExtensions objects. The complete set of information received from a particular MSAP should be inserted into related tables. If partial information cannot be inserted for a reason such as lack of resources, all of the complete set of information should be removed. This counter should be incremented only once after the complete set of information is successfully recorded in all related tables. Any failures during inserting information set which result in deletion of previously inserted information should not trigger any changes in lldpStatsRemTablesInserts since the insert is not completed yet or or in lldpStatsRemTablesDeletes, since the deletion would only be a partial deletion. If the failure was the result of lack of resources, the lldpStatsRemTablesDrops counter should be incremented once.</t>
  </si>
  <si>
    <t xml:space="preserve">1.0.8802.1.1.2.1.2.3</t>
  </si>
  <si>
    <t xml:space="preserve">lldpStatsRemTablesDeletes</t>
  </si>
  <si>
    <t xml:space="preserve">The number of times the complete set of information advertised by a particular MSAP has been deleted from tables contained in lldpRemoteSystemsData and lldpExtensions objects. This counter should be incremented only once when the complete set of information is completely deleted from all related tables. Partial deletions, such as deletion of rows associated with a particular MSAP from some tables, but not from all tables are not allowed, thus should not change the value of this counter.</t>
  </si>
  <si>
    <t xml:space="preserve">1.0.8802.1.1.2.1.2.4</t>
  </si>
  <si>
    <t xml:space="preserve">lldpStatsRemTablesDrops</t>
  </si>
  <si>
    <t xml:space="preserve">The number of times the complete set of information advertised by a particular MSAP could not be entered into tables contained in lldpRemoteSystemsData and lldpExtensions objects because of insufficient resources.</t>
  </si>
  <si>
    <t xml:space="preserve">1.0.8802.1.1.2.1.2.5</t>
  </si>
  <si>
    <t xml:space="preserve">lldpStatsRemTablesAgeouts</t>
  </si>
  <si>
    <t xml:space="preserve">The number of times the complete set of information advertised by a particular MSAP has been deleted from tables contained in lldpRemoteSystemsData and lldpExtensions objects because the information timeliness interval has expired. This counter should be incremented only once when the complete set of information is completely invalidated (aged out) from all related tables. Partial aging, similar to deletion case, is not allowed, and thus, should not change the value of this counter.</t>
  </si>
  <si>
    <t xml:space="preserve">1.0.8802.1.1.2.1.2.6</t>
  </si>
  <si>
    <t xml:space="preserve">lldpStatsTxPortTable</t>
  </si>
  <si>
    <t xml:space="preserve">A table containing LLDP transmission statistics for individual ports. Entries are not required to exist in this table while the lldpPortConfigEntry object is equal to 'disabled(4)'.</t>
  </si>
  <si>
    <t xml:space="preserve">1.0.8802.1.1.2.1.2.6.1</t>
  </si>
  <si>
    <t xml:space="preserve">lldpStatsTxPortEntry</t>
  </si>
  <si>
    <t xml:space="preserve">LLDP frame transmission statistics for a particular port. The port must be contained in the same chassis as the LLDP agent. All counter values in a particular entry shall be maintained on a continuing basis and shall not be deleted upon expiration of rxInfoTTL timing counters in the LLDP remote systems MIB of the receipt of a shutdown frame from a remote LLDP agent. All statistical counters associated with a particular port on the local LLDP agent become frozen whenever the adminStatus is disabled for the same port.</t>
  </si>
  <si>
    <t xml:space="preserve">1.0.8802.1.1.2.1.2.6.1.1</t>
  </si>
  <si>
    <t xml:space="preserve">lldpStatsTxPortNum</t>
  </si>
  <si>
    <t xml:space="preserve">The index value used to identify the port component (contained in the local chassis with the LLDP agent) associated with this entry. The value of this object is used as a port index to the lldpStatsTable.</t>
  </si>
  <si>
    <t xml:space="preserve">1.0.8802.1.1.2.1.2.6.1.2</t>
  </si>
  <si>
    <t xml:space="preserve">lldpStatsTxPortFramesTotal</t>
  </si>
  <si>
    <t xml:space="preserve">The number of LLDP frames transmitted by this LLDP agent on the indicated port.</t>
  </si>
  <si>
    <t xml:space="preserve">1.0.8802.1.1.2.1.2.7</t>
  </si>
  <si>
    <t xml:space="preserve">lldpStatsRxPortTable</t>
  </si>
  <si>
    <t xml:space="preserve">A table containing LLDP reception statistics for individual ports. Entries are not required to exist in this table while the lldpPortConfigEntry object is equal to 'disabled(4)'.</t>
  </si>
  <si>
    <t xml:space="preserve">1.0.8802.1.1.2.1.2.7.1</t>
  </si>
  <si>
    <t xml:space="preserve">lldpStatsRxPortEntry</t>
  </si>
  <si>
    <t xml:space="preserve">LLDP frame reception statistics for a particular port. The port must be contained in the same chassis as the LLDP agent. All counter values in a particular entry shall be maintained on a continuing basis and shall not be deleted upon expiration of rxInfoTTL timing counters in the LLDP remote systems MIB of the receipt of a shutdown frame from a remote LLDP agent. All statistical counters associated with a particular port on the local LLDP agent become frozen whenever the adminStatus is disabled for the same port.</t>
  </si>
  <si>
    <t xml:space="preserve">1.0.8802.1.1.2.1.2.7.1.1</t>
  </si>
  <si>
    <t xml:space="preserve">lldpStatsRxPortNum</t>
  </si>
  <si>
    <t xml:space="preserve">1.0.8802.1.1.2.1.2.7.1.2</t>
  </si>
  <si>
    <t xml:space="preserve">lldpStatsRxPortFramesDiscardedTotal</t>
  </si>
  <si>
    <t xml:space="preserve">The number of LLDP frames received by this LLDP agent on the indicated port, and then discarded for any reason. This counter can provide an indication that LLDP header formating problems may exist with the local LLDP agent in the sending system or that LLDPDU validation problems may exist with the local LLDP agent in the receiving system.</t>
  </si>
  <si>
    <t xml:space="preserve">1.0.8802.1.1.2.1.2.7.1.3</t>
  </si>
  <si>
    <t xml:space="preserve">lldpStatsRxPortFramesErrors</t>
  </si>
  <si>
    <t xml:space="preserve">The number of invalid LLDP frames received by this LLDP agent on the indicated port, while this LLDP agent is enabled.</t>
  </si>
  <si>
    <t xml:space="preserve">1.0.8802.1.1.2.1.2.7.1.4</t>
  </si>
  <si>
    <t xml:space="preserve">lldpStatsRxPortFramesTotal</t>
  </si>
  <si>
    <t xml:space="preserve">The number of valid LLDP frames received by this LLDP agent on the indicated port, while this LLDP agent is enabled.</t>
  </si>
  <si>
    <t xml:space="preserve">1.0.8802.1.1.2.1.2.7.1.5</t>
  </si>
  <si>
    <t xml:space="preserve">lldpStatsRxPortTLVsDiscardedTotal</t>
  </si>
  <si>
    <t xml:space="preserve">The number of LLDP TLVs discarded for any reason by this LLDP agent on the indicated port.</t>
  </si>
  <si>
    <t xml:space="preserve">1.0.8802.1.1.2.1.2.7.1.6</t>
  </si>
  <si>
    <t xml:space="preserve">lldpStatsRxPortTLVsUnrecognizedTotal</t>
  </si>
  <si>
    <t xml:space="preserve">The number of LLDP TLVs received on the given port that are not recognized by this LLDP agent on the indicated port. An unrecognized TLV is referred to as the TLV whose type value is in the range of reserved TLV types (000 1001 111 1110) in Table 9.1 of IEEE Std 802.1AB-2005. An unrecognized TLV may be a basic management TLV from a later LLDP version.</t>
  </si>
  <si>
    <t xml:space="preserve">1.0.8802.1.1.2.1.2.7.1.7</t>
  </si>
  <si>
    <t xml:space="preserve">lldpStatsRxPortAgeoutsTotal</t>
  </si>
  <si>
    <t xml:space="preserve">The counter that represents the number of age-outs that occurred on a given port. An age-out is the number of times the complete set of information advertised by a particular MSAP has been deleted from tables contained in lldpRemoteSystemsData and lldpExtensions objects because the information timeliness interval has expired. This counter is similar to lldpStatsRemTablesAgeouts, except that the counter is on a per port basis. This enables NMS to poll tables associated with the lldpRemoteSystemsData objects and all LLDP extension objects associated with remote systems on the indicated port only. This counter should be set to zero during agent initialization and its value should not be saved in non-volatile storage. When a port's admin status changes from 'disabled' to 'rxOnly', 'txOnly' or 'txAndRx', the counter associated with the same port should reset to 0. The agent should also flush all remote system information associated with the same port. This counter should be incremented only once when the complete set of information is invalidated (aged out) from all related tables on a particular port. Partial aging is not allowed, and thus, should not change the value of this counter.</t>
  </si>
  <si>
    <t xml:space="preserve">1.0.8802.1.1.2.1.3</t>
  </si>
  <si>
    <t xml:space="preserve">lldpLocalSystemData</t>
  </si>
  <si>
    <t xml:space="preserve">1.0.8802.1.1.2.1.3.1</t>
  </si>
  <si>
    <t xml:space="preserve">lldpLocChassisIdSubtype</t>
  </si>
  <si>
    <t xml:space="preserve">The type of encoding used to identify the chassis associated with the local system.</t>
  </si>
  <si>
    <t xml:space="preserve">1.0.8802.1.1.2.1.3.2</t>
  </si>
  <si>
    <t xml:space="preserve">lldpLocChassisId</t>
  </si>
  <si>
    <t xml:space="preserve">The string value used to identify the chassis component associated with the local system.</t>
  </si>
  <si>
    <t xml:space="preserve">1.0.8802.1.1.2.1.3.3</t>
  </si>
  <si>
    <t xml:space="preserve">lldpLocSysName</t>
  </si>
  <si>
    <t xml:space="preserve">The string value used to identify the system name of the local system. If the local agent supports IETF RFC 3418, lldpLocSysName object should have the same value of sysName object.</t>
  </si>
  <si>
    <t xml:space="preserve">1.0.8802.1.1.2.1.3.4</t>
  </si>
  <si>
    <t xml:space="preserve">lldpLocSysDesc</t>
  </si>
  <si>
    <t xml:space="preserve">The string value used to identify the system description of the local system. If the local agent supports IETF RFC 3418, lldpLocSysDesc object should have the same value of sysDesc object.</t>
  </si>
  <si>
    <t xml:space="preserve">1.0.8802.1.1.2.1.3.5</t>
  </si>
  <si>
    <t xml:space="preserve">lldpLocSysCapSupported</t>
  </si>
  <si>
    <t xml:space="preserve">The bitmap value used to identify which system capabilities are supported on the local system.</t>
  </si>
  <si>
    <t xml:space="preserve">1.0.8802.1.1.2.1.3.6</t>
  </si>
  <si>
    <t xml:space="preserve">lldpLocSysCapEnabled</t>
  </si>
  <si>
    <t xml:space="preserve">The bitmap value used to identify which system capabilities are enabled on the local system.</t>
  </si>
  <si>
    <t xml:space="preserve">1.0.8802.1.1.2.1.3.7</t>
  </si>
  <si>
    <t xml:space="preserve">lldpLocPortTable</t>
  </si>
  <si>
    <t xml:space="preserve">This table contains one or more rows per port information associated with the local system known to this agent.</t>
  </si>
  <si>
    <t xml:space="preserve">1.0.8802.1.1.2.1.3.7.1</t>
  </si>
  <si>
    <t xml:space="preserve">lldpLocPortEntry</t>
  </si>
  <si>
    <t xml:space="preserve">Information about a particular port component. Entries may be created and deleted in this table by the agent.</t>
  </si>
  <si>
    <t xml:space="preserve">1.0.8802.1.1.2.1.3.7.1.1</t>
  </si>
  <si>
    <t xml:space="preserve">lldpLocPortNum</t>
  </si>
  <si>
    <t xml:space="preserve">The index value used to identify the port component (contained in the local chassis with the LLDP agent) associated with this entry. The value of this object is used as a port index to the lldpLocPortTable.</t>
  </si>
  <si>
    <t xml:space="preserve">1.0.8802.1.1.2.1.3.7.1.2</t>
  </si>
  <si>
    <t xml:space="preserve">lldpLocPortIdSubtype</t>
  </si>
  <si>
    <t xml:space="preserve">The type of port identifier encoding used in the associated 'lldpLocPortId' object.</t>
  </si>
  <si>
    <t xml:space="preserve">1.0.8802.1.1.2.1.3.7.1.3</t>
  </si>
  <si>
    <t xml:space="preserve">lldpLocPortId</t>
  </si>
  <si>
    <t xml:space="preserve">The string value used to identify the port component associated with a given port in the local system.</t>
  </si>
  <si>
    <t xml:space="preserve">1.0.8802.1.1.2.1.3.7.1.4</t>
  </si>
  <si>
    <t xml:space="preserve">lldpLocPortDesc</t>
  </si>
  <si>
    <t xml:space="preserve">The string value used to identify the 802 LAN station's port description associated with the local system. If the local agent supports IETF RFC 2863, lldpLocPortDesc object should have the same value of ifDescr object.</t>
  </si>
  <si>
    <t xml:space="preserve">1.0.8802.1.1.2.1.3.8</t>
  </si>
  <si>
    <t xml:space="preserve">lldpLocManAddrTable</t>
  </si>
  <si>
    <t xml:space="preserve">This table contains management address information on the local system known to this agent.</t>
  </si>
  <si>
    <t xml:space="preserve">1.0.8802.1.1.2.1.3.8.1</t>
  </si>
  <si>
    <t xml:space="preserve">lldpLocManAddrEntry</t>
  </si>
  <si>
    <t xml:space="preserve">Management address information about a particular chassis component. There may be multiple management addresses configured on the system identified by a particular lldpLocChassisId. Each management address should have distinct 'management address type' (lldpLocManAddrSubtype) and 'management address' (lldpLocManAddr.) Entries may be created and deleted in this table by the agent.</t>
  </si>
  <si>
    <t xml:space="preserve">1.0.8802.1.1.2.1.3.8.1.1</t>
  </si>
  <si>
    <t xml:space="preserve">lldpLocManAddrSubtype</t>
  </si>
  <si>
    <t xml:space="preserve">The type of management address identifier encoding used in the associated 'lldpLocManagmentAddr' object.</t>
  </si>
  <si>
    <t xml:space="preserve">1.0.8802.1.1.2.1.3.8.1.2</t>
  </si>
  <si>
    <t xml:space="preserve">lldpLocManAddr</t>
  </si>
  <si>
    <t xml:space="preserve">The string value used to identify the management address component associated with the local system. The purpose of this address is to contact the management entity.</t>
  </si>
  <si>
    <t xml:space="preserve">1.0.8802.1.1.2.1.3.8.1.3</t>
  </si>
  <si>
    <t xml:space="preserve">lldpLocManAddrLen</t>
  </si>
  <si>
    <t xml:space="preserve">The total length of the management address subtype and the management address fields in LLDPDUs transmitted by the local LLDP agent. The management address length field is needed so that the receiving systems that do not implement SNMP will not be required to implement an iana family numbers/address length equivalency table in order to decode the management adress.</t>
  </si>
  <si>
    <t xml:space="preserve">1.0.8802.1.1.2.1.3.8.1.4</t>
  </si>
  <si>
    <t xml:space="preserve">lldpLocManAddrIfSubtype</t>
  </si>
  <si>
    <t xml:space="preserve">The enumeration value that identifies the interface numbering method used for defining the interface number, associated with the local system.</t>
  </si>
  <si>
    <t xml:space="preserve">1.0.8802.1.1.2.1.3.8.1.5</t>
  </si>
  <si>
    <t xml:space="preserve">lldpLocManAddrIfId</t>
  </si>
  <si>
    <t xml:space="preserve">The integer value used to identify the interface number regarding the management address component associated with the local system.</t>
  </si>
  <si>
    <t xml:space="preserve">1.0.8802.1.1.2.1.3.8.1.6</t>
  </si>
  <si>
    <t xml:space="preserve">lldpLocManAddrOID</t>
  </si>
  <si>
    <t xml:space="preserve">The OID value used to identify the type of hardware component or protocol entity associated with the management address advertised by the local system agent.</t>
  </si>
  <si>
    <t xml:space="preserve">1.0.8802.1.1.2.1.4</t>
  </si>
  <si>
    <t xml:space="preserve">lldpRemoteSystemsData</t>
  </si>
  <si>
    <t xml:space="preserve">1.0.8802.1.1.2.1.4.1</t>
  </si>
  <si>
    <t xml:space="preserve">lldpRemTable</t>
  </si>
  <si>
    <t xml:space="preserve">This table contains one or more rows per physical network connection known to this agent. The agent may wish to ensure that only one lldpRemEntry is present for each local port, or it may choose to maintain multiple lldpRemEntries for the same local port. The following procedure may be used to retrieve remote systems information updates from an LLDP agent: 1. NMS polls all tables associated with remote systems and keeps a local copy of the information retrieved. NMS polls periodically the values of the following objects: a. lldpStatsRemTablesInserts b. lldpStatsRemTablesDeletes c. lldpStatsRemTablesDrops d. lldpStatsRemTablesAgeouts e. lldpStatsRxPortAgeoutsTotal for all ports. 2. LLDP agent updates remote systems MIB objects, and sends out notifications to a list of notification destinations. 3. NMS receives the notifications and compares the new values of objects listed in step 1. Periodically, NMS should poll the object lldpStatsRemTablesLastChangeTime to find out if anything has changed since the last poll. if something has changed, NMS will poll the objects listed in step 1 to figure out what kind of changes occurred in the tables. if value of lldpStatsRemTablesInserts has changed, then NMS will walk all tables by employing TimeFilter with the last-polled time value. This request will return new objects or objects whose values are updated since the last poll. if value of lldpStatsRemTablesAgeouts has changed, then NMS will walk the lldpStatsRxPortAgeoutsTotal and compare the new values with previously recorded ones. For ports whose lldpStatsRxPortAgeoutsTotal value is greater than the recorded value, NMS will have to retrieve objects associated with those ports from table(s) without employing a TimeFilter (which is performed by specifying 0 for the TimeFilter.) lldpStatsRemTablesDeletes and lldpStatsRemTablesDrops objects are provided for informational purposes.</t>
  </si>
  <si>
    <t xml:space="preserve">1.0.8802.1.1.2.1.4.1.1</t>
  </si>
  <si>
    <t xml:space="preserve">lldpRemEntry</t>
  </si>
  <si>
    <t xml:space="preserve">Information about a particular physical network connection. Entries may be created and deleted in this table by the agent, if a physical topology discovery process is active.</t>
  </si>
  <si>
    <t xml:space="preserve">1.0.8802.1.1.2.1.4.1.1.1</t>
  </si>
  <si>
    <t xml:space="preserve">lldpRemTimeMark</t>
  </si>
  <si>
    <t xml:space="preserve">A TimeFilter for this entry. See the TimeFilter textual convention in IETF RFC 2021 and http://www.ietf.org/IESG/Implementations/RFC2021-Implementation.txt to see how TimeFilter works.</t>
  </si>
  <si>
    <t xml:space="preserve">1.0.8802.1.1.2.1.4.1.1.2</t>
  </si>
  <si>
    <t xml:space="preserve">lldpRemLocalPortNum</t>
  </si>
  <si>
    <t xml:space="preserve">The index value used to identify the port component (contained in the local chassis with the LLDP agent) associated with this entry. The lldpRemLocalPortNum identifies the port on which the remote system information is received. The value of this object is used as a port index to the lldpRemTable.</t>
  </si>
  <si>
    <t xml:space="preserve">1.0.8802.1.1.2.1.4.1.1.3</t>
  </si>
  <si>
    <t xml:space="preserve">lldpRemIndex</t>
  </si>
  <si>
    <t xml:space="preserve">This object represents an arbitrary local integer value used by this agent to identify a particular connection instance, unique only for the indicated remote system. An agent is encouraged to assign monotonically increasing index values to new entries, starting with one, after each reboot. It is considered unlikely that the lldpRemIndex will wrap between reboots.</t>
  </si>
  <si>
    <t xml:space="preserve">1.0.8802.1.1.2.1.4.1.1.4</t>
  </si>
  <si>
    <t xml:space="preserve">lldpRemChassisIdSubtype</t>
  </si>
  <si>
    <t xml:space="preserve">The type of encoding used to identify the chassis associated with the remote system.</t>
  </si>
  <si>
    <t xml:space="preserve">1.0.8802.1.1.2.1.4.1.1.5</t>
  </si>
  <si>
    <t xml:space="preserve">lldpRemChassisId</t>
  </si>
  <si>
    <t xml:space="preserve">The string value used to identify the chassis component associated with the remote system.</t>
  </si>
  <si>
    <t xml:space="preserve">1.0.8802.1.1.2.1.4.1.1.6</t>
  </si>
  <si>
    <t xml:space="preserve">lldpRemPortIdSubtype</t>
  </si>
  <si>
    <t xml:space="preserve">The type of port identifier encoding used in the associated 'lldpRemPortId' object.</t>
  </si>
  <si>
    <t xml:space="preserve">1.0.8802.1.1.2.1.4.1.1.7</t>
  </si>
  <si>
    <t xml:space="preserve">lldpRemPortId</t>
  </si>
  <si>
    <t xml:space="preserve">The string value used to identify the port component associated with the remote system.</t>
  </si>
  <si>
    <t xml:space="preserve">1.0.8802.1.1.2.1.4.1.1.8</t>
  </si>
  <si>
    <t xml:space="preserve">lldpRemPortDesc</t>
  </si>
  <si>
    <t xml:space="preserve">The string value used to identify the description of the given port associated with the remote system.</t>
  </si>
  <si>
    <t xml:space="preserve">1.0.8802.1.1.2.1.4.1.1.9</t>
  </si>
  <si>
    <t xml:space="preserve">lldpRemSysName</t>
  </si>
  <si>
    <t xml:space="preserve">The string value used to identify the system name of the remote system.</t>
  </si>
  <si>
    <t xml:space="preserve">1.0.8802.1.1.2.1.4.1.1.10</t>
  </si>
  <si>
    <t xml:space="preserve">lldpRemSysDesc</t>
  </si>
  <si>
    <t xml:space="preserve">The string value used to identify the system description of the remote system.</t>
  </si>
  <si>
    <t xml:space="preserve">1.0.8802.1.1.2.1.4.1.1.11</t>
  </si>
  <si>
    <t xml:space="preserve">lldpRemSysCapSupported</t>
  </si>
  <si>
    <t xml:space="preserve">The bitmap value used to identify which system capabilities are supported on the remote system.</t>
  </si>
  <si>
    <t xml:space="preserve">1.0.8802.1.1.2.1.4.1.1.12</t>
  </si>
  <si>
    <t xml:space="preserve">lldpRemSysCapEnabled</t>
  </si>
  <si>
    <t xml:space="preserve">The bitmap value used to identify which system capabilities are enabled on the remote system.</t>
  </si>
  <si>
    <t xml:space="preserve">1.0.8802.1.1.2.1.4.2</t>
  </si>
  <si>
    <t xml:space="preserve">lldpRemManAddrTable</t>
  </si>
  <si>
    <t xml:space="preserve">This table contains one or more rows per management address information on the remote system learned on a particular port contained in the local chassis known to this agent.</t>
  </si>
  <si>
    <t xml:space="preserve">1.0.8802.1.1.2.1.4.2.1</t>
  </si>
  <si>
    <t xml:space="preserve">lldpRemManAddrEntry</t>
  </si>
  <si>
    <t xml:space="preserve">Management address information about a particular chassis component. There may be multiple management addresses configured on the remote system identified by a particular lldpRemIndex whose information is received on lldpRemLocalPortNum of the local system. Each management address should have distinct 'management address type' (lldpRemManAddrSubtype) and 'management address' (lldpRemManAddr.) Entries may be created and deleted in this table by the agent.</t>
  </si>
  <si>
    <t xml:space="preserve">1.0.8802.1.1.2.1.4.2.1.1</t>
  </si>
  <si>
    <t xml:space="preserve">lldpRemManAddrSubtype</t>
  </si>
  <si>
    <t xml:space="preserve">The type of management address identifier encoding used in the associated 'lldpRemManagmentAddr' object.</t>
  </si>
  <si>
    <t xml:space="preserve">1.0.8802.1.1.2.1.4.2.1.2</t>
  </si>
  <si>
    <t xml:space="preserve">lldpRemManAddr</t>
  </si>
  <si>
    <t xml:space="preserve">The string value used to identify the management address component associated with the remote system. The purpose of this address is to contact the management entity.</t>
  </si>
  <si>
    <t xml:space="preserve">1.0.8802.1.1.2.1.4.2.1.3</t>
  </si>
  <si>
    <t xml:space="preserve">lldpRemManAddrIfSubtype</t>
  </si>
  <si>
    <t xml:space="preserve">The enumeration value that identifies the interface numbering method used for defining the interface number, associated with the remote system.</t>
  </si>
  <si>
    <t xml:space="preserve">1.0.8802.1.1.2.1.4.2.1.4</t>
  </si>
  <si>
    <t xml:space="preserve">lldpRemManAddrIfId</t>
  </si>
  <si>
    <t xml:space="preserve">The integer value used to identify the interface number regarding the management address component associated with the remote system.</t>
  </si>
  <si>
    <t xml:space="preserve">1.0.8802.1.1.2.1.4.2.1.5</t>
  </si>
  <si>
    <t xml:space="preserve">lldpRemManAddrOID</t>
  </si>
  <si>
    <t xml:space="preserve">The OID value used to identify the type of hardware component or protocol entity associated with the management address advertised by the remote system agent.</t>
  </si>
  <si>
    <t xml:space="preserve">1.0.8802.1.1.2.1.4.3</t>
  </si>
  <si>
    <t xml:space="preserve">lldpRemUnknownTLVTable</t>
  </si>
  <si>
    <t xml:space="preserve">This table contains information about an incoming TLV which is not recognized by the receiving LLDP agent. The TLV may be from a later version of the basic management set. This table should only contain TLVs that are found in a single LLDP frame. Entries in this table, associated with an MAC service access point (MSAP, the access point for MAC services provided to the LCC sublayer, defined in IEEE 100, which is also identified with a particular lldpRemLocalPortNum, lldpRemIndex pair) are overwritten with most recently received unrecognized TLV from the same MSAP, or they will naturally age out when the rxInfoTTL timer (associated with the MSAP) expires.</t>
  </si>
  <si>
    <t xml:space="preserve">1.0.8802.1.1.2.1.4.3.1</t>
  </si>
  <si>
    <t xml:space="preserve">lldpRemUnknownTLVEntry</t>
  </si>
  <si>
    <t xml:space="preserve">Information about an unrecognized TLV received from a physical network connection. Entries may be created and deleted in this table by the agent, if a physical topology discovery process is active.</t>
  </si>
  <si>
    <t xml:space="preserve">1.0.8802.1.1.2.1.4.3.1.1</t>
  </si>
  <si>
    <t xml:space="preserve">lldpRemUnknownTLVType</t>
  </si>
  <si>
    <t xml:space="preserve">This object represents the value extracted from the type field of the TLV.</t>
  </si>
  <si>
    <t xml:space="preserve">1.0.8802.1.1.2.1.4.3.1.2</t>
  </si>
  <si>
    <t xml:space="preserve">lldpRemUnknownTLVInfo</t>
  </si>
  <si>
    <t xml:space="preserve">This object represents the value extracted from the value field of the TLV.</t>
  </si>
  <si>
    <t xml:space="preserve">1.0.8802.1.1.2.1.4.4</t>
  </si>
  <si>
    <t xml:space="preserve">lldpRemOrgDefInfoTable</t>
  </si>
  <si>
    <t xml:space="preserve">This table contains one or more rows per physical network connection which advertises the organizationally defined information. Note that this table contains one or more rows of organizationally defined information that is not recognized by the local agent. If the local system is capable of recognizing any organizationally defined information, appropriate extension MIBs from the organization should be used for information retrieval.</t>
  </si>
  <si>
    <t xml:space="preserve">1.0.8802.1.1.2.1.4.4.1</t>
  </si>
  <si>
    <t xml:space="preserve">lldpRemOrgDefInfoEntry</t>
  </si>
  <si>
    <t xml:space="preserve">Information about the unrecognized organizationally defined information advertised by the remote system. The lldpRemTimeMark, lldpRemLocalPortNum, lldpRemIndex, lldpRemOrgDefInfoOUI, lldpRemOrgDefInfoSubtype, and lldpRemOrgDefInfoIndex are indexes to this table. If there is an lldpRemOrgDefInfoEntry associated with a particular remote system identified by the lldpRemLocalPortNum and lldpRemIndex, there must be an lldpRemEntry associated with the same instance (i.e, using same indexes.) When the lldpRemEntry for the same index is removed from the lldpRemTable, the associated lldpRemOrgDefInfoEntry should be removed from the lldpRemOrgDefInfoTable. Entries may be created and deleted in this table by the agent.</t>
  </si>
  <si>
    <t xml:space="preserve">1.0.8802.1.1.2.1.4.4.1.1</t>
  </si>
  <si>
    <t xml:space="preserve">lldpRemOrgDefInfoOUI</t>
  </si>
  <si>
    <t xml:space="preserve">The Organizationally Unique Identifier (OUI), as defined in IEEE std 802-2001, is a 24 bit (three octets) globally unique assigned number referenced by various standards, of the information received from the remote system.</t>
  </si>
  <si>
    <t xml:space="preserve">1.0.8802.1.1.2.1.4.4.1.2</t>
  </si>
  <si>
    <t xml:space="preserve">lldpRemOrgDefInfoSubtype</t>
  </si>
  <si>
    <t xml:space="preserve">The integer value used to identify the subtype of the organizationally defined information received from the remote system. The subtype value is required to identify different instances of organizationally defined information that could not be retrieved without a unique identifier that indicates the particular type of information contained in the information string.</t>
  </si>
  <si>
    <t xml:space="preserve">1.0.8802.1.1.2.1.4.4.1.3</t>
  </si>
  <si>
    <t xml:space="preserve">lldpRemOrgDefInfoIndex</t>
  </si>
  <si>
    <t xml:space="preserve">This object represents an arbitrary local integer value used by this agent to identify a particular unrecognized organizationally defined information instance, unique only for the lldpRemOrgDefInfoOUI and lldpRemOrgDefInfoSubtype from the same remote system. An agent is encouraged to assign monotonically increasing index values to new entries, starting with one, after each reboot. It is considered unlikely that the lldpRemOrgDefInfoIndex will wrap between reboots.</t>
  </si>
  <si>
    <t xml:space="preserve">1.0.8802.1.1.2.1.4.4.1.4</t>
  </si>
  <si>
    <t xml:space="preserve">lldpRemOrgDefInfo</t>
  </si>
  <si>
    <t xml:space="preserve">The string value used to identify the organizationally defined information of the remote system. The encoding for this object should be as defined for SnmpAdminString TC.</t>
  </si>
  <si>
    <t xml:space="preserve">1.0.8802.1.1.2.1.5</t>
  </si>
  <si>
    <t xml:space="preserve">lldpExtensions</t>
  </si>
  <si>
    <t xml:space="preserve">1.0.8802.1.1.2.2</t>
  </si>
  <si>
    <t xml:space="preserve">lldpConformance</t>
  </si>
  <si>
    <t xml:space="preserve">1.0.8802.1.1.2.2.1</t>
  </si>
  <si>
    <t xml:space="preserve">lldpCompliances</t>
  </si>
  <si>
    <t xml:space="preserve">1.0.8802.1.1.2.2.1.1</t>
  </si>
  <si>
    <t xml:space="preserve">lldpCompliance</t>
  </si>
  <si>
    <t xml:space="preserve">The compliance statement for SNMP entities which implement the LLDP MIB.</t>
  </si>
  <si>
    <t xml:space="preserve">1.0.8802.1.1.2.2.2</t>
  </si>
  <si>
    <t xml:space="preserve">lldpGroups</t>
  </si>
  <si>
    <t xml:space="preserve">1.0.8802.1.1.2.2.2.1</t>
  </si>
  <si>
    <t xml:space="preserve">lldpConfigGroup</t>
  </si>
  <si>
    <t xml:space="preserve">The collection of objects which are used to configure the LLDP implementation behavior. This group is mandatory for agents which implement the LLDP.</t>
  </si>
  <si>
    <t xml:space="preserve">1.0.8802.1.1.2.2.2.2</t>
  </si>
  <si>
    <t xml:space="preserve">lldpConfigRxGroup</t>
  </si>
  <si>
    <t xml:space="preserve">The collection of objects which are used to configure the LLDP implementation behavior. This group is mandatory for agents which implement the LLDP and have the capability of receiving LLDP frames.</t>
  </si>
  <si>
    <t xml:space="preserve">1.0.8802.1.1.2.2.2.3</t>
  </si>
  <si>
    <t xml:space="preserve">lldpConfigTxGroup</t>
  </si>
  <si>
    <t xml:space="preserve">The collection of objects which are used to configure the LLDP implementation behavior. This group is mandatory for agents which implement the LLDP and have the capability of transmitting LLDP frames.</t>
  </si>
  <si>
    <t xml:space="preserve">1.0.8802.1.1.2.2.2.4</t>
  </si>
  <si>
    <t xml:space="preserve">lldpStatsRxGroup</t>
  </si>
  <si>
    <t xml:space="preserve">The collection of objects which are used to represent LLDP reception statistics. This group is mandatory for agents which implement the LLDP and have the capability of receiving LLDP frames.</t>
  </si>
  <si>
    <t xml:space="preserve">1.0.8802.1.1.2.2.2.5</t>
  </si>
  <si>
    <t xml:space="preserve">lldpStatsTxGroup</t>
  </si>
  <si>
    <t xml:space="preserve">The collection of objects which are used to represent LLDP transmission statistics. This group is mandatory for agents which implement the LLDP and have the capability of transmitting LLDP frames.</t>
  </si>
  <si>
    <t xml:space="preserve">1.0.8802.1.1.2.2.2.6</t>
  </si>
  <si>
    <t xml:space="preserve">lldpLocSysGroup</t>
  </si>
  <si>
    <t xml:space="preserve">The collection of objects which are used to represent LLDP Local System Information. This group is mandatory for agents which implement the LLDP and have the capability of transmitting LLDP frames.</t>
  </si>
  <si>
    <t xml:space="preserve">1.0.8802.1.1.2.2.2.7</t>
  </si>
  <si>
    <t xml:space="preserve">lldpRemSysGroup</t>
  </si>
  <si>
    <t xml:space="preserve">The collection of objects which are used to represent LLDP Remote Systems Information. The objects represent the information associated with the basic TLV set. Please note that even the agent doesn't implement some of the optional TLVs, it shall recognize all the optional TLV information that the remote system may advertise. This group is mandatory for agents which implement the LLDP and have the capability of receiving LLDP frames.</t>
  </si>
  <si>
    <t xml:space="preserve">1.0.8802.1.1.2.2.2.8</t>
  </si>
  <si>
    <t xml:space="preserve">lldpNotificationsGroup</t>
  </si>
  <si>
    <t xml:space="preserve">The collection of notifications used to indicate LLDP MIB data consistency and general status information. This group is mandatory for agents which implement the LLDP and have the capability of receiving LLDP frames.</t>
  </si>
  <si>
    <t xml:space="preserve">LLDP-EXT-DOT1-MIB</t>
  </si>
  <si>
    <t xml:space="preserve">1.0.8802.1.1.2.1.5.32962</t>
  </si>
  <si>
    <t xml:space="preserve">lldpXdot1MIB</t>
  </si>
  <si>
    <t xml:space="preserve">1.0.8802.1.1.2.1.5.32962.1</t>
  </si>
  <si>
    <t xml:space="preserve">lldpXdot1Objects</t>
  </si>
  <si>
    <t xml:space="preserve">1.0.8802.1.1.2.1.5.32962.1.1</t>
  </si>
  <si>
    <t xml:space="preserve">lldpXdot1Config</t>
  </si>
  <si>
    <t xml:space="preserve">1.0.8802.1.1.2.1.5.32962.1.1.1</t>
  </si>
  <si>
    <t xml:space="preserve">lldpXdot1ConfigPortVlanTable</t>
  </si>
  <si>
    <t xml:space="preserve">A table that controls selection of LLDP Port VLAN-ID TLVs to be transmitted on individual ports.</t>
  </si>
  <si>
    <t xml:space="preserve">1.0.8802.1.1.2.1.5.32962.1.1.1.1</t>
  </si>
  <si>
    <t xml:space="preserve">lldpXdot1ConfigPortVlanEntry</t>
  </si>
  <si>
    <t xml:space="preserve">LLDP configuration information that controls the transmission of IEEE 802.1 organizationally defined Port VLAN-ID TLV on LLDP transmission capable ports. This configuration object augments the lldpPortConfigEntry of the LLDP-MIB, therefore it is only present along with the port configuration defined by the associated lldpPortConfigEntry entry. Each active lldpConfigEntry must be restored from non-volatile storage (along with the corresponding lldpPortConfigEntry) after a re-initialization of the management system.</t>
  </si>
  <si>
    <t xml:space="preserve">1.0.8802.1.1.2.1.5.32962.1.1.1.1.1</t>
  </si>
  <si>
    <t xml:space="preserve">lldpXdot1ConfigPortVlanTxEnable</t>
  </si>
  <si>
    <t xml:space="preserve">The lldpXdot1ConfigPortVlanTxEnable, which is defined as a truth value and configured by the network management, determines whether the IEEE 802.1 organizationally defined port VLAN TLV transmission is allowed on a given LLDP transmission capable port. The value of this object must be restored from non-volatile storage after a re-initialization of the management system.</t>
  </si>
  <si>
    <t xml:space="preserve">1.0.8802.1.1.2.1.5.32962.1.1.2</t>
  </si>
  <si>
    <t xml:space="preserve">lldpXdot1ConfigVlanNameTable</t>
  </si>
  <si>
    <t xml:space="preserve">The table that controls selection of LLDP VLAN name TLV instances to be transmitted on individual ports.</t>
  </si>
  <si>
    <t xml:space="preserve">1.0.8802.1.1.2.1.5.32962.1.1.2.1</t>
  </si>
  <si>
    <t xml:space="preserve">lldpXdot1ConfigVlanNameEntry</t>
  </si>
  <si>
    <t xml:space="preserve">LLDP configuration information that specifies the set of ports (represented as a PortList) on which the Local System VLAN name instance will be transmitted. This configuration object augments the lldpLocVlanEntry, therefore it is only present along with the VLAN Name instance contained in the associated lldpLocVlanNameEntry entry. Each active lldpXdot1ConfigVlanNameEntry must be restored from non-volatile storage (along with the corresponding lldpXdot1LocVlanNameEntry) after a re-initialization of the management system.</t>
  </si>
  <si>
    <t xml:space="preserve">1.0.8802.1.1.2.1.5.32962.1.1.2.1.1</t>
  </si>
  <si>
    <t xml:space="preserve">lldpXdot1ConfigVlanNameTxEnable</t>
  </si>
  <si>
    <t xml:space="preserve">The boolean value that indicates whether the corresponding Local System VLAN name instance will be transmitted on the port defined by the given lldpXdot1LocVlanNameEntry. The value of this object must be restored from non-volatile storage after a re-initialization of the management system.</t>
  </si>
  <si>
    <t xml:space="preserve">1.0.8802.1.1.2.1.5.32962.1.1.3</t>
  </si>
  <si>
    <t xml:space="preserve">lldpXdot1ConfigProtoVlanTable</t>
  </si>
  <si>
    <t xml:space="preserve">The table that controls selection of LLDP Port and Protocol VLAN ID TLV instances to be transmitted on individual ports.</t>
  </si>
  <si>
    <t xml:space="preserve">1.0.8802.1.1.2.1.5.32962.1.1.3.1</t>
  </si>
  <si>
    <t xml:space="preserve">lldpXdot1ConfigProtoVlanEntry</t>
  </si>
  <si>
    <t xml:space="preserve">LLDP configuration information that specifies the set of ports (represented as a PortList) on which the Local System Protocol VLAN instance will be transmitted. This configuration object augments the lldpXdot1LocVlanEntry, therefore it is only present along with the Port and Protocol VLAN ID instance contained in the associated lldpXdot1LocVlanEntry entry. Each active lldpXdot1ConfigProtoVlanEntry must be restored from non-volatile storage (along with the corresponding lldpXdot1LocProtoVlanEntry) after a re-initialization of the management system.</t>
  </si>
  <si>
    <t xml:space="preserve">1.0.8802.1.1.2.1.5.32962.1.1.3.1.1</t>
  </si>
  <si>
    <t xml:space="preserve">lldpXdot1ConfigProtoVlanTxEnable</t>
  </si>
  <si>
    <t xml:space="preserve">The boolean value that indicates whether the corresponding Local System Port and Protocol VLAN instance will be transmitted on the port defined by the given lldpXdot1LocProtoVlanEntry. The value of this object must be restored from non-volatile storage after a re-initialization of the management system.</t>
  </si>
  <si>
    <t xml:space="preserve">1.0.8802.1.1.2.1.5.32962.1.1.4</t>
  </si>
  <si>
    <t xml:space="preserve">lldpXdot1ConfigProtocolTable</t>
  </si>
  <si>
    <t xml:space="preserve">The table that controls selection of LLDP Protocol TLV instances to be transmitted on individual ports.</t>
  </si>
  <si>
    <t xml:space="preserve">1.0.8802.1.1.2.1.5.32962.1.1.4.1</t>
  </si>
  <si>
    <t xml:space="preserve">lldpXdot1ConfigProtocolEntry</t>
  </si>
  <si>
    <t xml:space="preserve">LLDP configuration information that specifies the set of ports (represented as a PortList) on which the Local System Protocol instance will be transmitted. This configuration object augments the lldpXdot1LocProtoEntry, therefore it is only present along with the Protocol instance contained in the associated lldpXdot1LocProtoEntry entry. Each active lldpXdot1ConfigProtocolEntry must be restored from non-volatile storage (along with the corresponding lldpXdot1LocProtocolEntry) after a re-initialization of the management system.</t>
  </si>
  <si>
    <t xml:space="preserve">1.0.8802.1.1.2.1.5.32962.1.1.4.1.1</t>
  </si>
  <si>
    <t xml:space="preserve">lldpXdot1ConfigProtocolTxEnable</t>
  </si>
  <si>
    <t xml:space="preserve">The boolean value that indicates whether the corresponding Local System Protocol Identity instance will be transmitted on the port defined by the given lldpXdot1LocProtocolEntry. The value of this object must be restored from non-volatile storage after a re-initialization of the management system.</t>
  </si>
  <si>
    <t xml:space="preserve">1.0.8802.1.1.2.1.5.32962.1.2</t>
  </si>
  <si>
    <t xml:space="preserve">lldpXdot1LocalData</t>
  </si>
  <si>
    <t xml:space="preserve">1.0.8802.1.1.2.1.5.32962.1.2.1</t>
  </si>
  <si>
    <t xml:space="preserve">lldpXdot1LocTable</t>
  </si>
  <si>
    <t xml:space="preserve">This table contains one row per port for IEEE 802.1 organizationally defined LLDP extension on the local system known to this agent.</t>
  </si>
  <si>
    <t xml:space="preserve">1.0.8802.1.1.2.1.5.32962.1.2.1.1</t>
  </si>
  <si>
    <t xml:space="preserve">lldpXdot1LocEntry</t>
  </si>
  <si>
    <t xml:space="preserve">Information about IEEE 802.1 organizationally defined LLDP extension.</t>
  </si>
  <si>
    <t xml:space="preserve">1.0.8802.1.1.2.1.5.32962.1.2.1.1.1</t>
  </si>
  <si>
    <t xml:space="preserve">lldpXdot1LocPortVlanId</t>
  </si>
  <si>
    <t xml:space="preserve">The integer value used to identify the port's VLAN identifier associated with the local system. A value of zero shall be used if the system either does not know the PVID or does not support port-based VLAN operation.</t>
  </si>
  <si>
    <t xml:space="preserve">1.0.8802.1.1.2.1.5.32962.1.2.2</t>
  </si>
  <si>
    <t xml:space="preserve">lldpXdot1LocProtoVlanTable</t>
  </si>
  <si>
    <t xml:space="preserve">This table contains one or more rows per Port and Protocol VLAN information about the local system.</t>
  </si>
  <si>
    <t xml:space="preserve">1.0.8802.1.1.2.1.5.32962.1.2.2.1</t>
  </si>
  <si>
    <t xml:space="preserve">lldpXdot1LocProtoVlanEntry</t>
  </si>
  <si>
    <t xml:space="preserve">Port and protocol VLAN ID Information about a particular port component. There may be multiple port and protocol VLANs, identified by a particular lldpXdot1LocProtoVlanId, configured on the given port.</t>
  </si>
  <si>
    <t xml:space="preserve">1.0.8802.1.1.2.1.5.32962.1.2.2.1.1</t>
  </si>
  <si>
    <t xml:space="preserve">lldpXdot1LocProtoVlanId</t>
  </si>
  <si>
    <t xml:space="preserve">The integer value used to identify the port and protocol VLANs associated with the given port associated with the local system. A value of zero shall be used if the system either does not know the protocol VLAN ID (PPVID) or does not support port and protocol VLAN operation.</t>
  </si>
  <si>
    <t xml:space="preserve">1.0.8802.1.1.2.1.5.32962.1.2.2.1.2</t>
  </si>
  <si>
    <t xml:space="preserve">lldpXdot1LocProtoVlanSupported</t>
  </si>
  <si>
    <t xml:space="preserve">The truth value used to indicate whether the given port (associated with the local system) supports port and protocol VLANs.</t>
  </si>
  <si>
    <t xml:space="preserve">1.0.8802.1.1.2.1.5.32962.1.2.2.1.3</t>
  </si>
  <si>
    <t xml:space="preserve">lldpXdot1LocProtoVlanEnabled</t>
  </si>
  <si>
    <t xml:space="preserve">The truth value used to indicate whether the port and protocol VLANs are enabled on the given port associated with the local system.</t>
  </si>
  <si>
    <t xml:space="preserve">1.0.8802.1.1.2.1.5.32962.1.2.3</t>
  </si>
  <si>
    <t xml:space="preserve">lldpXdot1LocVlanNameTable</t>
  </si>
  <si>
    <t xml:space="preserve">This table contains one or more rows per IEEE 802.1Q VLAN name information on the local system known to this agent.</t>
  </si>
  <si>
    <t xml:space="preserve">1.0.8802.1.1.2.1.5.32962.1.2.3.1</t>
  </si>
  <si>
    <t xml:space="preserve">lldpXdot1LocVlanNameEntry</t>
  </si>
  <si>
    <t xml:space="preserve">VLAN name Information about a particular port component. There may be multiple VLANs, identified by a particular lldpXdot1LocVlanId, configured on the given port.</t>
  </si>
  <si>
    <t xml:space="preserve">1.0.8802.1.1.2.1.5.32962.1.2.3.1.1</t>
  </si>
  <si>
    <t xml:space="preserve">lldpXdot1LocVlanId</t>
  </si>
  <si>
    <t xml:space="preserve">The integer value used to identify the IEEE 802.1Q VLAN IDs with which the given port is compatible.</t>
  </si>
  <si>
    <t xml:space="preserve">1.0.8802.1.1.2.1.5.32962.1.2.3.1.2</t>
  </si>
  <si>
    <t xml:space="preserve">lldpXdot1LocVlanName</t>
  </si>
  <si>
    <t xml:space="preserve">The string value used to identify VLAN name identified by the Vlan Id associated with the given port on the local system. This object should contain the value of the dot1QVLANStaticName object (defined in IETF RFC 2674) identified with the given lldpXdot1LocVlanId.</t>
  </si>
  <si>
    <t xml:space="preserve">1.0.8802.1.1.2.1.5.32962.1.2.4</t>
  </si>
  <si>
    <t xml:space="preserve">lldpXdot1LocProtocolTable</t>
  </si>
  <si>
    <t xml:space="preserve">This table contains one or more rows per protocol identity information on the local system known to this agent.</t>
  </si>
  <si>
    <t xml:space="preserve">1.0.8802.1.1.2.1.5.32962.1.2.4.1</t>
  </si>
  <si>
    <t xml:space="preserve">lldpXdot1LocProtocolEntry</t>
  </si>
  <si>
    <t xml:space="preserve">Information about particular protocols that are accessible through the given port component. There may be multiple protocols, identified by particular lldpXdot1ProtocolIndex, and lldpLocPortNum.</t>
  </si>
  <si>
    <t xml:space="preserve">1.0.8802.1.1.2.1.5.32962.1.2.4.1.1</t>
  </si>
  <si>
    <t xml:space="preserve">lldpXdot1LocProtocolIndex</t>
  </si>
  <si>
    <t xml:space="preserve">This object represents an arbitrary local integer value used by this agent to identify a particular protocol identity.</t>
  </si>
  <si>
    <t xml:space="preserve">1.0.8802.1.1.2.1.5.32962.1.2.4.1.2</t>
  </si>
  <si>
    <t xml:space="preserve">lldpXdot1LocProtocolId</t>
  </si>
  <si>
    <t xml:space="preserve">The octet string value used to identify the protocols associated with the given port of the local system.</t>
  </si>
  <si>
    <t xml:space="preserve">1.0.8802.1.1.2.1.5.32962.1.3</t>
  </si>
  <si>
    <t xml:space="preserve">lldpXdot1RemoteData</t>
  </si>
  <si>
    <t xml:space="preserve">1.0.8802.1.1.2.1.5.32962.1.3.1</t>
  </si>
  <si>
    <t xml:space="preserve">lldpXdot1RemTable</t>
  </si>
  <si>
    <t xml:space="preserve">This table contains one or more rows per physical network connection known to this agent. The agent may wish to ensure that only one lldpXdot1RemEntry is present for each local port, or it may choose to maintain multiple lldpXdot1RemEntries for the same local port.</t>
  </si>
  <si>
    <t xml:space="preserve">1.0.8802.1.1.2.1.5.32962.1.3.1.1</t>
  </si>
  <si>
    <t xml:space="preserve">lldpXdot1RemEntry</t>
  </si>
  <si>
    <t xml:space="preserve">Information about a particular port component.</t>
  </si>
  <si>
    <t xml:space="preserve">1.0.8802.1.1.2.1.5.32962.1.3.1.1.1</t>
  </si>
  <si>
    <t xml:space="preserve">lldpXdot1RemPortVlanId</t>
  </si>
  <si>
    <t xml:space="preserve">The integer value used to identify the port's VLAN identifier associated with the remote system. if the remote system either does not know the PVID or does not support port-based VLAN operation, the value of lldpXdot1RemPortVlanId should be zero.</t>
  </si>
  <si>
    <t xml:space="preserve">1.0.8802.1.1.2.1.5.32962.1.3.2</t>
  </si>
  <si>
    <t xml:space="preserve">lldpXdot1RemProtoVlanTable</t>
  </si>
  <si>
    <t xml:space="preserve">This table contains one or more rows per Port and Protocol VLAN information about the remote system, received on the given port.</t>
  </si>
  <si>
    <t xml:space="preserve">1.0.8802.1.1.2.1.5.32962.1.3.2.1</t>
  </si>
  <si>
    <t xml:space="preserve">lldpXdot1RemProtoVlanEntry</t>
  </si>
  <si>
    <t xml:space="preserve">Port and protocol VLAN name Information about a particular port component. There may be multiple protocol VLANs, identified by a particular lldpXdot1RemProtoVlanId, configured on the remote system.</t>
  </si>
  <si>
    <t xml:space="preserve">1.0.8802.1.1.2.1.5.32962.1.3.2.1.1</t>
  </si>
  <si>
    <t xml:space="preserve">lldpXdot1RemProtoVlanId</t>
  </si>
  <si>
    <t xml:space="preserve">The integer value used to identify the port and protocol VLANs associated with the given port associated with the remote system. If port and protocol VLANs are not supported on the given port associated with the remote system, or if the port is not enabled with any port and protocol VLAN, the value of lldpXdot1RemProtoVlanId should be zero.</t>
  </si>
  <si>
    <t xml:space="preserve">1.0.8802.1.1.2.1.5.32962.1.3.2.1.2</t>
  </si>
  <si>
    <t xml:space="preserve">lldpXdot1RemProtoVlanSupported</t>
  </si>
  <si>
    <t xml:space="preserve">The truth value used to indicate whether the given port (associated with the remote system) is capable of supporting port and protocol VLANs.</t>
  </si>
  <si>
    <t xml:space="preserve">1.0.8802.1.1.2.1.5.32962.1.3.2.1.3</t>
  </si>
  <si>
    <t xml:space="preserve">lldpXdot1RemProtoVlanEnabled</t>
  </si>
  <si>
    <t xml:space="preserve">The truth value used to indicate whether the port and protocol VLANs are enabled on the given port associated with the remote system.</t>
  </si>
  <si>
    <t xml:space="preserve">1.0.8802.1.1.2.1.5.32962.1.3.3</t>
  </si>
  <si>
    <t xml:space="preserve">lldpXdot1RemVlanNameTable</t>
  </si>
  <si>
    <t xml:space="preserve">This table contains one or more rows per IEEE 802.1Q VLAN name information about the remote system, received on the given port.</t>
  </si>
  <si>
    <t xml:space="preserve">1.0.8802.1.1.2.1.5.32962.1.3.3.1</t>
  </si>
  <si>
    <t xml:space="preserve">lldpXdot1RemVlanNameEntry</t>
  </si>
  <si>
    <t xml:space="preserve">VLAN name Information about a particular port component. There may be multiple VLANs, identified by a particular lldpXdot1RemVlanId, received on the given port.</t>
  </si>
  <si>
    <t xml:space="preserve">1.0.8802.1.1.2.1.5.32962.1.3.3.1.1</t>
  </si>
  <si>
    <t xml:space="preserve">lldpXdot1RemVlanId</t>
  </si>
  <si>
    <t xml:space="preserve">The integer value used to identify the IEEE 802.1Q VLAN IDs with which the given port of the remote system is compatible.</t>
  </si>
  <si>
    <t xml:space="preserve">1.0.8802.1.1.2.1.5.32962.1.3.3.1.2</t>
  </si>
  <si>
    <t xml:space="preserve">lldpXdot1RemVlanName</t>
  </si>
  <si>
    <t xml:space="preserve">The string value used to identify VLAN name identified by the VLAN Id associated with the remote system.</t>
  </si>
  <si>
    <t xml:space="preserve">1.0.8802.1.1.2.1.5.32962.1.3.4</t>
  </si>
  <si>
    <t xml:space="preserve">lldpXdot1RemProtocolTable</t>
  </si>
  <si>
    <t xml:space="preserve">This table contains one or more rows per protocol information about the remote system, received on the given port.</t>
  </si>
  <si>
    <t xml:space="preserve">1.0.8802.1.1.2.1.5.32962.1.3.4.1</t>
  </si>
  <si>
    <t xml:space="preserve">lldpXdot1RemProtocolEntry</t>
  </si>
  <si>
    <t xml:space="preserve">Protocol information about a particular port component. There may be multiple protocols, identified by a particular lldpXdot1ProtocolIndex, received on the given port.</t>
  </si>
  <si>
    <t xml:space="preserve">1.0.8802.1.1.2.1.5.32962.1.3.4.1.1</t>
  </si>
  <si>
    <t xml:space="preserve">lldpXdot1RemProtocolIndex</t>
  </si>
  <si>
    <t xml:space="preserve">1.0.8802.1.1.2.1.5.32962.1.3.4.1.2</t>
  </si>
  <si>
    <t xml:space="preserve">lldpXdot1RemProtocolId</t>
  </si>
  <si>
    <t xml:space="preserve">The octet string value used to identify the protocols associated with the given port of remote system.</t>
  </si>
  <si>
    <t xml:space="preserve">1.0.8802.1.1.2.1.5.32962.2</t>
  </si>
  <si>
    <t xml:space="preserve">lldpXdot1Conformance</t>
  </si>
  <si>
    <t xml:space="preserve">1.0.8802.1.1.2.1.5.32962.2.1</t>
  </si>
  <si>
    <t xml:space="preserve">lldpXdot1Compliances</t>
  </si>
  <si>
    <t xml:space="preserve">1.0.8802.1.1.2.1.5.32962.2.1.1</t>
  </si>
  <si>
    <t xml:space="preserve">lldpXdot1Compliance</t>
  </si>
  <si>
    <t xml:space="preserve">The compliance statement for SNMP entities which implement the IEEE 802.1 organizationally defined LLDP extension MIB.</t>
  </si>
  <si>
    <t xml:space="preserve">1.0.8802.1.1.2.1.5.32962.2.2</t>
  </si>
  <si>
    <t xml:space="preserve">lldpXdot1Groups</t>
  </si>
  <si>
    <t xml:space="preserve">1.0.8802.1.1.2.1.5.32962.2.2.1</t>
  </si>
  <si>
    <t xml:space="preserve">lldpXdot1ConfigGroup</t>
  </si>
  <si>
    <t xml:space="preserve">The collection of objects which are used to configure the IEEE 802.1 organizationally defined LLDP extension implementation behavior. This group is mandatory for agents which implement the IEEE 802.1 organizationally defined LLDP extension.</t>
  </si>
  <si>
    <t xml:space="preserve">1.0.8802.1.1.2.1.5.32962.2.2.2</t>
  </si>
  <si>
    <t xml:space="preserve">lldpXdot1LocSysGroup</t>
  </si>
  <si>
    <t xml:space="preserve">The collection of objects which are used to represent IEEE 802.1 organizationally defined LLDP extension associated with the Local Device Information. This group is mandatory for agents which implement the IEEE 802.1 organizationally defined LLDP extension in the TX mode.</t>
  </si>
  <si>
    <t xml:space="preserve">1.0.8802.1.1.2.1.5.32962.2.2.3</t>
  </si>
  <si>
    <t xml:space="preserve">lldpXdot1RemSysGroup</t>
  </si>
  <si>
    <t xml:space="preserve">The collection of objects which are used to represent LLDP 802.1 organizational extension Local Device Information. This group is mandatory for agents which implement the LLDP 802.1 organizational extension in the RX mode.</t>
  </si>
  <si>
    <t xml:space="preserve">LLDP-EXT-DOT3-MIB</t>
  </si>
  <si>
    <t xml:space="preserve">1.0.8802.1.1.2.1.5.4623</t>
  </si>
  <si>
    <t xml:space="preserve">lldpXdot3MIB</t>
  </si>
  <si>
    <t xml:space="preserve">1.0.8802.1.1.2.1.5.4623.1</t>
  </si>
  <si>
    <t xml:space="preserve">lldpXdot3Objects</t>
  </si>
  <si>
    <t xml:space="preserve">1.0.8802.1.1.2.1.5.4623.1.1</t>
  </si>
  <si>
    <t xml:space="preserve">lldpXdot3Config</t>
  </si>
  <si>
    <t xml:space="preserve">1.0.8802.1.1.2.1.5.4623.1.1.1</t>
  </si>
  <si>
    <t xml:space="preserve">lldpXdot3PortConfigTable</t>
  </si>
  <si>
    <t xml:space="preserve">A table that controls selection of LLDP TLVs to be transmitted on individual ports.</t>
  </si>
  <si>
    <t xml:space="preserve">1.0.8802.1.1.2.1.5.4623.1.1.1.1</t>
  </si>
  <si>
    <t xml:space="preserve">lldpXdot3PortConfigEntry</t>
  </si>
  <si>
    <t xml:space="preserve">LLDP configuration information that controls the transmission of IEEE 802.3 organizationally defined TLVs on LLDP transmission capable ports. This configuration object augments the lldpPortConfigEntry of the LLDP-MIB, therefore it is only present along with the port configuration defined by the associated lldpPortConfigEntry entry. Each active lldpXdot3PortConfigEntry must be from non-volatile storage (along with the corresponding lldpPortConfigEntry) after a re-initialization of the management system.</t>
  </si>
  <si>
    <t xml:space="preserve">1.0.8802.1.1.2.1.5.4623.1.1.1.1.1</t>
  </si>
  <si>
    <t xml:space="preserve">lldpXdot3PortConfigTLVsTxEnable</t>
  </si>
  <si>
    <t xml:space="preserve">The lldpXdot3PortConfigTLVsTxEnable, defined as a bitmap, includes the IEEE 802.3 organizationally defined set of LLDP TLVs whose transmission is allowed on the local LLDP agent by the network management. Each bit in the bitmap corresponds to an IEEE 802.3 subtype associated with a specific IEEE 802.3 optional TLV. The bit 0 is not used since there is no corresponding subtype. The bit 'macPhyConfigStatus(0)' indicates that LLDP agent should transmit 'MAC/PHY configuration/status TLV'. The bit 'powerViaMDI(1)' indicates that LLDP agent should transmit 'Power via MDI TLV'. The bit 'linkAggregation(2)' indicates that LLDP agent should transmit 'Link Aggregation TLV'. The bit 'maxFrameSize(3)' indicates that LLDP agent should transmit 'Maximum-frame-size TLV'. The default value for lldpXdot3PortConfigTLVsTxEnable object is an empty set, which means no enumerated values are set. The value of this object must be restored from non-volatile storage after a re-initialization of the management system.</t>
  </si>
  <si>
    <t xml:space="preserve">1.0.8802.1.1.2.1.5.4623.1.2</t>
  </si>
  <si>
    <t xml:space="preserve">lldpXdot3LocalData</t>
  </si>
  <si>
    <t xml:space="preserve">1.0.8802.1.1.2.1.5.4623.1.2.1</t>
  </si>
  <si>
    <t xml:space="preserve">lldpXdot3LocPortTable</t>
  </si>
  <si>
    <t xml:space="preserve">This table contains one row per port of Ethernet port information (as a part of the LLDP 802.3 organizational extension) on the local system known to this agent.</t>
  </si>
  <si>
    <t xml:space="preserve">1.0.8802.1.1.2.1.5.4623.1.2.1.1</t>
  </si>
  <si>
    <t xml:space="preserve">lldpXdot3LocPortEntry</t>
  </si>
  <si>
    <t xml:space="preserve">1.0.8802.1.1.2.1.5.4623.1.2.1.1.1</t>
  </si>
  <si>
    <t xml:space="preserve">lldpXdot3LocPortAutoNegSupported</t>
  </si>
  <si>
    <t xml:space="preserve">The truth value used to indicate whether the given port (associated with the local system) supports Auto-negotiation.</t>
  </si>
  <si>
    <t xml:space="preserve">1.0.8802.1.1.2.1.5.4623.1.2.1.1.2</t>
  </si>
  <si>
    <t xml:space="preserve">lldpXdot3LocPortAutoNegEnabled</t>
  </si>
  <si>
    <t xml:space="preserve">The truth value used to indicate whether port Auto-negotiation is enabled on the given port associated with the local system.</t>
  </si>
  <si>
    <t xml:space="preserve">1.0.8802.1.1.2.1.5.4623.1.2.1.1.3</t>
  </si>
  <si>
    <t xml:space="preserve">lldpXdot3LocPortAutoNegAdvertisedCap</t>
  </si>
  <si>
    <t xml:space="preserve">This object contains the value (bitmap) of the ifMauAutoNegCapAdvertisedBits object (defined in IETF RFC 3636) which is associated with the given port on the local system.</t>
  </si>
  <si>
    <t xml:space="preserve">1.0.8802.1.1.2.1.5.4623.1.2.1.1.4</t>
  </si>
  <si>
    <t xml:space="preserve">lldpXdot3LocPortOperMauType</t>
  </si>
  <si>
    <t xml:space="preserve">An integer value that indicates the operational MAU type of the given port on the local system. This object contains the integer value derived from the list position of the corresponding dot3MauType as listed in IETF RFC 3636 (or subsequent revisions) and is equal to the last number in the respective dot3MauType OID. For example, if the ifMauType object is dot3MauType1000BaseTHD which corresponds to {dot3MauType 29}, the numerical value of this field will be 29. For MAU types not listed in RFC 3636 (or subsequent revisions), the value of this field shall be set to zero.</t>
  </si>
  <si>
    <t xml:space="preserve">1.0.8802.1.1.2.1.5.4623.1.2.2</t>
  </si>
  <si>
    <t xml:space="preserve">lldpXdot3LocPowerTable</t>
  </si>
  <si>
    <t xml:space="preserve">This table contains one row per port of power ethernet information (as a part of the LLDP 802.3 organizational extension) on the local system known to this agent.</t>
  </si>
  <si>
    <t xml:space="preserve">1.0.8802.1.1.2.1.5.4623.1.2.2.1</t>
  </si>
  <si>
    <t xml:space="preserve">lldpXdot3LocPowerEntry</t>
  </si>
  <si>
    <t xml:space="preserve">1.0.8802.1.1.2.1.5.4623.1.2.2.1.1</t>
  </si>
  <si>
    <t xml:space="preserve">lldpXdot3LocPowerPortClass</t>
  </si>
  <si>
    <t xml:space="preserve">The value that identifies the port Class of the given port associated with the local system.</t>
  </si>
  <si>
    <t xml:space="preserve">1.0.8802.1.1.2.1.5.4623.1.2.2.1.2</t>
  </si>
  <si>
    <t xml:space="preserve">lldpXdot3LocPowerMDISupported</t>
  </si>
  <si>
    <t xml:space="preserve">The truth value used to indicate whether the MDI power is supported on the given port associated with the local system.</t>
  </si>
  <si>
    <t xml:space="preserve">1.0.8802.1.1.2.1.5.4623.1.2.2.1.3</t>
  </si>
  <si>
    <t xml:space="preserve">lldpXdot3LocPowerMDIEnabled</t>
  </si>
  <si>
    <t xml:space="preserve">The truth value used to identify whether MDI power is enabled on the given port associated with the local system.</t>
  </si>
  <si>
    <t xml:space="preserve">1.0.8802.1.1.2.1.5.4623.1.2.2.1.4</t>
  </si>
  <si>
    <t xml:space="preserve">lldpXdot3LocPowerPairControlable</t>
  </si>
  <si>
    <t xml:space="preserve">The truth value is derived from the value of pethPsePortPowerPairsControlAbility object (defined in IETF RFC 3621) and is used to indicate whether the pair selection can be controlled on the given port associated with the local system.</t>
  </si>
  <si>
    <t xml:space="preserve">1.0.8802.1.1.2.1.5.4623.1.2.2.1.5</t>
  </si>
  <si>
    <t xml:space="preserve">lldpXdot3LocPowerPairs</t>
  </si>
  <si>
    <t xml:space="preserve">This object contains the value of the pethPsePortPowerPairs object (defined in IETF RFC 3621) which is associated with the given port on the local system.</t>
  </si>
  <si>
    <t xml:space="preserve">1.0.8802.1.1.2.1.5.4623.1.2.2.1.6</t>
  </si>
  <si>
    <t xml:space="preserve">lldpXdot3LocPowerClass</t>
  </si>
  <si>
    <t xml:space="preserve">This object contains the value of the pethPsePortPowerClassifications object (defined in IETF RFC 3621) which is associated with the given port on the local system.</t>
  </si>
  <si>
    <t xml:space="preserve">1.0.8802.1.1.2.1.5.4623.1.2.3</t>
  </si>
  <si>
    <t xml:space="preserve">lldpXdot3LocLinkAggTable</t>
  </si>
  <si>
    <t xml:space="preserve">This table contains one row per port of link aggregation information (as a part of the LLDP 802.3 organizational extension) on the local system known to this agent.</t>
  </si>
  <si>
    <t xml:space="preserve">1.0.8802.1.1.2.1.5.4623.1.2.3.1</t>
  </si>
  <si>
    <t xml:space="preserve">lldpXdot3LocLinkAggEntry</t>
  </si>
  <si>
    <t xml:space="preserve">Link Aggregation information about a particular port component.</t>
  </si>
  <si>
    <t xml:space="preserve">1.0.8802.1.1.2.1.5.4623.1.2.3.1.1</t>
  </si>
  <si>
    <t xml:space="preserve">lldpXdot3LocLinkAggStatus</t>
  </si>
  <si>
    <t xml:space="preserve">The bitmap value contains the link aggregation capabilities and the current aggregation status of the link.</t>
  </si>
  <si>
    <t xml:space="preserve">1.0.8802.1.1.2.1.5.4623.1.2.3.1.2</t>
  </si>
  <si>
    <t xml:space="preserve">lldpXdot3LocLinkAggPortId</t>
  </si>
  <si>
    <t xml:space="preserve">This object contains the IEEE 802.3 aggregated port identifier, aAggPortID (IEEE 802.3-2002, 30.7.2.1.1), derived from the ifNumber of the ifIndex for the port component in link aggregation. If the port is not in link aggregation state and/or it does not support link aggregation, this value should be set to zero.</t>
  </si>
  <si>
    <t xml:space="preserve">1.0.8802.1.1.2.1.5.4623.1.2.4</t>
  </si>
  <si>
    <t xml:space="preserve">lldpXdot3LocMaxFrameSizeTable</t>
  </si>
  <si>
    <t xml:space="preserve">This table contains one row per port of maximum frame size information (as a part of the LLDP 802.3 organizational extension) on the local system known to this agent.</t>
  </si>
  <si>
    <t xml:space="preserve">1.0.8802.1.1.2.1.5.4623.1.2.4.1</t>
  </si>
  <si>
    <t xml:space="preserve">lldpXdot3LocMaxFrameSizeEntry</t>
  </si>
  <si>
    <t xml:space="preserve">Maximum Frame Size information about a particular port component.</t>
  </si>
  <si>
    <t xml:space="preserve">1.0.8802.1.1.2.1.5.4623.1.2.4.1.1</t>
  </si>
  <si>
    <t xml:space="preserve">lldpXdot3LocMaxFrameSize</t>
  </si>
  <si>
    <t xml:space="preserve">An integer value indicating the maximum supported frame size in octets on the given port of the local system.</t>
  </si>
  <si>
    <t xml:space="preserve">1.0.8802.1.1.2.1.5.4623.1.3</t>
  </si>
  <si>
    <t xml:space="preserve">lldpXdot3RemoteData</t>
  </si>
  <si>
    <t xml:space="preserve">1.0.8802.1.1.2.1.5.4623.1.3.1</t>
  </si>
  <si>
    <t xml:space="preserve">lldpXdot3RemPortTable</t>
  </si>
  <si>
    <t xml:space="preserve">This table contains Ethernet port information (as a part of the LLDP 802.3 organizational extension) of the remote system.</t>
  </si>
  <si>
    <t xml:space="preserve">1.0.8802.1.1.2.1.5.4623.1.3.1.1</t>
  </si>
  <si>
    <t xml:space="preserve">lldpXdot3RemPortEntry</t>
  </si>
  <si>
    <t xml:space="preserve">Information about a particular physical network connection.</t>
  </si>
  <si>
    <t xml:space="preserve">1.0.8802.1.1.2.1.5.4623.1.3.1.1.1</t>
  </si>
  <si>
    <t xml:space="preserve">lldpXdot3RemPortAutoNegSupported</t>
  </si>
  <si>
    <t xml:space="preserve">The truth value used to indicate whether the given port (associated with remote system) supports Auto-negotiation.</t>
  </si>
  <si>
    <t xml:space="preserve">1.0.8802.1.1.2.1.5.4623.1.3.1.1.2</t>
  </si>
  <si>
    <t xml:space="preserve">lldpXdot3RemPortAutoNegEnabled</t>
  </si>
  <si>
    <t xml:space="preserve">The truth value used to indicate whether port Auto-negotiation is enabled on the given port associated with the remote system.</t>
  </si>
  <si>
    <t xml:space="preserve">1.0.8802.1.1.2.1.5.4623.1.3.1.1.3</t>
  </si>
  <si>
    <t xml:space="preserve">lldpXdot3RemPortAutoNegAdvertisedCap</t>
  </si>
  <si>
    <t xml:space="preserve">This object contains the value (bitmap) of the ifMauAutoNegCapAdvertisedBits object (defined in IETF RFC 3636) which is associated with the given port on the remote system.</t>
  </si>
  <si>
    <t xml:space="preserve">1.0.8802.1.1.2.1.5.4623.1.3.1.1.4</t>
  </si>
  <si>
    <t xml:space="preserve">lldpXdot3RemPortOperMauType</t>
  </si>
  <si>
    <t xml:space="preserve">An integer value that indicates the operational MAU type of the sending device. This object contains the integer value derived from the list position of the corresponding dot3MauType as listed in in IETF RFC 3636 (or subsequent revisions) and is equal to the last number in the respective dot3MauType OID. For example, if the ifMauType object is dot3MauType1000BaseTHD which corresponds to {dot3MauType 29}, the numerical value of this field will be 29. For MAU types not listed in RFC 3636 (or subsequent revisions), the value of this field shall be set to zero.</t>
  </si>
  <si>
    <t xml:space="preserve">1.0.8802.1.1.2.1.5.4623.1.3.2</t>
  </si>
  <si>
    <t xml:space="preserve">lldpXdot3RemPowerTable</t>
  </si>
  <si>
    <t xml:space="preserve">This table contains Ethernet power information (as a part of the LLDP 802.3 organizational extension) of the remote system.</t>
  </si>
  <si>
    <t xml:space="preserve">1.0.8802.1.1.2.1.5.4623.1.3.2.1</t>
  </si>
  <si>
    <t xml:space="preserve">lldpXdot3RemPowerEntry</t>
  </si>
  <si>
    <t xml:space="preserve">1.0.8802.1.1.2.1.5.4623.1.3.2.1.1</t>
  </si>
  <si>
    <t xml:space="preserve">lldpXdot3RemPowerPortClass</t>
  </si>
  <si>
    <t xml:space="preserve">The value that identifies the port Class of the given port associated with the remote system.</t>
  </si>
  <si>
    <t xml:space="preserve">1.0.8802.1.1.2.1.5.4623.1.3.2.1.2</t>
  </si>
  <si>
    <t xml:space="preserve">lldpXdot3RemPowerMDISupported</t>
  </si>
  <si>
    <t xml:space="preserve">The truth value used to indicate whether the MDI power is supported on the given port associated with the remote system.</t>
  </si>
  <si>
    <t xml:space="preserve">1.0.8802.1.1.2.1.5.4623.1.3.2.1.3</t>
  </si>
  <si>
    <t xml:space="preserve">lldpXdot3RemPowerMDIEnabled</t>
  </si>
  <si>
    <t xml:space="preserve">The truth value used to identify whether MDI power is enabled on the given port associated with the remote system.</t>
  </si>
  <si>
    <t xml:space="preserve">1.0.8802.1.1.2.1.5.4623.1.3.2.1.4</t>
  </si>
  <si>
    <t xml:space="preserve">lldpXdot3RemPowerPairControlable</t>
  </si>
  <si>
    <t xml:space="preserve">The truth value is derived from the value of pethPsePortPowerPairsControlAbility object (defined in IETF RFC 3621) and is used to indicate whether the pair selection can be controlled on the given port associated with the remote system.</t>
  </si>
  <si>
    <t xml:space="preserve">1.0.8802.1.1.2.1.5.4623.1.3.2.1.5</t>
  </si>
  <si>
    <t xml:space="preserve">lldpXdot3RemPowerPairs</t>
  </si>
  <si>
    <t xml:space="preserve">This object contains the value of the pethPsePortPowerPairs object (defined in IETF RFC 3621) which is associated with the given port on the remote system.</t>
  </si>
  <si>
    <t xml:space="preserve">1.0.8802.1.1.2.1.5.4623.1.3.2.1.6</t>
  </si>
  <si>
    <t xml:space="preserve">lldpXdot3RemPowerClass</t>
  </si>
  <si>
    <t xml:space="preserve">This object contains the value of the pethPsePortPowerClassifications object (defined in IETF RFC 3621) which is associated with the given port on the remote system.</t>
  </si>
  <si>
    <t xml:space="preserve">1.0.8802.1.1.2.1.5.4623.1.3.3</t>
  </si>
  <si>
    <t xml:space="preserve">lldpXdot3RemLinkAggTable</t>
  </si>
  <si>
    <t xml:space="preserve">This table contains port link aggregation information (as a part of the LLDP 802.3 organizational extension) of the remote system.</t>
  </si>
  <si>
    <t xml:space="preserve">1.0.8802.1.1.2.1.5.4623.1.3.3.1</t>
  </si>
  <si>
    <t xml:space="preserve">lldpXdot3RemLinkAggEntry</t>
  </si>
  <si>
    <t xml:space="preserve">Link Aggregation information about remote system's port component.</t>
  </si>
  <si>
    <t xml:space="preserve">1.0.8802.1.1.2.1.5.4623.1.3.3.1.1</t>
  </si>
  <si>
    <t xml:space="preserve">lldpXdot3RemLinkAggStatus</t>
  </si>
  <si>
    <t xml:space="preserve">1.0.8802.1.1.2.1.5.4623.1.3.3.1.2</t>
  </si>
  <si>
    <t xml:space="preserve">lldpXdot3RemLinkAggPortId</t>
  </si>
  <si>
    <t xml:space="preserve">This object contains the IEEE 802.3 aggregated port identifier, aAggPortID (IEEE 802.3-2002, 30.7.2.1.1), derived from the ifNumber of the ifIndex for the port component associated with the remote system. If the remote port is not in link aggregation state and/or it does not support link aggregation, this value should be zero.</t>
  </si>
  <si>
    <t xml:space="preserve">1.0.8802.1.1.2.1.5.4623.1.3.4</t>
  </si>
  <si>
    <t xml:space="preserve">lldpXdot3RemMaxFrameSizeTable</t>
  </si>
  <si>
    <t xml:space="preserve">This table contains one row per port of maximum frame size information (as a part of the LLDP 802.3 organizational extension) of the remote system.</t>
  </si>
  <si>
    <t xml:space="preserve">1.0.8802.1.1.2.1.5.4623.1.3.4.1</t>
  </si>
  <si>
    <t xml:space="preserve">lldpXdot3RemMaxFrameSizeEntry</t>
  </si>
  <si>
    <t xml:space="preserve">1.0.8802.1.1.2.1.5.4623.1.3.4.1.1</t>
  </si>
  <si>
    <t xml:space="preserve">lldpXdot3RemMaxFrameSize</t>
  </si>
  <si>
    <t xml:space="preserve">An integer value indicating the maximum supported frame size in octets on the port component associated with the remote system.</t>
  </si>
  <si>
    <t xml:space="preserve">1.0.8802.1.1.2.1.5.4623.2</t>
  </si>
  <si>
    <t xml:space="preserve">lldpXdot3Conformance</t>
  </si>
  <si>
    <t xml:space="preserve">1.0.8802.1.1.2.1.5.4623.2.1</t>
  </si>
  <si>
    <t xml:space="preserve">lldpXdot3Compliances</t>
  </si>
  <si>
    <t xml:space="preserve">1.0.8802.1.1.2.1.5.4623.2.1.1</t>
  </si>
  <si>
    <t xml:space="preserve">lldpXdot3Compliance</t>
  </si>
  <si>
    <t xml:space="preserve">The compliance statement for SNMP entities which implement the LLDP 802.3 organizational extension MIB.</t>
  </si>
  <si>
    <t xml:space="preserve">1.0.8802.1.1.2.1.5.4623.2.2</t>
  </si>
  <si>
    <t xml:space="preserve">lldpXdot3Groups</t>
  </si>
  <si>
    <t xml:space="preserve">1.0.8802.1.1.2.1.5.4623.2.2.1</t>
  </si>
  <si>
    <t xml:space="preserve">lldpXdot3ConfigGroup</t>
  </si>
  <si>
    <t xml:space="preserve">The collection of objects which are used to configure the LLDP 802.3 organizational extension implementation behavior. This group is mandatory for agents which implement the LLDP 802.3 organizational extension.</t>
  </si>
  <si>
    <t xml:space="preserve">1.0.8802.1.1.2.1.5.4623.2.2.2</t>
  </si>
  <si>
    <t xml:space="preserve">lldpXdot3LocSysGroup</t>
  </si>
  <si>
    <t xml:space="preserve">The collection of objects which are used to represent LLDP 802.3 organizational extension Local Device Information. This group is mandatory for agents which implement the LLDP 802.3 organizational extension in the TX mode.</t>
  </si>
  <si>
    <t xml:space="preserve">1.0.8802.1.1.2.1.5.4623.2.2.3</t>
  </si>
  <si>
    <t xml:space="preserve">lldpXdot3RemSysGroup</t>
  </si>
  <si>
    <t xml:space="preserve">The collection of objects which are used to represent LLDP 802.3 organizational extension Local Device Information. This group is mandatory for agents which implement the LLDP 802.3 organizational extension in the RX mode.</t>
  </si>
  <si>
    <t xml:space="preserve">LLDP-EXT-MED-MIB</t>
  </si>
  <si>
    <t xml:space="preserve">1.0.8802.1.1.2.1.5.4795</t>
  </si>
  <si>
    <t xml:space="preserve">lldpXMedMIB</t>
  </si>
  <si>
    <t xml:space="preserve">1.0.8802.1.1.2.1.5.4795.0</t>
  </si>
  <si>
    <t xml:space="preserve">lldpXMedNotifications</t>
  </si>
  <si>
    <t xml:space="preserve">1.0.8802.1.1.2.1.5.4795.0.1</t>
  </si>
  <si>
    <t xml:space="preserve">lldpXMedTopologyChangeDetected</t>
  </si>
  <si>
    <t xml:space="preserve">A notification generated by the local device sensing a change in the topology that indicates that a new remote device attached to a local port, or a remote device disconnected or moved from one port to another.</t>
  </si>
  <si>
    <t xml:space="preserve">1.0.8802.1.1.2.1.5.4795.1</t>
  </si>
  <si>
    <t xml:space="preserve">lldpXMedObjects</t>
  </si>
  <si>
    <t xml:space="preserve">1.0.8802.1.1.2.1.5.4795.1.1</t>
  </si>
  <si>
    <t xml:space="preserve">lldpXMedConfig</t>
  </si>
  <si>
    <t xml:space="preserve">1.0.8802.1.1.2.1.5.4795.1.1.1</t>
  </si>
  <si>
    <t xml:space="preserve">lldpXMedLocDeviceClass</t>
  </si>
  <si>
    <t xml:space="preserve">Local Device Class.</t>
  </si>
  <si>
    <t xml:space="preserve">1.0.8802.1.1.2.1.5.4795.1.1.2</t>
  </si>
  <si>
    <t xml:space="preserve">lldpXMedPortConfigTable</t>
  </si>
  <si>
    <t xml:space="preserve">1.0.8802.1.1.2.1.5.4795.1.1.2.1</t>
  </si>
  <si>
    <t xml:space="preserve">lldpXMedPortConfigEntry</t>
  </si>
  <si>
    <t xml:space="preserve">LLDP configuration information that controls the transmission of the MED organizationally defined TLVs on LLDP transmission capable ports. This configuration object augments the lldpPortConfigEntry of the LLDP-MIB, therefore it is only present along with the port configuration defined by the associated lldpPortConfigEntry entry. Each active lldpXMedPortConfigEntry must be stored and retrieved from non-volatile storage (along with the corresponding lldpPortConfigEntry) after a re-initialization of the management system.</t>
  </si>
  <si>
    <t xml:space="preserve">1.0.8802.1.1.2.1.5.4795.1.1.2.1.1</t>
  </si>
  <si>
    <t xml:space="preserve">lldpXMedPortCapSupported</t>
  </si>
  <si>
    <t xml:space="preserve">The bitmap includes the MED organizationally defined set of LLDP TLVs whose transmission is possible for the respective port on the LLDP agent of the device. Each bit in the bitmap corresponds to an LLDP-MED subtype associated with a specific TIA TR41.4 MED optional TLV. If the bit is set, the agent supports the corresponding TLV.</t>
  </si>
  <si>
    <t xml:space="preserve">1.0.8802.1.1.2.1.5.4795.1.1.2.1.2</t>
  </si>
  <si>
    <t xml:space="preserve">lldpXMedPortConfigTLVsTxEnable</t>
  </si>
  <si>
    <t xml:space="preserve">The lldpXMedPortConfigTLVsTxEnable, defined as a bitmap, includes the MED organizationally defined set of LLDP TLVs whose transmission is allowed on the local LLDP agent by the network management. Each bit in the bitmap corresponds to an LLDP-MED subtype associated with a specific TIA TR41.4 MED optional TLV. If the bit is set, the agent will send the corresponding TLV if the respective capability is supported per port. Setting a bit with in this object for a non-supported capability shall have no functional effect and will result in an inconsistent value error returned to the management application. There are other rules and restrictions that prevent arbitrary combinations of TLVs to be enabled on LLDP-MED devices according to the device classes. These rules are defined in Section 10.2.1, Tables 5 9 of ANSI/TIA-1057. In case a management application attempts to set this object to a value that does not follow the rules, the set operation shall have and will result in an inconsistent value error returned to the management application. Setting this object to an empty set is valid and effectively disables LLDP-MED on a per-port basis by disabling transmission of all MED organizational TLVs. In this case the remote tables objects in the LLDP-MED MIB corresponding to the respective port will not be populated. The default value for lldpXMedPortConfigTLVsTxEnable object is an empty set, which means no enumerated values are set. The value of this object must be restored from non-volatile storage after a re-initialization of the management system.</t>
  </si>
  <si>
    <t xml:space="preserve">1.0.8802.1.1.2.1.5.4795.1.1.2.1.3</t>
  </si>
  <si>
    <t xml:space="preserve">lldpXMedPortConfigNotifEnable</t>
  </si>
  <si>
    <t xml:space="preserve">A value of 'true(1)' enables sending the topology change traps on this port. A value of 'false(2)' disables sending the topology change traps on this port.</t>
  </si>
  <si>
    <t xml:space="preserve">1.0.8802.1.1.2.1.5.4795.1.1.3</t>
  </si>
  <si>
    <t xml:space="preserve">lldpXMedFastStartRepeatCount</t>
  </si>
  <si>
    <t xml:space="preserve">The number of times the fast start LLDPDU are being sent during the activation of the fast start mechanism defined by LLDP-MED.</t>
  </si>
  <si>
    <t xml:space="preserve">1.0.8802.1.1.2.1.5.4795.1.2</t>
  </si>
  <si>
    <t xml:space="preserve">lldpXMedLocalData</t>
  </si>
  <si>
    <t xml:space="preserve">1.0.8802.1.1.2.1.5.4795.1.2.1</t>
  </si>
  <si>
    <t xml:space="preserve">lldpXMedLocMediaPolicyTable</t>
  </si>
  <si>
    <t xml:space="preserve">This table contains one row per policy type per port of media policy information (as a part of the MED organizational extension) on the local system known to this agent.</t>
  </si>
  <si>
    <t xml:space="preserve">1.0.8802.1.1.2.1.5.4795.1.2.1.1</t>
  </si>
  <si>
    <t xml:space="preserve">lldpXMedLocMediaPolicyEntry</t>
  </si>
  <si>
    <t xml:space="preserve">Information about a particular policy on a specific port component.</t>
  </si>
  <si>
    <t xml:space="preserve">1.0.8802.1.1.2.1.5.4795.1.2.1.1.1</t>
  </si>
  <si>
    <t xml:space="preserve">lldpXMedLocMediaPolicyAppType</t>
  </si>
  <si>
    <t xml:space="preserve">The media type that defines the primary function of the application for the policy advertised by an endpoint.</t>
  </si>
  <si>
    <t xml:space="preserve">1.0.8802.1.1.2.1.5.4795.1.2.1.1.2</t>
  </si>
  <si>
    <t xml:space="preserve">lldpXMedLocMediaPolicyVlanID</t>
  </si>
  <si>
    <t xml:space="preserve">An extension of the VLAN Identifier for the port, as defined in IEEE 802.1P-1998. A value of 1 through 4094 is used to define a valid PVID. A value of 0 shall be used if the device is using priority tagged frames, meaning that only the 802.1p priority level is significant and the default VID of the ingress port is being used instead. A value of 4095 is reserved for implementation use.</t>
  </si>
  <si>
    <t xml:space="preserve">1.0.8802.1.1.2.1.5.4795.1.2.1.1.3</t>
  </si>
  <si>
    <t xml:space="preserve">lldpXMedLocMediaPolicyPriority</t>
  </si>
  <si>
    <t xml:space="preserve">This object contains the value of the 802.1p priority which is associated with the given port on the local system.</t>
  </si>
  <si>
    <t xml:space="preserve">1.0.8802.1.1.2.1.5.4795.1.2.1.1.4</t>
  </si>
  <si>
    <t xml:space="preserve">lldpXMedLocMediaPolicyDscp</t>
  </si>
  <si>
    <t xml:space="preserve">This object contains the value of the Differentiated Service Code Point (DSCP) as defined in IETF RFC 2474 and RFC 2475 which is associated with the given port on the local system.</t>
  </si>
  <si>
    <t xml:space="preserve">1.0.8802.1.1.2.1.5.4795.1.2.1.1.5</t>
  </si>
  <si>
    <t xml:space="preserve">lldpXMedLocMediaPolicyUnknown</t>
  </si>
  <si>
    <t xml:space="preserve">A value of 'true' indicates that the network policy for the specified application type is currently unknown. In this case, the VLAN ID, the layer 2 priority and the DSCP value fields are ignored. A value of 'false' indicates that this network policy is defined</t>
  </si>
  <si>
    <t xml:space="preserve">1.0.8802.1.1.2.1.5.4795.1.2.1.1.6</t>
  </si>
  <si>
    <t xml:space="preserve">lldpXMedLocMediaPolicyTagged</t>
  </si>
  <si>
    <t xml:space="preserve">A value of 'true' indicates that the application is using a tagged VLAN. A value of 'false' indicates that for the specific application the device either is using an untagged VLAN or does not support port based VLAN operation. In this case, both the VLAN ID and the Layer 2 priority fields are ignored and only the DSCP value has relevance</t>
  </si>
  <si>
    <t xml:space="preserve">1.0.8802.1.1.2.1.5.4795.1.2.2</t>
  </si>
  <si>
    <t xml:space="preserve">lldpXMedLocHardwareRev</t>
  </si>
  <si>
    <t xml:space="preserve">The vendor-specific hardware revision string as advertised by the endpoint.</t>
  </si>
  <si>
    <t xml:space="preserve">1.0.8802.1.1.2.1.5.4795.1.2.3</t>
  </si>
  <si>
    <t xml:space="preserve">lldpXMedLocFirmwareRev</t>
  </si>
  <si>
    <t xml:space="preserve">The vendor-specific firmware revision string as advertised by the endpoint.</t>
  </si>
  <si>
    <t xml:space="preserve">1.0.8802.1.1.2.1.5.4795.1.2.4</t>
  </si>
  <si>
    <t xml:space="preserve">lldpXMedLocSoftwareRev</t>
  </si>
  <si>
    <t xml:space="preserve">The vendor-specific software revision string as advertised by the endpoint.</t>
  </si>
  <si>
    <t xml:space="preserve">1.0.8802.1.1.2.1.5.4795.1.2.5</t>
  </si>
  <si>
    <t xml:space="preserve">lldpXMedLocSerialNum</t>
  </si>
  <si>
    <t xml:space="preserve">The vendor-specific serial number as advertised by the endpoint.</t>
  </si>
  <si>
    <t xml:space="preserve">1.0.8802.1.1.2.1.5.4795.1.2.6</t>
  </si>
  <si>
    <t xml:space="preserve">lldpXMedLocMfgName</t>
  </si>
  <si>
    <t xml:space="preserve">The vendor-specific manufacturer name as advertised by the endpoint.</t>
  </si>
  <si>
    <t xml:space="preserve">1.0.8802.1.1.2.1.5.4795.1.2.7</t>
  </si>
  <si>
    <t xml:space="preserve">lldpXMedLocModelName</t>
  </si>
  <si>
    <t xml:space="preserve">The vendor-specific model name as advertised by the endpoint.</t>
  </si>
  <si>
    <t xml:space="preserve">1.0.8802.1.1.2.1.5.4795.1.2.8</t>
  </si>
  <si>
    <t xml:space="preserve">lldpXMedLocAssetID</t>
  </si>
  <si>
    <t xml:space="preserve">The vendor-specific asset tracking identifier as advertised by the endpoint.</t>
  </si>
  <si>
    <t xml:space="preserve">1.0.8802.1.1.2.1.5.4795.1.2.9</t>
  </si>
  <si>
    <t xml:space="preserve">lldpXMedLocLocationTable</t>
  </si>
  <si>
    <t xml:space="preserve">This table contains Location information as advertised by the local system. The information may be configured per port by a Location Information Server (LIS) or other management application. Multiple Location TLVs of different subtypes may be transmitted in the same PDU. The information in this table MUST be stored in non-volatile-memory and persist over restart/reboot sequences.</t>
  </si>
  <si>
    <t xml:space="preserve">1.0.8802.1.1.2.1.5.4795.1.2.9.1</t>
  </si>
  <si>
    <t xml:space="preserve">lldpXMedLocLocationEntry</t>
  </si>
  <si>
    <t xml:space="preserve">Information about Location information for the local device.</t>
  </si>
  <si>
    <t xml:space="preserve">1.0.8802.1.1.2.1.5.4795.1.2.9.1.1</t>
  </si>
  <si>
    <t xml:space="preserve">lldpXMedLocLocationSubtype</t>
  </si>
  <si>
    <t xml:space="preserve">The location subtype advertised by the local device.</t>
  </si>
  <si>
    <t xml:space="preserve">1.0.8802.1.1.2.1.5.4795.1.2.9.1.2</t>
  </si>
  <si>
    <t xml:space="preserve">lldpXMedLocLocationInfo</t>
  </si>
  <si>
    <t xml:space="preserve">The location information. Parsing of this information is dependent upon the location subtype, as defined by the value of the lldpXMedLocLocationSubtype object.</t>
  </si>
  <si>
    <t xml:space="preserve">1.0.8802.1.1.2.1.5.4795.1.2.10</t>
  </si>
  <si>
    <t xml:space="preserve">lldpXMedLocXPoEDeviceType</t>
  </si>
  <si>
    <t xml:space="preserve">Defines the type of Power-via-MDI (Power over Ethernet) advertised by the local device. A value pseDevice(2) indicates that the device is advertised as a Power Sourcing Entity (PSE). A value pdDevice(3) indicates that the device is advertised as a Powered Device (PD). A value of none(4) indicates that the device does not support PoE.</t>
  </si>
  <si>
    <t xml:space="preserve">1.0.8802.1.1.2.1.5.4795.1.2.11</t>
  </si>
  <si>
    <t xml:space="preserve">lldpXMedLocXPoEPSEPortTable</t>
  </si>
  <si>
    <t xml:space="preserve">This table contains one row per port of PSE PoE information on the local system known to this agent.</t>
  </si>
  <si>
    <t xml:space="preserve">1.0.8802.1.1.2.1.5.4795.1.2.11.1</t>
  </si>
  <si>
    <t xml:space="preserve">lldpXMedLocXPoEPSEPortEntry</t>
  </si>
  <si>
    <t xml:space="preserve">Information about a particular port PoE information.</t>
  </si>
  <si>
    <t xml:space="preserve">1.0.8802.1.1.2.1.5.4795.1.2.11.1.1</t>
  </si>
  <si>
    <t xml:space="preserve">lldpXMedLocXPoEPSEPortPowerAv</t>
  </si>
  <si>
    <t xml:space="preserve">This object contains the value of the power available from the PSE via this port expressed in units of 0.1 watts.</t>
  </si>
  <si>
    <t xml:space="preserve">1.0.8802.1.1.2.1.5.4795.1.2.11.1.2</t>
  </si>
  <si>
    <t xml:space="preserve">lldpXMedLocXPoEPSEPortPDPriority</t>
  </si>
  <si>
    <t xml:space="preserve">Reflects the PD power priority that is being advertised on this PSE port. If both locally configure priority and ldpXMedRemXPoEPDPowerPriority are available on this port, it is a matter of local policy which one takes precedence. This object reflects the active value on this port. If the priority is not configured or known by the PD, the value unknown(1) will be returned.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1.2.12</t>
  </si>
  <si>
    <t xml:space="preserve">lldpXMedLocXPoEPSEPowerSource</t>
  </si>
  <si>
    <t xml:space="preserve">Defines the type of PSE Power Source advertised by the local device. A value primary(2) indicates that the device advertises its power source as primary. A value backup(3) indicates that the device advertises its power Source as backup.</t>
  </si>
  <si>
    <t xml:space="preserve">1.0.8802.1.1.2.1.5.4795.1.2.13</t>
  </si>
  <si>
    <t xml:space="preserve">lldpXMedLocXPoEPDPowerReq</t>
  </si>
  <si>
    <t xml:space="preserve">This object contains the value of the power required by a PD expressed in units of 0.1 watts.</t>
  </si>
  <si>
    <t xml:space="preserve">1.0.8802.1.1.2.1.5.4795.1.2.14</t>
  </si>
  <si>
    <t xml:space="preserve">lldpXMedLocXPoEPDPowerSource</t>
  </si>
  <si>
    <t xml:space="preserve">Defines the type of Power Source advertised as being used by the local device. A value fromPSE(2) indicates that the device advertises its power source as received from a PSE. A value local(3) indicates that the device advertises its power source as local. A value localAndPSE(4) indicates that the device advertises its power source as using both local and PSE power.</t>
  </si>
  <si>
    <t xml:space="preserve">1.0.8802.1.1.2.1.5.4795.1.2.15</t>
  </si>
  <si>
    <t xml:space="preserve">lldpXMedLocXPoEPDPowerPriority</t>
  </si>
  <si>
    <t xml:space="preserve">Defines the priority advertised as being required by this PD.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1.3</t>
  </si>
  <si>
    <t xml:space="preserve">lldpXMedRemoteData</t>
  </si>
  <si>
    <t xml:space="preserve">1.0.8802.1.1.2.1.5.4795.1.3.1</t>
  </si>
  <si>
    <t xml:space="preserve">lldpXMedRemCapabilitiesTable</t>
  </si>
  <si>
    <t xml:space="preserve">A table that displays LLDP-MED capabilities of remote devices connected to individual ports.</t>
  </si>
  <si>
    <t xml:space="preserve">1.0.8802.1.1.2.1.5.4795.1.3.1.1</t>
  </si>
  <si>
    <t xml:space="preserve">lldpXMedRemCapabilitiesEntry</t>
  </si>
  <si>
    <t xml:space="preserve">LLDP-MED capabilities of remote devices connected to the device ports and communicating via LLDP-MED. The remote tables in the LLDP-MED MIB excepting this table may be sparsely populate. An entry in one of these table is meaningful and shall be populated by the agent only if the corresponding bits for the respective function are set in the objects in this table.</t>
  </si>
  <si>
    <t xml:space="preserve">1.0.8802.1.1.2.1.5.4795.1.3.1.1.1</t>
  </si>
  <si>
    <t xml:space="preserve">lldpXMedRemCapSupported</t>
  </si>
  <si>
    <t xml:space="preserve">The bitmap includes the MED organizationally defined set of LLDP TLVs whose transmission is possible on the LLDP agent of the remote device connected to this port. Each bit in the bitmap corresponds to an LLDP-MED subtype associated with a specific TIA TR41.4 MED optional TLV. If the bit is set, the agent has the capability to support the corresponding TLV.</t>
  </si>
  <si>
    <t xml:space="preserve">1.0.8802.1.1.2.1.5.4795.1.3.1.1.2</t>
  </si>
  <si>
    <t xml:space="preserve">lldpXMedRemCapCurrent</t>
  </si>
  <si>
    <t xml:space="preserve">The bitmap includes the MED organizationally defined set of LLDP TLVs whose transmission is possible on the LLDP agent of the remote device connected to this port. Each bit in the bitmap corresponds to an LLDP-MED subtype associated with a specific TIA TR41.4 MED optional TLV. If the bit is set, the agent currently supports the corresponding TLV.</t>
  </si>
  <si>
    <t xml:space="preserve">1.0.8802.1.1.2.1.5.4795.1.3.1.1.3</t>
  </si>
  <si>
    <t xml:space="preserve">lldpXMedRemDeviceClass</t>
  </si>
  <si>
    <t xml:space="preserve">Device Class as advertised by the device remotely connected to the port.</t>
  </si>
  <si>
    <t xml:space="preserve">1.0.8802.1.1.2.1.5.4795.1.3.2</t>
  </si>
  <si>
    <t xml:space="preserve">lldpXMedRemMediaPolicyTable</t>
  </si>
  <si>
    <t xml:space="preserve">This table contains media policy information as advertised by the remote system. This table may be sparsely populated. Entries in this table are relevant only if the networkPolicy(0) bits in the lldpXMedRemCapSupported and lldpXMedRemCapCurrent objects of the corresponding ports are set.</t>
  </si>
  <si>
    <t xml:space="preserve">1.0.8802.1.1.2.1.5.4795.1.3.2.1</t>
  </si>
  <si>
    <t xml:space="preserve">lldpXMedRemMediaPolicyEntry</t>
  </si>
  <si>
    <t xml:space="preserve">Information about the per port per policy type policy information for a particular physical network connection.</t>
  </si>
  <si>
    <t xml:space="preserve">1.0.8802.1.1.2.1.5.4795.1.3.2.1.1</t>
  </si>
  <si>
    <t xml:space="preserve">lldpXMedRemMediaPolicyAppType</t>
  </si>
  <si>
    <t xml:space="preserve">The media type that defines the primary function of the application for the policy advertised by the endpoint connected remotely to this port.</t>
  </si>
  <si>
    <t xml:space="preserve">1.0.8802.1.1.2.1.5.4795.1.3.2.1.2</t>
  </si>
  <si>
    <t xml:space="preserve">lldpXMedRemMediaPolicyVlanID</t>
  </si>
  <si>
    <t xml:space="preserve">An extension of the VLAN Identifier for the remote system connected to this port, as defined in IEEE 802.1P-1998. A value of 1 through 4094 is used to define a valid PVID. A value of 0 shall be used if the device is using priority tagged frames, meaning that only the 802.1p priority level is significant and the default VID of the ingress port is being used instead. A value of 4095 is reserved for implementation use.</t>
  </si>
  <si>
    <t xml:space="preserve">1.0.8802.1.1.2.1.5.4795.1.3.2.1.3</t>
  </si>
  <si>
    <t xml:space="preserve">lldpXMedRemMediaPolicyPriority</t>
  </si>
  <si>
    <t xml:space="preserve">This object contains the value of the 802.1p priority which is associated with the remote system connected at given port.</t>
  </si>
  <si>
    <t xml:space="preserve">1.0.8802.1.1.2.1.5.4795.1.3.2.1.4</t>
  </si>
  <si>
    <t xml:space="preserve">lldpXMedRemMediaPolicyDscp</t>
  </si>
  <si>
    <t xml:space="preserve">This object contains the value of the Differentiated Service Code Point (DSCP) as defined in IETF RFC 2474 and RFC 2475 which is associated with remote system connected at the port.</t>
  </si>
  <si>
    <t xml:space="preserve">1.0.8802.1.1.2.1.5.4795.1.3.2.1.5</t>
  </si>
  <si>
    <t xml:space="preserve">lldpXMedRemMediaPolicyUnknown</t>
  </si>
  <si>
    <t xml:space="preserve">A value of 'true' indicates that the network policy for the specified application type is currently unknown. In this case, the VLAN ID, the layer 2 priority and the DSCP value fields are ignored. A value of 'false' indicates that this network policy is defined.</t>
  </si>
  <si>
    <t xml:space="preserve">1.0.8802.1.1.2.1.5.4795.1.3.2.1.6</t>
  </si>
  <si>
    <t xml:space="preserve">lldpXMedRemMediaPolicyTagged</t>
  </si>
  <si>
    <t xml:space="preserve">1.0.8802.1.1.2.1.5.4795.1.3.3</t>
  </si>
  <si>
    <t xml:space="preserve">lldpXMedRemInventoryTable</t>
  </si>
  <si>
    <t xml:space="preserve">This table contains inventory information as advertised by the remote system. This table may be sparsely populated. Entries in this table are relevant only if the inventory(2) bits in the lldpXMedRemCapSupported and lldpXMedRemCapCurrent objects of the corresponding ports are set</t>
  </si>
  <si>
    <t xml:space="preserve">1.0.8802.1.1.2.1.5.4795.1.3.3.1</t>
  </si>
  <si>
    <t xml:space="preserve">lldpXMedRemInventoryEntry</t>
  </si>
  <si>
    <t xml:space="preserve">Information about inventory information for the remote devices connected to the ports.</t>
  </si>
  <si>
    <t xml:space="preserve">1.0.8802.1.1.2.1.5.4795.1.3.3.1.1</t>
  </si>
  <si>
    <t xml:space="preserve">lldpXMedRemHardwareRev</t>
  </si>
  <si>
    <t xml:space="preserve">The vendor-specific hardware revision string as advertised by the remote endpoint.</t>
  </si>
  <si>
    <t xml:space="preserve">1.0.8802.1.1.2.1.5.4795.1.3.3.1.2</t>
  </si>
  <si>
    <t xml:space="preserve">lldpXMedRemFirmwareRev</t>
  </si>
  <si>
    <t xml:space="preserve">The vendor-specific firmware revision string as advertised by the remote endpoint.</t>
  </si>
  <si>
    <t xml:space="preserve">1.0.8802.1.1.2.1.5.4795.1.3.3.1.3</t>
  </si>
  <si>
    <t xml:space="preserve">lldpXMedRemSoftwareRev</t>
  </si>
  <si>
    <t xml:space="preserve">The vendor-specific software revision string as advertised by the remote endpoint.</t>
  </si>
  <si>
    <t xml:space="preserve">1.0.8802.1.1.2.1.5.4795.1.3.3.1.4</t>
  </si>
  <si>
    <t xml:space="preserve">lldpXMedRemSerialNum</t>
  </si>
  <si>
    <t xml:space="preserve">The vendor-specific serial number as advertised by the remote endpoint.</t>
  </si>
  <si>
    <t xml:space="preserve">1.0.8802.1.1.2.1.5.4795.1.3.3.1.5</t>
  </si>
  <si>
    <t xml:space="preserve">lldpXMedRemMfgName</t>
  </si>
  <si>
    <t xml:space="preserve">The vendor-specific manufacturer name as advertised by the remote endpoint.</t>
  </si>
  <si>
    <t xml:space="preserve">1.0.8802.1.1.2.1.5.4795.1.3.3.1.6</t>
  </si>
  <si>
    <t xml:space="preserve">lldpXMedRemModelName</t>
  </si>
  <si>
    <t xml:space="preserve">The vendor-specific model name as advertised by the remote endpoint.</t>
  </si>
  <si>
    <t xml:space="preserve">1.0.8802.1.1.2.1.5.4795.1.3.3.1.7</t>
  </si>
  <si>
    <t xml:space="preserve">lldpXMedRemAssetID</t>
  </si>
  <si>
    <t xml:space="preserve">The vendor-specific asset tracking identifier as advertised by the remote endpoint.</t>
  </si>
  <si>
    <t xml:space="preserve">1.0.8802.1.1.2.1.5.4795.1.3.4</t>
  </si>
  <si>
    <t xml:space="preserve">lldpXMedRemLocationTable</t>
  </si>
  <si>
    <t xml:space="preserve">This table contains Location information as advertised by the remote system. This table may be sparsely populated. Entries in this table are relevant only if the Location(3) bits in the lldpXMedRemCapSupported and lldpXMedRemCapCurrent objects of the corresponding ports are set</t>
  </si>
  <si>
    <t xml:space="preserve">1.0.8802.1.1.2.1.5.4795.1.3.4.1</t>
  </si>
  <si>
    <t xml:space="preserve">lldpXMedRemLocationEntry</t>
  </si>
  <si>
    <t xml:space="preserve">Information about Location information for the remote devices connected to the ports.</t>
  </si>
  <si>
    <t xml:space="preserve">1.0.8802.1.1.2.1.5.4795.1.3.4.1.1</t>
  </si>
  <si>
    <t xml:space="preserve">lldpXMedRemLocationSubtype</t>
  </si>
  <si>
    <t xml:space="preserve">The location subtype advertised by the remote endpoint.</t>
  </si>
  <si>
    <t xml:space="preserve">1.0.8802.1.1.2.1.5.4795.1.3.4.1.2</t>
  </si>
  <si>
    <t xml:space="preserve">lldpXMedRemLocationInfo</t>
  </si>
  <si>
    <t xml:space="preserve">The location information advertised by the remote endpoint. Parsing of this information is dependent upon the location subtype, as defined by the value of the corresponding lldpXMedRemLocationSubType object.</t>
  </si>
  <si>
    <t xml:space="preserve">1.0.8802.1.1.2.1.5.4795.1.3.5</t>
  </si>
  <si>
    <t xml:space="preserve">lldpXMedRemXPoETable</t>
  </si>
  <si>
    <t xml:space="preserve">This table contains information about the PoE device type as advertised by the remote system. This table is densely populated.</t>
  </si>
  <si>
    <t xml:space="preserve">1.0.8802.1.1.2.1.5.4795.1.3.5.1</t>
  </si>
  <si>
    <t xml:space="preserve">lldpXMedRemXPoEEntry</t>
  </si>
  <si>
    <t xml:space="preserve">Information about PoE type of the remote devices connected to the ports.</t>
  </si>
  <si>
    <t xml:space="preserve">1.0.8802.1.1.2.1.5.4795.1.3.5.1.1</t>
  </si>
  <si>
    <t xml:space="preserve">lldpXMedRemXPoEDeviceType</t>
  </si>
  <si>
    <t xml:space="preserve">Defines the type of Power-via-MDI (Power over Ethernet) advertised by the remote device. A value pseDevice(2) indicates that the device is advertised as a Power Sourcing Entity (PSE). A value pdDevice(3) indicates that the device is advertised as a Powered Device (PD). A value none(4) indicates that the device does not support PoE.</t>
  </si>
  <si>
    <t xml:space="preserve">1.0.8802.1.1.2.1.5.4795.1.3.6</t>
  </si>
  <si>
    <t xml:space="preserve">lldpXMedRemXPoEPSETable</t>
  </si>
  <si>
    <t xml:space="preserve">This table contains extended PoE information as advertised by the remote devices of PSE type. This table may be sparsely populated. Entries in this table are relevant only if the extendedPSE(4) bits in the lldpXMedRemCapSupported and lldpXMedRemCapCurrent objects of the corresponding ports are set</t>
  </si>
  <si>
    <t xml:space="preserve">1.0.8802.1.1.2.1.5.4795.1.3.6.1</t>
  </si>
  <si>
    <t xml:space="preserve">lldpXMedRemXPoEPSEEntry</t>
  </si>
  <si>
    <t xml:space="preserve">Information about Extended PoE PSE information for the remote devices connected to the ports.</t>
  </si>
  <si>
    <t xml:space="preserve">1.0.8802.1.1.2.1.5.4795.1.3.6.1.1</t>
  </si>
  <si>
    <t xml:space="preserve">lldpXMedRemXPoEPSEPowerAv</t>
  </si>
  <si>
    <t xml:space="preserve">This object contains the value of the power available from the PSE via this port expressed in units of 0.1 watts on the remote device.</t>
  </si>
  <si>
    <t xml:space="preserve">1.0.8802.1.1.2.1.5.4795.1.3.6.1.2</t>
  </si>
  <si>
    <t xml:space="preserve">lldpXMedRemXPoEPSEPowerSource</t>
  </si>
  <si>
    <t xml:space="preserve">Defines the type of PSE Power Source advertised by the remote device. A value primary(2) indicates that the device advertises its power source as primary. A value backup(3) indicates that the device advertises its power Source as backup.</t>
  </si>
  <si>
    <t xml:space="preserve">1.0.8802.1.1.2.1.5.4795.1.3.6.1.3</t>
  </si>
  <si>
    <t xml:space="preserve">lldpXMedRemXPoEPSEPowerPriority</t>
  </si>
  <si>
    <t xml:space="preserve">This object contains the value of the PSE power priority advertised by the remote device.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1.3.7</t>
  </si>
  <si>
    <t xml:space="preserve">lldpXMedRemXPoEPDTable</t>
  </si>
  <si>
    <t xml:space="preserve">This table contains extended PoE information as advertised by the remote devices of PD type. This table may be sparsely populated. Entries in this table are relevant only if the extendedPD(5) bits in the lldpXMedRemCapSupported and lldpXMedRemCapCurrent objects of the corresponding ports are set</t>
  </si>
  <si>
    <t xml:space="preserve">1.0.8802.1.1.2.1.5.4795.1.3.7.1</t>
  </si>
  <si>
    <t xml:space="preserve">lldpXMedRemXPoEPDEntry</t>
  </si>
  <si>
    <t xml:space="preserve">Information about XPoEPD information for the remote devices connected to the ports.</t>
  </si>
  <si>
    <t xml:space="preserve">1.0.8802.1.1.2.1.5.4795.1.3.7.1.1</t>
  </si>
  <si>
    <t xml:space="preserve">lldpXMedRemXPoEPDPowerReq</t>
  </si>
  <si>
    <t xml:space="preserve">This object contains the value of the power required by a PD connected remotely to the port expressed in units of 0.1 watts.</t>
  </si>
  <si>
    <t xml:space="preserve">1.0.8802.1.1.2.1.5.4795.1.3.7.1.2</t>
  </si>
  <si>
    <t xml:space="preserve">lldpXMedRemXPoEPDPowerSource</t>
  </si>
  <si>
    <t xml:space="preserve">Defines the type of Power Source advertised as being used by the device connected remotely to the port. A value fromPSE(2) indicates that the device advertises its power source as received from a PSE. A value local(3) indicates that the device advertises its power source as local. A value localAndPSE(4) indicates that the device advertises its power source as using both local and PSE power.</t>
  </si>
  <si>
    <t xml:space="preserve">1.0.8802.1.1.2.1.5.4795.1.3.7.1.3</t>
  </si>
  <si>
    <t xml:space="preserve">lldpXMedRemXPoEPDPowerPriority</t>
  </si>
  <si>
    <t xml:space="preserve">Defines the priority advertised as being required by the PD connected remotely to the port. A value critical(2) indicates that the device advertises its power Priority as critical, as per RFC 3621. A value high(3) indicates that the device advertises its power Priority as high, as per RFC 3621. A value low(4) indicates that the device advertises its power Priority as low, as per RFC 3621.</t>
  </si>
  <si>
    <t xml:space="preserve">1.0.8802.1.1.2.1.5.4795.2</t>
  </si>
  <si>
    <t xml:space="preserve">lldpXMedConformance</t>
  </si>
  <si>
    <t xml:space="preserve">1.0.8802.1.1.2.1.5.4795.2.1</t>
  </si>
  <si>
    <t xml:space="preserve">lldpXMedCompliances</t>
  </si>
  <si>
    <t xml:space="preserve">1.0.8802.1.1.2.1.5.4795.2.1.1</t>
  </si>
  <si>
    <t xml:space="preserve">lldpXMedCompliance</t>
  </si>
  <si>
    <t xml:space="preserve">The compliance statement for SNMP entities which implement the LLDP MED extension MIB.</t>
  </si>
  <si>
    <t xml:space="preserve">1.0.8802.1.1.2.1.5.4795.2.2</t>
  </si>
  <si>
    <t xml:space="preserve">lldpXMedGroups</t>
  </si>
  <si>
    <t xml:space="preserve">1.0.8802.1.1.2.1.5.4795.2.2.1</t>
  </si>
  <si>
    <t xml:space="preserve">lldpXMedConfigGroup</t>
  </si>
  <si>
    <t xml:space="preserve">The collection of objects which are used to configure or describe the configuration or behavior of the LLDP-MED organizational extension implementation.</t>
  </si>
  <si>
    <t xml:space="preserve">1.0.8802.1.1.2.1.5.4795.2.2.2</t>
  </si>
  <si>
    <t xml:space="preserve">lldpXMedOptMediaPolicyGroup</t>
  </si>
  <si>
    <t xml:space="preserve">The collection of objects which are used to represent LLDP MED organizational extensions for Media Policy Information.</t>
  </si>
  <si>
    <t xml:space="preserve">1.0.8802.1.1.2.1.5.4795.2.2.3</t>
  </si>
  <si>
    <t xml:space="preserve">lldpXMedOptInventoryGroup</t>
  </si>
  <si>
    <t xml:space="preserve">The collection of objects which are used to represent LLDP MED organizational extension for inventory Information.</t>
  </si>
  <si>
    <t xml:space="preserve">1.0.8802.1.1.2.1.5.4795.2.2.4</t>
  </si>
  <si>
    <t xml:space="preserve">lldpXMedOptLocationGroup</t>
  </si>
  <si>
    <t xml:space="preserve">The collection of objects which are used to represent LLDP MED organizational extension for Location Information.</t>
  </si>
  <si>
    <t xml:space="preserve">1.0.8802.1.1.2.1.5.4795.2.2.5</t>
  </si>
  <si>
    <t xml:space="preserve">lldpXMedOptPoEPSEGroup</t>
  </si>
  <si>
    <t xml:space="preserve">The collection of objects which are used to represent LLDP MED organizational extensions for PoE PSE Information.</t>
  </si>
  <si>
    <t xml:space="preserve">1.0.8802.1.1.2.1.5.4795.2.2.6</t>
  </si>
  <si>
    <t xml:space="preserve">lldpXMedOptPoEPDGroup</t>
  </si>
  <si>
    <t xml:space="preserve">The collection of objects which are used to represent LLDP MED organizational extensions for PoE PD Information.</t>
  </si>
  <si>
    <t xml:space="preserve">1.0.8802.1.1.2.1.5.4795.2.2.7</t>
  </si>
  <si>
    <t xml:space="preserve">lldpXMedRemSysGroup</t>
  </si>
  <si>
    <t xml:space="preserve">The collection of objects which are used to represent LLDPMED organizational extension Remote Device Information.</t>
  </si>
  <si>
    <t xml:space="preserve">1.0.8802.1.1.2.1.5.4795.2.2.8</t>
  </si>
  <si>
    <t xml:space="preserve">lldpXMedNotificationsGroup</t>
  </si>
  <si>
    <t xml:space="preserve">Notifications sent by an LLDP-MED agent.</t>
  </si>
  <si>
    <t xml:space="preserve">IEEE Std 802.1AB</t>
  </si>
  <si>
    <t xml:space="preserve">LLDP-V2-TC-MIB</t>
  </si>
  <si>
    <t xml:space="preserve">1.3.111</t>
  </si>
  <si>
    <t xml:space="preserve">ieee</t>
  </si>
  <si>
    <t xml:space="preserve">OBJECT</t>
  </si>
  <si>
    <t xml:space="preserve">1.3.111.2</t>
  </si>
  <si>
    <t xml:space="preserve">standards-association-numbers-series-standards</t>
  </si>
  <si>
    <t xml:space="preserve">1.3.111.2.802</t>
  </si>
  <si>
    <t xml:space="preserve">lan-man-stds</t>
  </si>
  <si>
    <t xml:space="preserve">1.3.111.2.802.1</t>
  </si>
  <si>
    <t xml:space="preserve">1.3.111.2.802.1.1</t>
  </si>
  <si>
    <t xml:space="preserve">OBJECT IDENTIFIER</t>
  </si>
  <si>
    <t xml:space="preserve">1.3.111.2.802.1.1.12</t>
  </si>
  <si>
    <t xml:space="preserve">lldpV2TcMIB</t>
  </si>
  <si>
    <t xml:space="preserve">200906080000Z" -- JUNE 08</t>
  </si>
  <si>
    <t xml:space="preserve">WG-URL: http://grouper.ieee.org/groups/802/1/index.html WG-EMail: STDS-802-1-L@LISTSERV.IEEE.ORG Contact: Tony Jeffree Postal: 11a Poplar Grove Sale Cheshire M33 3AX UK Tel: +44-161-973-4278 E-mail: tony@jeffree.co.uk</t>
  </si>
  <si>
    <t xml:space="preserve">IEEE802.1Q mib </t>
  </si>
  <si>
    <t xml:space="preserve">IEEE8021-MSTP-MIB.mib</t>
  </si>
  <si>
    <t xml:space="preserve">1.3.111.2.802.1.1.6.2.2.1</t>
  </si>
  <si>
    <t xml:space="preserve">ieee8021MstpCompliance</t>
  </si>
  <si>
    <t xml:space="preserve">1.3.111.2.802.1.1.6.2.2</t>
  </si>
  <si>
    <t xml:space="preserve">ieee8021MstpCompliances</t>
  </si>
  <si>
    <t xml:space="preserve">1.3.111.2.802.1.1.6.2.1.7</t>
  </si>
  <si>
    <t xml:space="preserve">ieee8021MstpConfigIdGroup</t>
  </si>
  <si>
    <t xml:space="preserve">Objects for the MST Configuration Identifier group</t>
  </si>
  <si>
    <t xml:space="preserve">1.3.111.2.802.1.1.6.2.1.6</t>
  </si>
  <si>
    <t xml:space="preserve">ieee8021MstpVlanGroup</t>
  </si>
  <si>
    <t xml:space="preserve">Objects for the MST Configuration Table group</t>
  </si>
  <si>
    <t xml:space="preserve">1.3.111.2.802.1.1.6.2.1.5</t>
  </si>
  <si>
    <t xml:space="preserve">ieee8021MstpFidToMstiGroup</t>
  </si>
  <si>
    <t xml:space="preserve">Objects for the MST FID to MSTID Allocation Table group</t>
  </si>
  <si>
    <t xml:space="preserve">1.3.111.2.802.1.1.6.2.1.4</t>
  </si>
  <si>
    <t xml:space="preserve">ieee8021MstpPortGroup</t>
  </si>
  <si>
    <t xml:space="preserve">Objects for the MST Port group</t>
  </si>
  <si>
    <t xml:space="preserve">1.3.111.2.802.1.1.6.2.1.3</t>
  </si>
  <si>
    <t xml:space="preserve">ieee8021MstpCistPortGroup</t>
  </si>
  <si>
    <t xml:space="preserve">Objects for the CIST Port group</t>
  </si>
  <si>
    <t xml:space="preserve">1.3.111.2.802.1.1.6.2.1.2</t>
  </si>
  <si>
    <t xml:space="preserve">ieee8021MstpGroup</t>
  </si>
  <si>
    <t xml:space="preserve">Objects for the MST group</t>
  </si>
  <si>
    <t xml:space="preserve">1.3.111.2.802.1.1.6.2.1.1</t>
  </si>
  <si>
    <t xml:space="preserve">ieee8021MstpCistGroup</t>
  </si>
  <si>
    <t xml:space="preserve">Objects for the CIST group</t>
  </si>
  <si>
    <t xml:space="preserve">1.3.111.2.802.1.1.6.2.1</t>
  </si>
  <si>
    <t xml:space="preserve">ieee8021MstpGroups</t>
  </si>
  <si>
    <t xml:space="preserve">1.3.111.2.802.1.1.6.2</t>
  </si>
  <si>
    <t xml:space="preserve">ieee8021MstpConformance</t>
  </si>
  <si>
    <t xml:space="preserve">1.3.111.2.802.1.1.6.1.7.1.5</t>
  </si>
  <si>
    <t xml:space="preserve">ieee8021MstpConfigurationDigest</t>
  </si>
  <si>
    <t xml:space="preserve">In an MSTP Bridge, the Configuration Digest in the MST Configuration Identifier.</t>
  </si>
  <si>
    <t xml:space="preserve">1.3.111.2.802.1.1.6.1.7.1.4</t>
  </si>
  <si>
    <t xml:space="preserve">ieee8021MstpRevisionLevel</t>
  </si>
  <si>
    <t xml:space="preserve">In an MSTP Bridge, the Revision Level in the MST Configuration Identifier.</t>
  </si>
  <si>
    <t xml:space="preserve">1.3.111.2.802.1.1.6.1.7.1.3</t>
  </si>
  <si>
    <t xml:space="preserve">ieee8021MstpConfigurationName</t>
  </si>
  <si>
    <t xml:space="preserve">In an MSTP Bridge, the Configuration Name in the MST Configuration Identifier.</t>
  </si>
  <si>
    <t xml:space="preserve">1.3.111.2.802.1.1.6.1.7.1.2</t>
  </si>
  <si>
    <t xml:space="preserve">ieee8021MstpConfigIdFormatSelector</t>
  </si>
  <si>
    <t xml:space="preserve">In an MSTP Bridge, the Configuration Identifier Format Selector in use by the Bridge, in the MST Configuration Identifier. This has a value of 0 to indicate the format specified in IEEE Std 802.1Q.</t>
  </si>
  <si>
    <t xml:space="preserve">1.3.111.2.802.1.1.6.1.7.1.1</t>
  </si>
  <si>
    <t xml:space="preserve">ieee8021MstpConfigIdComponentId</t>
  </si>
  <si>
    <t xml:space="preserve">The component identifier is used to distinguish between the multiple virtual bridge instances within a PBB. In simple situations where there is only a single component the default value is 1.</t>
  </si>
  <si>
    <t xml:space="preserve">1.3.111.2.802.1.1.6.1.7.1</t>
  </si>
  <si>
    <t xml:space="preserve">ieee8021MstpConfigIdEntry</t>
  </si>
  <si>
    <t xml:space="preserve">An entry contining the MST Configuration Identifier of a bridge.</t>
  </si>
  <si>
    <t xml:space="preserve">1.3.111.2.802.1.1.6.1.7</t>
  </si>
  <si>
    <t xml:space="preserve">ieee8021MstpConfigIdTable</t>
  </si>
  <si>
    <t xml:space="preserve">A table containing the MST Configuration Identifier for each virtual bridge. In simple situations where there is only a single component, there will only be a single entry in this table (i.e., only a single MST Configuration Identifier).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6.1.3</t>
  </si>
  <si>
    <t xml:space="preserve">ieee8021MstpVlanMstId</t>
  </si>
  <si>
    <t xml:space="preserve">In an MSTP Bridge, the MSTID value corresponding to the VID of the entry in the MST Configuration Table.</t>
  </si>
  <si>
    <t xml:space="preserve">1.3.111.2.802.1.1.6.1.6.1.2</t>
  </si>
  <si>
    <t xml:space="preserve">ieee8021MstpVlanId</t>
  </si>
  <si>
    <t xml:space="preserve">In an MSTP Bridge, the VID of the entry in the MST Configuration Table.</t>
  </si>
  <si>
    <t xml:space="preserve">1.3.111.2.802.1.1.6.1.6.1.1</t>
  </si>
  <si>
    <t xml:space="preserve">ieee8021MstpVlanComponentId</t>
  </si>
  <si>
    <t xml:space="preserve">1.3.111.2.802.1.1.6.1.6.1</t>
  </si>
  <si>
    <t xml:space="preserve">ieee8021MstpVlanEntry</t>
  </si>
  <si>
    <t xml:space="preserve">In an MSTP Bridge, a MST Configuration Table entry.</t>
  </si>
  <si>
    <t xml:space="preserve">1.3.111.2.802.1.1.6.1.6</t>
  </si>
  <si>
    <t xml:space="preserve">ieee8021MstpVlanTable</t>
  </si>
  <si>
    <t xml:space="preserve">In an MSTP Bridge, the fixed-length (4096 elements), read-only, MST Configuration Table. Its elements are derived from other configuration information held by the Bridge; specifically, the current state of the VID to FID Allocation Table (8.8.7.1, 12.10.3),and the FID to MSTID Allocation Table (8.9.3, 12.12.2). Hence, changes made to either of these Tables can in turn affect the contents of the MST Configuration Table, and also affect the value of the digest element of the MST Configuration Identifier.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5.1.3</t>
  </si>
  <si>
    <t xml:space="preserve">ieee8021MstpFidToMstiMstId</t>
  </si>
  <si>
    <t xml:space="preserve">In an MSTP Bridge, the MSTID to which the FID (of the entry in the FID to MSTID Allocation Table) is to be allocated.</t>
  </si>
  <si>
    <t xml:space="preserve">1.3.111.2.802.1.1.6.1.5.1.2</t>
  </si>
  <si>
    <t xml:space="preserve">ieee8021MstpFidToMstiFid</t>
  </si>
  <si>
    <t xml:space="preserve">In an MSTP Bridge, the FID of the entry in the FID to MSTID Allocation Table.</t>
  </si>
  <si>
    <t xml:space="preserve">1.3.111.2.802.1.1.6.1.5.1.1</t>
  </si>
  <si>
    <t xml:space="preserve">ieee8021MstpFidToMstiComponentId</t>
  </si>
  <si>
    <t xml:space="preserve">1.3.111.2.802.1.1.6.1.5.1</t>
  </si>
  <si>
    <t xml:space="preserve">ieee8021MstpFidToMstiEntry</t>
  </si>
  <si>
    <t xml:space="preserve">In an MSTP Bridge, a FID to MSTID Allocation Table entry.</t>
  </si>
  <si>
    <t xml:space="preserve">1.3.111.2.802.1.1.6.1.5</t>
  </si>
  <si>
    <t xml:space="preserve">ieee8021MstpFidToMstiTable</t>
  </si>
  <si>
    <t xml:space="preserve">In an MSTP Bridge, the fixed-length FID to MSTID Allocation Table entry. Each entry in the Table corresponds to a FID, and the value of the entry specifies the MSTID of the spanning tree to which the set of VLANs supported by that FID are assigned. A value of zero in an entry specifies that the set of VLANs supported by that FID are assigned to the CST.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4.1.9</t>
  </si>
  <si>
    <t xml:space="preserve">ieee8021MstpPortDesignatedCost</t>
  </si>
  <si>
    <t xml:space="preserve">In an MSTP Bridge, the Internal Root Path Cost component of the Port's MSTI port priority vector, as defined in 13.11, for the MSTI.</t>
  </si>
  <si>
    <t xml:space="preserve">1.3.111.2.802.1.1.6.1.4.1.8</t>
  </si>
  <si>
    <t xml:space="preserve">ieee8021MstpPortDesignatedRoot</t>
  </si>
  <si>
    <t xml:space="preserve">In an MSTP Bridge, the Regional Root Identifier component of the Port's MSTI port priority vector, as defined in 13.11, for the MSTI.</t>
  </si>
  <si>
    <t xml:space="preserve">1.3.111.2.802.1.1.6.1.4.1.7</t>
  </si>
  <si>
    <t xml:space="preserve">ieee8021MstpPortPathCost</t>
  </si>
  <si>
    <t xml:space="preserve">In an MSTP Bridge, the Port's Port Path Cost parameter value for the MSTI.</t>
  </si>
  <si>
    <t xml:space="preserve">1.3.111.2.802.1.1.6.1.4.1.6</t>
  </si>
  <si>
    <t xml:space="preserve">ieee8021MstpPortPriority</t>
  </si>
  <si>
    <t xml:space="preserve">In an MSTP Bridge, the Port's Port Priority parameter value for the MSTI, i.e. the priority field for the Port Identifier for the Port for the MSTI.</t>
  </si>
  <si>
    <t xml:space="preserve">1.3.111.2.802.1.1.6.1.4.1.5</t>
  </si>
  <si>
    <t xml:space="preserve">ieee8021MstpPortState</t>
  </si>
  <si>
    <t xml:space="preserve">In an MSTP Bridge, the current state of the Port (i.e., Disabled, Listening, Learning, Forwarding, or Blocking), for the MSTI.</t>
  </si>
  <si>
    <t xml:space="preserve">1.3.111.2.802.1.1.6.1.4.1.4</t>
  </si>
  <si>
    <t xml:space="preserve">ieee8021MstpPortUptime</t>
  </si>
  <si>
    <t xml:space="preserve">In an MSTP Bridge, the Port's Uptime parameter value for the MSTI, i.e. the count in seconds of the time elapsed since the Port was last reset or initialized (BEGIN, 13.23).</t>
  </si>
  <si>
    <t xml:space="preserve">1.3.111.2.802.1.1.6.1.4.1.3</t>
  </si>
  <si>
    <t xml:space="preserve">ieee8021MstpPortNum</t>
  </si>
  <si>
    <t xml:space="preserve">In an MSTP Bridge, the Port's Port Number parameter value for the MSTI, i.e. the number of the Bridge Port for the MSTI.</t>
  </si>
  <si>
    <t xml:space="preserve">1.3.111.2.802.1.1.6.1.4.1.2</t>
  </si>
  <si>
    <t xml:space="preserve">ieee8021MstpPortMstId</t>
  </si>
  <si>
    <t xml:space="preserve">In an MSTP Bridge, this parameter is the MSTID, i.e. the identifier of a Spanning Tree (or MST) Instance.</t>
  </si>
  <si>
    <t xml:space="preserve">1.3.111.2.802.1.1.6.1.4.1.13</t>
  </si>
  <si>
    <t xml:space="preserve">ieee8021MstpPortDisputed</t>
  </si>
  <si>
    <t xml:space="preserve">In an MSTP Bridge, the current value of the disputed variable for the MSTI for the Port.</t>
  </si>
  <si>
    <t xml:space="preserve">1.3.111.2.802.1.1.6.1.4.1.12</t>
  </si>
  <si>
    <t xml:space="preserve">ieee8021MstpPortRole</t>
  </si>
  <si>
    <t xml:space="preserve">In an MSTP Bridge, the current Port Role for the Port (i.e., Root, Alternate, Designated, or Backup), for the MSTI.</t>
  </si>
  <si>
    <t xml:space="preserve">1.3.111.2.802.1.1.6.1.4.1.11</t>
  </si>
  <si>
    <t xml:space="preserve">ieee8021MstpPortDesignatedPort</t>
  </si>
  <si>
    <t xml:space="preserve">In an MSTP Bridge, the Designated Port Identifier component of the Port's MSTI port priority vector, as defined in 13.11, for the MSTI.</t>
  </si>
  <si>
    <t xml:space="preserve">1.3.111.2.802.1.1.6.1.4.1.10</t>
  </si>
  <si>
    <t xml:space="preserve">ieee8021MstpPortDesignatedBridge</t>
  </si>
  <si>
    <t xml:space="preserve">In an MSTP Bridge, the Designated Bridge Identifier component of the Port's MSTI port priority vector, as defined in 13.11, for the MSTI.</t>
  </si>
  <si>
    <t xml:space="preserve">1.3.111.2.802.1.1.6.1.4.1.1</t>
  </si>
  <si>
    <t xml:space="preserve">ieee8021MstpPortComponentId</t>
  </si>
  <si>
    <t xml:space="preserve">1.3.111.2.802.1.1.6.1.4.1</t>
  </si>
  <si>
    <t xml:space="preserve">ieee8021MstpPortEntry</t>
  </si>
  <si>
    <t xml:space="preserve">A MSTP Port Table entry.</t>
  </si>
  <si>
    <t xml:space="preserve">1.3.111.2.802.1.1.6.1.4</t>
  </si>
  <si>
    <t xml:space="preserve">ieee8021MstpPortTable</t>
  </si>
  <si>
    <t xml:space="preserve">The MSTP Port Table. Each row in the Table represents information regarding a specific Port within the Bridge's Bridge Protocol Entity, for a given MSTI.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t>
  </si>
  <si>
    <t xml:space="preserve">1.3.111.2.802.1.1.6.1.3.1.9</t>
  </si>
  <si>
    <t xml:space="preserve">ieee8021MstpCistPortOperEdgePort</t>
  </si>
  <si>
    <t xml:space="preserve">In a Bridge that supports the identification of edge ports, the Port's operational Edge Port parameter value, for the CIST. True(1) if it is an Oper Edge Port.</t>
  </si>
  <si>
    <t xml:space="preserve">1.3.111.2.802.1.1.6.1.3.1.8</t>
  </si>
  <si>
    <t xml:space="preserve">ieee8021MstpCistPortAdminEdgePort</t>
  </si>
  <si>
    <t xml:space="preserve">In a Bridge that supports the identification of edge ports, the Port's Admin Edge Port parameter value, for the CIST.</t>
  </si>
  <si>
    <t xml:space="preserve">1.3.111.2.802.1.1.6.1.3.1.7</t>
  </si>
  <si>
    <t xml:space="preserve">ieee8021MstpCistPortHelloTime</t>
  </si>
  <si>
    <t xml:space="preserve">The Port's Hello Time timer parameter value, for the CIST. In centi-seconds</t>
  </si>
  <si>
    <t xml:space="preserve">1.3.111.2.802.1.1.6.1.3.1.6</t>
  </si>
  <si>
    <t xml:space="preserve">ieee8021MstpCistPortTopologyChangeAck</t>
  </si>
  <si>
    <t xml:space="preserve">The Port's Topology Change Acknowledge parameter value. True(1) if a Configuration Message with a topology change acknowledge flag set is to be transmitted.</t>
  </si>
  <si>
    <t xml:space="preserve">1.3.111.2.802.1.1.6.1.3.1.5</t>
  </si>
  <si>
    <t xml:space="preserve">ieee8021MstpCistPortDesignatedRoot</t>
  </si>
  <si>
    <t xml:space="preserve">The CIST Regional Root Identifier component of the Port's port priority vector, as defined in 13.10, for the CIST.</t>
  </si>
  <si>
    <t xml:space="preserve">1.3.111.2.802.1.1.6.1.3.1.4</t>
  </si>
  <si>
    <t xml:space="preserve">ieee8021MstpCistPortAdminPathCost</t>
  </si>
  <si>
    <t xml:space="preserve">The administratively assigned value for the contribution of this port to the path cost of paths toward the spanning tree root. Writing a value of '0' assigns the automatically calculated default Path Cost value to the port. If the default Path Cost is being used, this object returns '0' when read. This complements the object ieee8021MstpCistPortPathCost, which returns the operational value of the path cost. The value of this object MUST be retained across reinitializations of the management system.</t>
  </si>
  <si>
    <t xml:space="preserve">1.3.111.2.802.1.1.6.1.3.1.3</t>
  </si>
  <si>
    <t xml:space="preserve">ieee8021MstpCistPortUptime</t>
  </si>
  <si>
    <t xml:space="preserve">The Port's Uptime parameter value for the CIST, i.e. the count in seconds of the time elapsed since the Port was last reset or initialized (BEGIN, 13.23).</t>
  </si>
  <si>
    <t xml:space="preserve">1.3.111.2.802.1.1.6.1.3.1.22</t>
  </si>
  <si>
    <t xml:space="preserve">ieee8021MstpCistPortIsL2Gp</t>
  </si>
  <si>
    <t xml:space="preserve">In an MSTP Bridge, the isL2gp parameter value. A value of true(1) indicates this is an L2GP port.</t>
  </si>
  <si>
    <t xml:space="preserve">1.3.111.2.802.1.1.6.1.3.1.21</t>
  </si>
  <si>
    <t xml:space="preserve">ieee8021MstpCistPortPseudoRootId</t>
  </si>
  <si>
    <t xml:space="preserve">In an MSTP Bridge, the pseudoRootId parameter value.</t>
  </si>
  <si>
    <t xml:space="preserve">1.3.111.2.802.1.1.6.1.3.1.20</t>
  </si>
  <si>
    <t xml:space="preserve">ieee8021MstpCistPortEnableBPDUTx</t>
  </si>
  <si>
    <t xml:space="preserve">In an MSTP Bridge, the enableBPDUtx parameter value. A value of false(2) indicates that BPDUs are not transmitted.</t>
  </si>
  <si>
    <t xml:space="preserve">1.3.111.2.802.1.1.6.1.3.1.2</t>
  </si>
  <si>
    <t xml:space="preserve">ieee8021MstpCistPortNum</t>
  </si>
  <si>
    <t xml:space="preserve">The Port's Port Number parameter value for the CIST, i.e. the number of the Bridge Port for the CIST.</t>
  </si>
  <si>
    <t xml:space="preserve">1.3.111.2.802.1.1.6.1.3.1.19</t>
  </si>
  <si>
    <t xml:space="preserve">ieee8021MstpCistPortEnableBPDURx</t>
  </si>
  <si>
    <t xml:space="preserve">In an MSTP Bridge, the enableBPDUrx parameter value. A value of false(2) indicates that BPDUs are ignored.</t>
  </si>
  <si>
    <t xml:space="preserve">1.3.111.2.802.1.1.6.1.3.1.18</t>
  </si>
  <si>
    <t xml:space="preserve">ieee8021MstpCistPortProtocolMigration</t>
  </si>
  <si>
    <t xml:space="preserve">In an MSTP Bridge, the current value of the mcheck variable for the Port. A value of true(1) forces the state machine to perform functions as per 17.19.13.</t>
  </si>
  <si>
    <t xml:space="preserve">1.3.111.2.802.1.1.6.1.3.1.17</t>
  </si>
  <si>
    <t xml:space="preserve">ieee8021MstpCistPortCistPathCost</t>
  </si>
  <si>
    <t xml:space="preserve">In an MSTP Bridge, the CIST Internal Root Path Cost, i.e. the CIST path cost from the transmitting Bridge to the CIST Regional Root, for the CIST. The sum (about 20 possible out of the given range) of multiple port path costs. Also, if the 'the transmitting Bridge' is 'the CIST Regional Root', then this value could be zero.</t>
  </si>
  <si>
    <t xml:space="preserve">1.3.111.2.802.1.1.6.1.3.1.16</t>
  </si>
  <si>
    <t xml:space="preserve">ieee8021MstpCistPortCistRegionalRootId</t>
  </si>
  <si>
    <t xml:space="preserve">In an MSTP Bridge, the CIST Regional Root Identifier, i.e. the Bridge Identifier of the current CIST Regional Root, for the CIST.</t>
  </si>
  <si>
    <t xml:space="preserve">1.3.111.2.802.1.1.6.1.3.1.15</t>
  </si>
  <si>
    <t xml:space="preserve">ieee8021MstpCistPortDisputed</t>
  </si>
  <si>
    <t xml:space="preserve">The current value of the disputed variable for the CIST for the Port. A value of true(1) indicates that the disputed variable is set. A value of false(2) indicates that the agreed variable is cleared.</t>
  </si>
  <si>
    <t xml:space="preserve">1.3.111.2.802.1.1.6.1.3.1.14</t>
  </si>
  <si>
    <t xml:space="preserve">ieee8021MstpCistPortRole</t>
  </si>
  <si>
    <t xml:space="preserve">The current Port Role for the Port (i.e., Root, Alternate, Designated, or Backup), for the CIST.</t>
  </si>
  <si>
    <t xml:space="preserve">1.3.111.2.802.1.1.6.1.3.1.13</t>
  </si>
  <si>
    <t xml:space="preserve">ieee8021MstpCistPortRestrictedTcn</t>
  </si>
  <si>
    <t xml:space="preserve">The current state of the restrictedTcn parameter for the Port. True(1) causes the Port not to propagate topology changes to other Ports.</t>
  </si>
  <si>
    <t xml:space="preserve">1.3.111.2.802.1.1.6.1.3.1.12</t>
  </si>
  <si>
    <t xml:space="preserve">ieee8021MstpCistPortRestrictedRole</t>
  </si>
  <si>
    <t xml:space="preserve">The current state of the restrictedRole parameter for the Port. True(1) causes the Port not to be selected as Root Port for the CIST or any MSTI.</t>
  </si>
  <si>
    <t xml:space="preserve">1.3.111.2.802.1.1.6.1.3.1.11</t>
  </si>
  <si>
    <t xml:space="preserve">ieee8021MstpCistPortMacOperational</t>
  </si>
  <si>
    <t xml:space="preserve">In a Bridge that supports the MAC Operational parameter, the current state of the MAC Operational parameter. True(1) indicates the MAC is operational.</t>
  </si>
  <si>
    <t xml:space="preserve">1.3.111.2.802.1.1.6.1.3.1.10</t>
  </si>
  <si>
    <t xml:space="preserve">ieee8021MstpCistPortMacEnabled</t>
  </si>
  <si>
    <t xml:space="preserve">In a Bridge that supports the MAC Enabled parameter, the current state of the MAC Enabled parameter. True(1) indicates that adminstratively the MAC is set as if it was connected to a point-to-point LAN.</t>
  </si>
  <si>
    <t xml:space="preserve">1.3.111.2.802.1.1.6.1.3.1.1</t>
  </si>
  <si>
    <t xml:space="preserve">ieee8021MstpCistPortComponentId</t>
  </si>
  <si>
    <t xml:space="preserve">1.3.111.2.802.1.1.6.1.3.1</t>
  </si>
  <si>
    <t xml:space="preserve">ieee8021MstpCistPortEntry</t>
  </si>
  <si>
    <t xml:space="preserve">A CIST Port Table entry.</t>
  </si>
  <si>
    <t xml:space="preserve">1.3.111.2.802.1.1.6.1.3</t>
  </si>
  <si>
    <t xml:space="preserve">ieee8021MstpCistPortTable</t>
  </si>
  <si>
    <t xml:space="preserve">The CIST Port Table. Each row in the Table represents information regarding a specific Port within the Bridge's Bridge Protocol Entity, for the CIST. The values of all writable objects in this table MUST be retained across reinitializations of the management system. Note that entries will exist in this table only for bridge components for which the corresponding instance of ieee8021SpanningTreeVersion (from the IEEE8021-SPANNING-TREE-MIB) has a value of mstp(2). This table contains objects corresponding to the following items from 12.8.2.1, 12.8.2.3, and 12.8.1.5 of IEEE 802.1Q-2005, and the 802.1ah amendement. Some of those items are provided in the IEEE8021-SPANNING-TREE-MIB as noted below. From 12.8.2.1: Items a), d), e), and i) through w) are defined in this table The remaining items are covered in the IEEE8021-SPANNING-TREE-MIB: b) ieee8021SpanningTreePortState c) ieee8021SpanningTreePortPriority d) ieee8021SpanningTreePortPathCost32, f) ieee8021SpanningTreePortDesignatedCost g) ieee8021SpanningTreePortDesignatedBridge h) ieee8021SpanningTreePortDesignatedPort From 12.8.2.3: Items a), b), and d) through h) are defined in this table (item a is the index) The remaining items are covered in the IEEE8021-SPANNING-TREE-MIB: b) ieee8021SpanningTreePortPathCost, c) ieee8021SpanningTreePortPriority From 12.8.2.5: All items are defined in this table From 802.1ah 12.8.2.1: Items u), v), w), and x) are defined in this table From 802.1ah 12.8.2.3: Items i), j), k), and l) are defined in this table</t>
  </si>
  <si>
    <t xml:space="preserve">1.3.111.2.802.1.1.6.1.2.1.9</t>
  </si>
  <si>
    <t xml:space="preserve">ieee8021MstpRootPort</t>
  </si>
  <si>
    <t xml:space="preserve">In an MSTP Bridge, the Root Port parameter value, i.e. the Root Port for the MSTI.</t>
  </si>
  <si>
    <t xml:space="preserve">1.3.111.2.802.1.1.6.1.2.1.8</t>
  </si>
  <si>
    <t xml:space="preserve">ieee8021MstpRootPathCost</t>
  </si>
  <si>
    <t xml:space="preserve">In an MSTP Bridge, the Root Path Cost parameter value, i.e. the path cost from the transmitting Bridge to the Root Bridge for the MSTI.</t>
  </si>
  <si>
    <t xml:space="preserve">1.3.111.2.802.1.1.6.1.2.1.7</t>
  </si>
  <si>
    <t xml:space="preserve">ieee8021MstpDesignatedRoot</t>
  </si>
  <si>
    <t xml:space="preserve">In an MSTP Bridge, the Designated Root parameter value, i.e. the Bridge Identifier of the Root Bridge for the MSTI.</t>
  </si>
  <si>
    <t xml:space="preserve">1.3.111.2.802.1.1.6.1.2.1.6</t>
  </si>
  <si>
    <t xml:space="preserve">ieee8021MstpTopologyChange</t>
  </si>
  <si>
    <t xml:space="preserve">In an MSTP Bridge, the Topology Change parameter value: true(1) if tcWhile is non-zero for any Port for the MSTI.</t>
  </si>
  <si>
    <t xml:space="preserve">1.3.111.2.802.1.1.6.1.2.1.5</t>
  </si>
  <si>
    <t xml:space="preserve">ieee8021MstpTopologyChanges</t>
  </si>
  <si>
    <t xml:space="preserve">In an MSTP Bridge, count of the times tcWhile (13.21) has been non-zero for any Port for the MSTI since the Bridge was powered on or initialized.</t>
  </si>
  <si>
    <t xml:space="preserve">1.3.111.2.802.1.1.6.1.2.1.4</t>
  </si>
  <si>
    <t xml:space="preserve">ieee8021MstpTimeSinceTopologyChange</t>
  </si>
  <si>
    <t xml:space="preserve">In an MSTP Bridge, count in seconds of the time elapsed since tcWhile (13.21) was last non-zero for any Port for the MSTI.</t>
  </si>
  <si>
    <t xml:space="preserve">1.3.111.2.802.1.1.6.1.2.1.3</t>
  </si>
  <si>
    <t xml:space="preserve">ieee8021MstpBridgeId</t>
  </si>
  <si>
    <t xml:space="preserve">In an MSTP Bridge, the Bridge Identifier for the MSTI.</t>
  </si>
  <si>
    <t xml:space="preserve">1.3.111.2.802.1.1.6.1.2.1.2</t>
  </si>
  <si>
    <t xml:space="preserve">ieee8021MstpId</t>
  </si>
  <si>
    <t xml:space="preserve">1.3.111.2.802.1.1.6.1.2.1.15</t>
  </si>
  <si>
    <t xml:space="preserve">ieee8021MstpRowStatus</t>
  </si>
  <si>
    <t xml:space="preserve">The status of the row. Read SNMPv2-TC (RFC2579) for an explanation of the possible values this object can take. The writable columns in a row can not be changed if the row is active. All columns must have a valid value before a row can be activated.</t>
  </si>
  <si>
    <t xml:space="preserve">1.3.111.2.802.1.1.6.1.2.1.14</t>
  </si>
  <si>
    <t xml:space="preserve">ieee8021MstpVids3</t>
  </si>
  <si>
    <t xml:space="preserve">This object contains the fourth 1024 bits of the 4096 bit vector indicating which VIDs are assigned to this MSTID. The high order bit of the first octet corresponds to the first bit of this portion of the vector, while the low order bit of the last octet corresponds to the last bit of this portion of the vector. A bit that is on (equal to 1) indicates that the corresponding VID is assigned to this MSTID.</t>
  </si>
  <si>
    <t xml:space="preserve">1.3.111.2.802.1.1.6.1.2.1.13</t>
  </si>
  <si>
    <t xml:space="preserve">ieee8021MstpVids2</t>
  </si>
  <si>
    <t xml:space="preserve">This object contains the third 1024 bits of the 4096 bit vector indicating which VIDs are assigned to this MSTID. The high order bit of the first octet corresponds to the first bit of this portion of the vector, while the low order bit of the last octet corresponds to the last bit of this portion of the vector. A bit that is on (equal to 1) indicates that the corresponding VID is assigned to this MSTID.</t>
  </si>
  <si>
    <t xml:space="preserve">1.3.111.2.802.1.1.6.1.2.1.12</t>
  </si>
  <si>
    <t xml:space="preserve">ieee8021MstpVids1</t>
  </si>
  <si>
    <t xml:space="preserve">This object contains the second 1024 bits of the 4096 bit vector indicating which VIDs are assigned to this MSTID. The high order bit of the first octet corresponds to the first bit of this portion of the vector, while the low order bit of the last octet corresponds to the last bit of this portion of the vector. A bit that is on (equal to 1) indicates that the corresponding VID is assigned to this MSTID.</t>
  </si>
  <si>
    <t xml:space="preserve">1.3.111.2.802.1.1.6.1.2.1.11</t>
  </si>
  <si>
    <t xml:space="preserve">ieee8021MstpVids0</t>
  </si>
  <si>
    <t xml:space="preserve">This object contains the first 1024 bits of the 4096 bit vector indicating which VIDs are assigned to this MSTID. The high order bit of the first octet corresponds to the first bit of the vector, while the low order bit of the last octet corresponds to the last bit of this portion of the vector. A bit that is on (equal to 1) indicates that the corresponding VID is assigned to this MSTID.</t>
  </si>
  <si>
    <t xml:space="preserve">1.3.111.2.802.1.1.6.1.2.1.10</t>
  </si>
  <si>
    <t xml:space="preserve">ieee8021MstpBridgePriority</t>
  </si>
  <si>
    <t xml:space="preserve">In an MSTP Bridge, the Bridge Priority parameter value for the MSTI, i.e. the four most significant bits of the Bridge Identifier for the MSTI.</t>
  </si>
  <si>
    <t xml:space="preserve">1.3.111.2.802.1.1.6.1.2.1.1</t>
  </si>
  <si>
    <t xml:space="preserve">ieee8021MstpComponentId</t>
  </si>
  <si>
    <t xml:space="preserve">1.3.111.2.802.1.1.6.1.2.1</t>
  </si>
  <si>
    <t xml:space="preserve">ieee8021MstpEntry</t>
  </si>
  <si>
    <t xml:space="preserve">A MSTP Table entry.</t>
  </si>
  <si>
    <t xml:space="preserve">1.3.111.2.802.1.1.6.1.2</t>
  </si>
  <si>
    <t xml:space="preserve">ieee8021MstpTable</t>
  </si>
  <si>
    <t xml:space="preserve">In an MSTP Bridge, the MSTP Table. Each row in the Table represents information regarding a Bridge's Bridge Protocol Entity for the specified Spanning Tree instance. Entries in this table MUST be retained across reinitializations of the management system. Note that entries can be created in this table only for bridge components for which the corresponding instance of ieee8021SpanningTreeVersion (from the IEEE8021-SPANNING-TREE-MIB) has a value of mstp(2).</t>
  </si>
  <si>
    <t xml:space="preserve">1.3.111.2.802.1.1.6.1.1.1.6</t>
  </si>
  <si>
    <t xml:space="preserve">ieee8021MstpCistMaxHops</t>
  </si>
  <si>
    <t xml:space="preserve">In an MSTP Bridge, the MaxHops parameter. The value of this object MUST be retained across reinitializations of the management system.</t>
  </si>
  <si>
    <t xml:space="preserve">1.3.111.2.802.1.1.6.1.1.1.5</t>
  </si>
  <si>
    <t xml:space="preserve">ieee8021MstpCistPathCost</t>
  </si>
  <si>
    <t xml:space="preserve">In an MSTP Bridge, the CIST Path Cost parameter, i.e. the CIST path cost from the transmitting Bridge to the CIST Regional Root. The sum (about 20 possible out of the given range) of multiple port path costs. Also, if the 'transmitting Bridge' is the 'CIST Regional Root', then this value could be zero.</t>
  </si>
  <si>
    <t xml:space="preserve">1.3.111.2.802.1.1.6.1.1.1.4</t>
  </si>
  <si>
    <t xml:space="preserve">ieee8021MstpCistRegionalRootIdentifier</t>
  </si>
  <si>
    <t xml:space="preserve">In an MSTP Bridge, the CIST Regional Root Identifier parameter, i.e. the Bridge Identifier of the current CIST Regional Root.</t>
  </si>
  <si>
    <t xml:space="preserve">1.3.111.2.802.1.1.6.1.1.1.3</t>
  </si>
  <si>
    <t xml:space="preserve">ieee8021MstpCistTopologyChange</t>
  </si>
  <si>
    <t xml:space="preserve">In an STP Bridge, the value of the Topology Change parameter (14.8.1.1.3, item d of IEEE Std 802.1D, 2004 Edition), or in an RSTP or MSTP Bridge, asserted if the tcWhile timer for any Port for the CIST is non-zero.</t>
  </si>
  <si>
    <t xml:space="preserve">1.3.111.2.802.1.1.6.1.1.1.2</t>
  </si>
  <si>
    <t xml:space="preserve">ieee8021MstpCistBridgeIdentifier</t>
  </si>
  <si>
    <t xml:space="preserve">The Bridge Identifier for the CIST.</t>
  </si>
  <si>
    <t xml:space="preserve">1.3.111.2.802.1.1.6.1.1.1.1</t>
  </si>
  <si>
    <t xml:space="preserve">ieee8021MstpCistComponentId</t>
  </si>
  <si>
    <t xml:space="preserve">1.3.111.2.802.1.1.6.1.1.1</t>
  </si>
  <si>
    <t xml:space="preserve">ieee8021MstpCistEntry</t>
  </si>
  <si>
    <t xml:space="preserve">A CIST Table entry.</t>
  </si>
  <si>
    <t xml:space="preserve">1.3.111.2.802.1.1.6.1.1</t>
  </si>
  <si>
    <t xml:space="preserve">ieee8021MstpCistTable</t>
  </si>
  <si>
    <t xml:space="preserve">The Common and Internal Spanning Tree (CIST) Table. Each row in the table represents information regarding a Bridge's Bridge Protocol Entity for the CIST. Note that entries will exist in this table only for bridge components for which the corresponding instance of ieee8021SpanningTreeVersion (from the IEEE8021-SPANNING-TREE-MIB) has a value of mstp(2). This table contains objects corresponding to the following items from 12.8.1.1 and 12.8.1.3 of IEEE 802.1Q-2005, and the 802.1ah amendement. Some of those items are provided in the IEEE8021-SPANNING-TREE-MIB as noted below. From 12.8.1.1: Items a), c), o), p), and q) are defined in this table The remaining items are covered in the IEEE8021-SPANNING-TREE-MIB: b) ieee8021SpanningTreeTimeSinceTopologyChange c) ieee8021SpanningTreeTopChanges e) ieee8021SpanningTreeDesignatedRoot f) ieee8021SpanningTreeRootCost g) ieee8021SpanningTreeRootPort h) ieee8021SpanningTreeMaxAge i) ieee8021SpanningTreeForwardDelay j) ieee8021SpanningTreeBridgeMaxAge k) ieee8021SpanningTreeBridgeHelloTime l) ieee8021SpanningTreeBridgeForwardDelay m) ieee8021SpanningTreeHoldTime n) ieee8021SpanningTreeVersion From 12.8.1.3: Item g) is defined in this table The remaining items are covered in the IEEE8021-SPANNING-TREE-MIB: a) ieee8021SpanningTreeBridgeMaxAge b) ieee8021SpanningTreeBridgeHelloTime c) ieee8021SpanningTreeBridgeForwardDelay d) ieee8021SpanningTreePriority e) ieee8021SpanningTreeVersion f) ieee8021RstpStpExtTxHoldCount</t>
  </si>
  <si>
    <t xml:space="preserve">1.3.111.2.802.1.1.6.1</t>
  </si>
  <si>
    <t xml:space="preserve">ieee8021MstpObjects</t>
  </si>
  <si>
    <t xml:space="preserve">1.3.111.2.802.1.1.6.0</t>
  </si>
  <si>
    <t xml:space="preserve">ieee8021MstpNotifications</t>
  </si>
  <si>
    <t xml:space="preserve">1.3.111.2.802.1.1.6</t>
  </si>
  <si>
    <t xml:space="preserve">ieee8021MstpMib</t>
  </si>
  <si>
    <t xml:space="preserve">Objects which are used by proxy forwarding applications when translating traps between SNMP versions. These are used to preserve SNMPv1-specific information when translating to SNMPv2c or SNMPv3.</t>
  </si>
  <si>
    <t xml:space="preserve">Q-BRIDGE MIB </t>
  </si>
  <si>
    <t xml:space="preserve">Q-BRIDGE-MIB-4363.mib</t>
  </si>
  <si>
    <t xml:space="preserve">1.3.6.1.2.1.17.7</t>
  </si>
  <si>
    <t xml:space="preserve">qBridgeMIB</t>
  </si>
  <si>
    <t xml:space="preserve">The VLAN Bridge MIB module for managing Virtual BridgedLocal Area Networks, as defined by IEEE 802.1Q-2003,including Restricted Vlan Registration defined byIEEE 802.1u-2001 and Vlan Classification defined byIEEE 802.1v-2001</t>
  </si>
  <si>
    <t xml:space="preserve">1.3.6.1.2.1.17.7.1</t>
  </si>
  <si>
    <t xml:space="preserve">qBridgeMIBObjects</t>
  </si>
  <si>
    <t xml:space="preserve">1.3.6.1.2.1.17.7.1.1</t>
  </si>
  <si>
    <t xml:space="preserve">dot1qBase</t>
  </si>
  <si>
    <t xml:space="preserve">1.3.6.1.2.1.17.7.1.1.1</t>
  </si>
  <si>
    <t xml:space="preserve">dot1qVlanVersionNumber</t>
  </si>
  <si>
    <t xml:space="preserve">The version number of IEEE 802.1Q that this device supports.</t>
  </si>
  <si>
    <t xml:space="preserve">1.3.6.1.2.1.17.7.1.1.2</t>
  </si>
  <si>
    <t xml:space="preserve">dot1qMaxVlanId</t>
  </si>
  <si>
    <t xml:space="preserve">The maximum IEEE 802.1Q VLAN-ID that this device supports.</t>
  </si>
  <si>
    <t xml:space="preserve">1.3.6.1.2.1.17.7.1.1.3</t>
  </si>
  <si>
    <t xml:space="preserve">dot1qMaxSupportedVlans</t>
  </si>
  <si>
    <t xml:space="preserve">The maximum number of IEEE 802.1Q VLANs that this device supports.</t>
  </si>
  <si>
    <t xml:space="preserve">1.3.6.1.2.1.17.7.1.1.4</t>
  </si>
  <si>
    <t xml:space="preserve">dot1qNumVlans</t>
  </si>
  <si>
    <t xml:space="preserve">The current number of IEEE 802.1Q VLANs that are configured in this device.</t>
  </si>
  <si>
    <t xml:space="preserve">1.3.6.1.2.1.17.7.1.1.5</t>
  </si>
  <si>
    <t xml:space="preserve">dot1qGvrpStatus</t>
  </si>
  <si>
    <t xml:space="preserve">The administrative status requested by management forGVRP.  The value enabled(1) indicates that GVRP shouldbe enabled on this device, on all ports for which it hasnot been specifically disabled.  When disabled(2), GVRPis disabled on all ports, and all GVRP packets will beforwarded transparently.  This object affects all GVRPApplicant and Registrar state machines.  A transitionfrom disabled(2) to enabled(1) will cause a reset of allGVRP state machines on all ports.    The value of this object MUST be retained acrossreinitializations of the management system.</t>
  </si>
  <si>
    <t xml:space="preserve">1.3.6.1.2.1.17.7.1.2</t>
  </si>
  <si>
    <t xml:space="preserve">dot1qTP</t>
  </si>
  <si>
    <t xml:space="preserve">1.3.6.1.2.1.17.7.1.2.1</t>
  </si>
  <si>
    <t xml:space="preserve">dot1qFdbTable</t>
  </si>
  <si>
    <t xml:space="preserve">A table that contains configuration and controlinformation for each Filtering Database currentlyoperating on this device.  Entries in this table appearautomatically when VLANs are assigned FDB IDs in thedot2qVlanCurrentTable.</t>
  </si>
  <si>
    <t xml:space="preserve">1.3.6.1.2.1.17.7.1.2.1.1</t>
  </si>
  <si>
    <t xml:space="preserve">dot1qFdbEntry</t>
  </si>
  <si>
    <t xml:space="preserve">Information about a specific Filtering Database.</t>
  </si>
  <si>
    <t xml:space="preserve">1.3.6.1.2.1.17.7.1.2.1.1.1</t>
  </si>
  <si>
    <t xml:space="preserve">dot1qFdbId</t>
  </si>
  <si>
    <t xml:space="preserve">The identity of this Filtering Database.</t>
  </si>
  <si>
    <t xml:space="preserve">1.3.6.1.2.1.17.7.1.2.1.1.2</t>
  </si>
  <si>
    <t xml:space="preserve">dot1qFdbDynamicCount</t>
  </si>
  <si>
    <t xml:space="preserve">The current number of dynamic entries in this Filtering Database.</t>
  </si>
  <si>
    <t xml:space="preserve">1.3.6.1.2.1.17.7.1.2.2</t>
  </si>
  <si>
    <t xml:space="preserve">dot1qTpFdbTable</t>
  </si>
  <si>
    <t xml:space="preserve">A table that contains information about unicast entriesfor which the device has forwarding and/or filteringinformation.  This information is used by thetransparent bridging function in determining how topropagate a received frame.</t>
  </si>
  <si>
    <t xml:space="preserve">1.3.6.1.2.1.17.7.1.2.2.1</t>
  </si>
  <si>
    <t xml:space="preserve">Dot1qTpFdbEntry</t>
  </si>
  <si>
    <t xml:space="preserve">Information about a specific unicast MAC address forwhich the device has some forwarding and/or filteringinformation.</t>
  </si>
  <si>
    <t xml:space="preserve">1.3.6.1.2.1.17.7.1.2.2.1.1</t>
  </si>
  <si>
    <t xml:space="preserve">dot1qTpFdbAddress</t>
  </si>
  <si>
    <t xml:space="preserve">A unicast MAC address for which the device hasforwarding and/or filtering information.</t>
  </si>
  <si>
    <t xml:space="preserve">1.3.6.1.2.1.17.7.1.2.2.1.2</t>
  </si>
  <si>
    <t xml:space="preserve">dot1qTpFdbPort</t>
  </si>
  <si>
    <t xml:space="preserve">Either the value '0', or the port number of the port onwhich a frame having a source address equal to the valueof the corresponding instance of dot1qTpFdbAddress hasbeen seen.  A value of '0' indicates that the portnumber has not been learned but that the device doeshave some forwarding/filtering information about thisaddress (e.g., in the dot1qStaticUnicastTable).Implementors are encouraged to assign the port value tothis object whenever it is learned, even for addressesfor which the corresponding value of dot1qTpFdbStatus isnot learned(3).</t>
  </si>
  <si>
    <t xml:space="preserve">1.3.6.1.2.1.17.7.1.2.2.1.3</t>
  </si>
  <si>
    <t xml:space="preserve">dot1qTpFdbStatus</t>
  </si>
  <si>
    <t xml:space="preserve">The status of this entry.</t>
  </si>
  <si>
    <t xml:space="preserve">1.3.6.1.2.1.17.7.1.2.3</t>
  </si>
  <si>
    <t xml:space="preserve">dot1qTpGroupTable</t>
  </si>
  <si>
    <t xml:space="preserve">A table containing filtering information for VLANsconfigured into the bridge by (local or network)management, or learned dynamically, specifying the set ofports to which frames received on a VLAN for this FDBand containing a specific Group destination address areallowed to be forwarded.</t>
  </si>
  <si>
    <t xml:space="preserve">1.3.6.1.2.1.17.7.1.2.3.1</t>
  </si>
  <si>
    <t xml:space="preserve">Dot1qTpGroupEntry</t>
  </si>
  <si>
    <t xml:space="preserve">Filtering information configured into the bridge bymanagement, or learned dynamically, specifying the set ofports to which frames received on a VLAN and containinga specific Group destination address are allowed to beforwarded.  The subset of these ports learned dynamicallyis also provided.</t>
  </si>
  <si>
    <t xml:space="preserve">1.3.6.1.2.1.17.7.1.2.3.1.1</t>
  </si>
  <si>
    <t xml:space="preserve">dot1qTpGroupAddress</t>
  </si>
  <si>
    <t xml:space="preserve">The destination Group MAC address in a frame to whichthis entry's filtering information applies.</t>
  </si>
  <si>
    <t xml:space="preserve">1.3.6.1.2.1.17.7.1.2.3.1.2</t>
  </si>
  <si>
    <t xml:space="preserve">dot1qTpGroupEgressPorts</t>
  </si>
  <si>
    <t xml:space="preserve">The complete set of ports, in this VLAN, to whichframes destined for this Group MAC address are currentlybeing explicitly forwarded.  This does not include portsfor which this address is only implicitly forwarded, inthe dot1qForwardAllPorts list.</t>
  </si>
  <si>
    <t xml:space="preserve">1.3.6.1.2.1.17.7.1.2.3.1.3</t>
  </si>
  <si>
    <t xml:space="preserve">dot1qTpGroupLearnt</t>
  </si>
  <si>
    <t xml:space="preserve">The subset of ports in dot1qTpGroupEgressPorts thatwere learned by GMRP or some other dynamic mechanism, inthis Filtering database.</t>
  </si>
  <si>
    <t xml:space="preserve">1.3.6.1.2.1.17.7.1.2.4</t>
  </si>
  <si>
    <t xml:space="preserve">dot1qForwardAllTable</t>
  </si>
  <si>
    <t xml:space="preserve">A table containing forwarding information for eachVLAN, specifying the set of ports to which forwarding ofall multicasts applies, configured statically bymanagement or dynamically by GMRP.  An entry appears inthis table for all VLANs that are currentlyinstantiated.</t>
  </si>
  <si>
    <t xml:space="preserve">1.3.6.1.2.1.17.7.1.2.4.1</t>
  </si>
  <si>
    <t xml:space="preserve">dot1qForwardAllEntry</t>
  </si>
  <si>
    <t xml:space="preserve">Forwarding information for a VLAN, specifying the setof ports to which all multicasts should be forwarded,configured statically by management or dynamically byGMRP.</t>
  </si>
  <si>
    <t xml:space="preserve">1.3.6.1.2.1.17.7.1.2.4.1.1</t>
  </si>
  <si>
    <t xml:space="preserve">dot1qForwardAllPorts</t>
  </si>
  <si>
    <t xml:space="preserve">The complete set of ports in this VLAN to which allmulticast group-addressed frames are to be forwarded.This includes ports for which this need has beendetermined dynamically by GMRP, or configured staticallyby management.</t>
  </si>
  <si>
    <t xml:space="preserve">1.3.6.1.2.1.17.7.1.2.4.1.2</t>
  </si>
  <si>
    <t xml:space="preserve">dot1qForwardAllStaticPorts</t>
  </si>
  <si>
    <t xml:space="preserve">The set of ports configured by management in this VLANto which all multicast group-addressed frames are to beforwarded.  Ports entered in this list will also appearin the complete set shown by dot1qForwardAllPorts.  Thisvalue will be restored after the device is reset.  Thisonly applies to ports that are members of the VLAN,defined by dot1qVlanCurrentEgressPorts.  A port may notbe added in this set if it is already a member of theset of ports in dot1qForwardAllForbiddenPorts.  Thedefault value is a string of ones of appropriate length,to indicate the standard behaviour of using basicfiltering services, i.e., forward all multicasts to allports.   The value of this object MUST be retained acrossreinitializations of the management system.</t>
  </si>
  <si>
    <t xml:space="preserve">1.3.6.1.2.1.17.7.1.2.4.1.3</t>
  </si>
  <si>
    <t xml:space="preserve">dot1qForwardAllForbiddenPorts</t>
  </si>
  <si>
    <t xml:space="preserve">The set of ports configured by management in this VLANfor which the Service Requirement attribute Forward AllMulticast Groups may not be dynamically registered byGMRP.  This value will be restored after the device isreset.  A port may not be added in this set if it isalready a member of the set of ports indot1qForwardAllStaticPorts.  The default value is astring of zeros of appropriate length.    The value of this object MUST be retained acrossreinitializations of the management system.</t>
  </si>
  <si>
    <t xml:space="preserve">1.3.6.1.2.1.17.7.1.2.5</t>
  </si>
  <si>
    <t xml:space="preserve">dot1qForwardUnregisteredTable</t>
  </si>
  <si>
    <t xml:space="preserve">A table containing forwarding information for eachVLAN, specifying the set of ports to which forwarding ofmulticast group-addressed frames for which nomore specific forwarding information applies.  This isconfigured statically by management and determineddynamically by GMRP.  An entry appears in this table forall VLANs that are currently instantiated.</t>
  </si>
  <si>
    <t xml:space="preserve">1.3.6.1.2.1.17.7.1.2.5.1</t>
  </si>
  <si>
    <t xml:space="preserve">dot1qForwardUnregisteredEntry</t>
  </si>
  <si>
    <t xml:space="preserve">Forwarding information for a VLAN, specifying the setof ports to which all multicasts for which there is nomore specific forwarding information shall be forwarded.This is configured statically by management or dynamically by GMRP.</t>
  </si>
  <si>
    <t xml:space="preserve">1.3.6.1.2.1.17.7.1.2.5.1.1</t>
  </si>
  <si>
    <t xml:space="preserve">dot1qForwardUnregisteredPorts</t>
  </si>
  <si>
    <t xml:space="preserve">The complete set of ports in this VLAN to whichmulticast group-addressed frames for which there is nomore specific forwarding information will be forwarded.This includes ports for which this need has beendetermined dynamically by GMRP, or configured staticallyby management.</t>
  </si>
  <si>
    <t xml:space="preserve">1.3.6.1.2.1.17.7.1.2.5.1.2</t>
  </si>
  <si>
    <t xml:space="preserve">dot1qForwardUnregisteredStaticPorts</t>
  </si>
  <si>
    <t xml:space="preserve">The set of ports configured by management, in thisVLAN, to which multicast group-addressed frames forwhich there is no more specific forwarding informationare to be forwarded.  Ports entered in this list willalso appear in the complete set shown bydot1qForwardUnregisteredPorts.  This value will berestored after the device is reset.  A port may not beadded in this set if it is already a member of the setof ports in dot1qForwardUnregisteredForbiddenPorts.  Thedefault value is a string of zeros of appropriatelength, although this has no effect with the defaultvalue of dot1qForwardAllStaticPorts.        The value of this object MUST be retained acrossreinitializations of the management system.</t>
  </si>
  <si>
    <t xml:space="preserve">1.3.6.1.2.1.17.7.1.2.5.1.3</t>
  </si>
  <si>
    <t xml:space="preserve">dot1qForwardUnregisteredForbiddenPorts</t>
  </si>
  <si>
    <t xml:space="preserve">The set of ports configured by management in this VLANfor which the Service Requirement attribute ForwardUnregistered Multicast Groups may not be dynamicallyregistered by GMRP.  This value will be restored afterthe device is reset.  A port may not be added in thisset if it is already a member of the set of ports indot1qForwardUnregisteredStaticPorts.  The default valueis a string of zeros of appropriate length.        The value of this object MUST be retained acrossreinitializations of the management system.</t>
  </si>
  <si>
    <t xml:space="preserve">1.3.6.1.2.1.17.7.1.3</t>
  </si>
  <si>
    <t xml:space="preserve">dot1qStatic</t>
  </si>
  <si>
    <t xml:space="preserve">1.3.6.1.2.1.17.7.1.3.1</t>
  </si>
  <si>
    <t xml:space="preserve">dot1qStaticUnicastTable</t>
  </si>
  <si>
    <t xml:space="preserve">A table containing filtering information for UnicastMAC addresses for each Filtering Database, configuredinto the device by (local or network) managementspecifying the set of ports to which frames receivedfrom specific ports and containing specific unicastdestination addresses are allowed to be forwarded.  Avalue of zero in this table (as the port number fromwhich frames with a specific destination address arereceived) is used to specify all ports for which thereis no specific entry in this table for that particulardestination address.  Entries are valid for unicastaddresses only.</t>
  </si>
  <si>
    <t xml:space="preserve">1.3.6.1.2.1.17.7.1.3.1.1</t>
  </si>
  <si>
    <t xml:space="preserve">dot1qStaticUnicastEntry</t>
  </si>
  <si>
    <t xml:space="preserve">Filtering information configured into the device by(local or network) management specifying the set ofports to which frames received from a specific port andcontaining a specific unicast destination address areallowed to be forwarded.</t>
  </si>
  <si>
    <t xml:space="preserve">1.3.6.1.2.1.17.7.1.3.1.1.1</t>
  </si>
  <si>
    <t xml:space="preserve">dot1qStaticUnicastAddress</t>
  </si>
  <si>
    <t xml:space="preserve">The destination MAC address in a frame to which thisentry's filtering information applies.  This object musttake the value of a unicast address.</t>
  </si>
  <si>
    <t xml:space="preserve">1.3.6.1.2.1.17.7.1.3.1.1.2</t>
  </si>
  <si>
    <t xml:space="preserve">dot1qStaticUnicastReceivePort</t>
  </si>
  <si>
    <t xml:space="preserve">Either the value '0' or the port number of the portfrom which a frame must be received in order for thisentry's filtering information to apply.  A value of zeroindicates that this entry applies on all ports of thedevice for which there is no other applicable entry.</t>
  </si>
  <si>
    <t xml:space="preserve">1.3.6.1.2.1.17.7.1.3.1.1.3</t>
  </si>
  <si>
    <t xml:space="preserve">dot1qStaticUnicastAllowedToGoTo</t>
  </si>
  <si>
    <t xml:space="preserve">The set of ports for which a frame with a specificunicast address will be flooded in the event that ithas not been learned.  It also specifies the set ofports on which a specific unicast address may be dynamicallylearned.  The dot1qTpFdbTable will have an equivalententry with a dot1qTpFdbPort value of '0' until thisaddress has been learned, at which point it will be updatedwith the port the address has been seen on.  This onlyapplies to ports that are members of the VLAN, definedby dot1qVlanCurrentEgressPorts.  The default value ofthis object is a string of ones of appropriate length.        The value of this object MUST be retained acrossreinitializations of the management system.</t>
  </si>
  <si>
    <t xml:space="preserve">1.3.6.1.2.1.17.7.1.3.1.1.4</t>
  </si>
  <si>
    <t xml:space="preserve">dot1qStaticUnicastStatus</t>
  </si>
  <si>
    <t xml:space="preserve">This object indicates the status of this entry.</t>
  </si>
  <si>
    <t xml:space="preserve">1.3.6.1.2.1.17.7.1.3.2</t>
  </si>
  <si>
    <t xml:space="preserve">dot1qStaticMulticastTable</t>
  </si>
  <si>
    <t xml:space="preserve">A table containing filtering information for Multicastand Broadcast MAC addresses for each VLAN, configuredinto the device by (local or network) managementspecifying the set of ports to which frames receivedfrom specific ports and containing specific Multicastand Broadcast destination addresses are allowed to beforwarded.  A value of zero in this table (as the portnumber from which frames with a specific destinationaddress are received) is used to specify all ports forwhich there is no specific entry in this table for thatparticular destination address.  Entries are valid forMulticast and Broadcast addresses only.</t>
  </si>
  <si>
    <t xml:space="preserve">1.3.6.1.2.1.17.7.1.3.2.1</t>
  </si>
  <si>
    <t xml:space="preserve">dot1qStaticMulticastEntry</t>
  </si>
  <si>
    <t xml:space="preserve">Filtering information configured into the device by(local or network) management specifying the set ofports to which frames received from this specific portfor this VLAN and containing this Multicast or Broadcastdestination address are allowed to be forwarded.</t>
  </si>
  <si>
    <t xml:space="preserve">1.3.6.1.2.1.17.7.1.3.2.1.1</t>
  </si>
  <si>
    <t xml:space="preserve">dot1qStaticMulticastAddress</t>
  </si>
  <si>
    <t xml:space="preserve">he destination MAC address in a frame to which thisentry's filtering information applies.  This object musttake the value of a Multicast or Broadcast address.</t>
  </si>
  <si>
    <t xml:space="preserve">1.3.6.1.2.1.17.7.1.3.2.1.2</t>
  </si>
  <si>
    <t xml:space="preserve">dot1qStaticMulticastReceivePort</t>
  </si>
  <si>
    <t xml:space="preserve">1.3.6.1.2.1.17.7.1.3.2.1.3</t>
  </si>
  <si>
    <t xml:space="preserve">dot1qStaticMulticastStaticEgressPorts</t>
  </si>
  <si>
    <t xml:space="preserve">The set of ports to which frames received from aspecific port and destined for a specific Multicast orBroadcast MAC address must be forwarded, regardless ofany dynamic information, e.g., from GMRP.  A port may notbe added in this set if it is already a member of theset of ports in dot1qStaticMulticastForbiddenEgressPorts.The default value of this object is a string of ones ofappropriate length.        The value of this object MUST be retained across        reinitializations of the management system.</t>
  </si>
  <si>
    <t xml:space="preserve">1.3.6.1.2.1.17.7.1.3.2.1.4</t>
  </si>
  <si>
    <t xml:space="preserve">dot1qStaticMulticastForbiddenEgressPorts</t>
  </si>
  <si>
    <t xml:space="preserve">The set of ports to which frames received from aspecific port and destined for a specific Multicast orBroadcast MAC address must not be forwarded, regardlessof any dynamic information, e.g., from GMRP.  A port maynot be added in this set if it is already a member of theset of ports in dot1qStaticMulticastStaticEgressPorts.The default value of this object is a string of zeros ofappropriate length.        The value of this object MUST be retained across        reinitializations of the management system.</t>
  </si>
  <si>
    <t xml:space="preserve">1.3.6.1.2.1.17.7.1.3.2.1.5</t>
  </si>
  <si>
    <t xml:space="preserve">dot1qStaticMulticastStatus</t>
  </si>
  <si>
    <t xml:space="preserve">1.3.6.1.2.1.17.7.1.4</t>
  </si>
  <si>
    <t xml:space="preserve">dot1qVlan</t>
  </si>
  <si>
    <t xml:space="preserve">1.3.6.1.2.1.17.7.1.4.1</t>
  </si>
  <si>
    <t xml:space="preserve">dot1qVlanNumDeletes</t>
  </si>
  <si>
    <t xml:space="preserve">The number of times a VLAN entry has been deleted fromthe dot1qVlanCurrentTable (for any reason).  If an entryis deleted, then inserted, and then deleted, this        counter will be incremented by 2.</t>
  </si>
  <si>
    <t xml:space="preserve">1.3.6.1.2.1.17.7.1.4.2</t>
  </si>
  <si>
    <t xml:space="preserve">dot1qVlanCurrentTable</t>
  </si>
  <si>
    <t xml:space="preserve">A table containing current configuration informationfor each VLAN currently configured into the device by(local or network) management, or dynamically createdas a result of GVRP requests received.</t>
  </si>
  <si>
    <t xml:space="preserve">1.3.6.1.2.1.17.7.1.4.2.1</t>
  </si>
  <si>
    <t xml:space="preserve">dot1qVlanCurrentEntry</t>
  </si>
  <si>
    <t xml:space="preserve">Information for a VLAN configured into the device by(local or network) management, or dynamically createdas a result of GVRP requests received.</t>
  </si>
  <si>
    <t xml:space="preserve">1.3.6.1.2.1.17.7.1.4.2.1.1</t>
  </si>
  <si>
    <t xml:space="preserve">dot1qVlanTimeMark</t>
  </si>
  <si>
    <t xml:space="preserve">A TimeFilter for this entry.  See the TimeFiltertextual convention to see how this works.</t>
  </si>
  <si>
    <t xml:space="preserve">1.3.6.1.2.1.17.7.1.4.2.1.2</t>
  </si>
  <si>
    <t xml:space="preserve">dot1qVlanIndex</t>
  </si>
  <si>
    <t xml:space="preserve">The VLAN-ID or other identifier referring to this VLAN.</t>
  </si>
  <si>
    <t xml:space="preserve">1.3.6.1.2.1.17.7.1.4.2.1.3</t>
  </si>
  <si>
    <t xml:space="preserve">dot1qVlanFdbId</t>
  </si>
  <si>
    <t xml:space="preserve">The Filtering Database used by this VLAN.  This is oneof the dot1qFdbId values in the dot1qFdbTable.  Thisvalue is allocated automatically by the device wheneverthe VLAN is created: either dynamically by GVRP, or bymanagement, in dot1qVlanStaticTable.  Allocation of thisvalue follows the learning constraints defined for thisVLAN in dot1qLearningConstraintsTable.</t>
  </si>
  <si>
    <t xml:space="preserve">1.3.6.1.2.1.17.7.1.4.2.1.4</t>
  </si>
  <si>
    <t xml:space="preserve">dot1qVlanCurrentEgressPorts</t>
  </si>
  <si>
    <t xml:space="preserve">The set of ports that are transmitting traffic forthis VLAN as either tagged or untagged frames.</t>
  </si>
  <si>
    <t xml:space="preserve">1.3.6.1.2.1.17.7.1.4.2.1.5</t>
  </si>
  <si>
    <t xml:space="preserve">dot1qVlanCurrentUntaggedPorts</t>
  </si>
  <si>
    <t xml:space="preserve">The set of ports that are transmitting traffic forthis VLAN as untagged frames.</t>
  </si>
  <si>
    <t xml:space="preserve">1.3.6.1.2.1.17.7.1.4.2.1.6</t>
  </si>
  <si>
    <t xml:space="preserve">dot1qVlanStatus</t>
  </si>
  <si>
    <t xml:space="preserve">1.3.6.1.2.1.17.7.1.4.2.1.7</t>
  </si>
  <si>
    <t xml:space="preserve">dot1qVlanCreationTime</t>
  </si>
  <si>
    <t xml:space="preserve">The value of sysUpTime when this VLAN was created.</t>
  </si>
  <si>
    <t xml:space="preserve">1.3.6.1.2.1.17.7.1.4.3</t>
  </si>
  <si>
    <t xml:space="preserve">dot1qVlanStaticTable</t>
  </si>
  <si>
    <t xml:space="preserve">A table containing static configuration information foreach VLAN configured into the device by (local ornetwork) management.  All entries are permanent and willbe restored after the device is reset.</t>
  </si>
  <si>
    <t xml:space="preserve">1.3.6.1.2.1.17.7.1.4.3.1</t>
  </si>
  <si>
    <t xml:space="preserve">dot1qVlanStaticEntry</t>
  </si>
  <si>
    <t xml:space="preserve">Static information for a VLAN configured into thedevice by (local or network) management.</t>
  </si>
  <si>
    <t xml:space="preserve">1.3.6.1.2.1.17.7.1.4.3.1.1</t>
  </si>
  <si>
    <t xml:space="preserve">dot1qVlanStaticName</t>
  </si>
  <si>
    <t xml:space="preserve">An administratively assigned string, which may be usedto identify the VLAN.</t>
  </si>
  <si>
    <t xml:space="preserve">1.3.6.1.2.1.17.7.1.4.3.1.2</t>
  </si>
  <si>
    <t xml:space="preserve">dot1qVlanStaticEgressPorts</t>
  </si>
  <si>
    <t xml:space="preserve">The set of ports that are permanently assigned to theegress list for this VLAN by management.  Changes to abit in this object affect the per-port, per-VLANRegistrar control for Registration Fixed for therelevant GVRP state machine on each port.  A port maynot be added in this set if it is already a member ofthe set of ports in dot1qVlanForbiddenEgressPorts.  Thedefault value of this object is a string of zeros of appropriate length, indicating not fixed.</t>
  </si>
  <si>
    <t xml:space="preserve">1.3.6.1.2.1.17.7.1.4.3.1.3</t>
  </si>
  <si>
    <t xml:space="preserve">dot1qVlanForbiddenEgressPorts</t>
  </si>
  <si>
    <t xml:space="preserve">The set of ports that are prohibited by managementfrom being included in the egress list for this VLAN.Changes to this object that cause a port to be includedor excluded affect the per-port, per-VLAN Registrarcontrol for Registration Forbidden for the relevant GVRPstate machine on each port.  A port may not be added inthis set if it is already a member of the set of portsin dot1qVlanStaticEgressPorts.  The default value ofthis object is a string of zeros of appropriate length,excluding all ports from the forbidden set.</t>
  </si>
  <si>
    <t xml:space="preserve">1.3.6.1.2.1.17.7.1.4.3.1.4</t>
  </si>
  <si>
    <t xml:space="preserve">dot1qVlanStaticUntaggedPorts</t>
  </si>
  <si>
    <t xml:space="preserve">The set of ports that should transmit egress packetsfor this VLAN as untagged.  The default value of thisobject for the default VLAN (dot1qVlanIndex = 1) is a stringof appropriate length including all ports.  There is nospecified default for other VLANs.  If a device agent cannotsupport the set of ports being set, then it will reject theset operation with an error.  For example, amanager might attempt to set more than one VLAN to be untaggedon egress where the device does not support this IEEE 802.1Qoption.</t>
  </si>
  <si>
    <t xml:space="preserve">1.3.6.1.2.1.17.7.1.4.3.1.5</t>
  </si>
  <si>
    <t xml:space="preserve">dot1qVlanStaticRowStatus</t>
  </si>
  <si>
    <t xml:space="preserve">1.3.6.1.2.1.17.7.1.4.4</t>
  </si>
  <si>
    <t xml:space="preserve">dot1qNextFreeLocalVlanIndex</t>
  </si>
  <si>
    <t xml:space="preserve">The next available value for dot1qVlanIndex of a localVLAN entry in dot1qVlanStaticTable.  This will reportvalues &gt;=4096 if a new Local VLAN may be created or elsethe value 0 if this is not possible.</t>
  </si>
  <si>
    <t xml:space="preserve">1.3.6.1.2.1.17.7.1.4.5</t>
  </si>
  <si>
    <t xml:space="preserve">dot1qPortVlanTable</t>
  </si>
  <si>
    <t xml:space="preserve">A table containing per-port control and statusinformation for VLAN configuration in the device.</t>
  </si>
  <si>
    <t xml:space="preserve">1.3.6.1.2.1.17.7.1.4.5.1</t>
  </si>
  <si>
    <t xml:space="preserve">dot1qPortVlanEntry</t>
  </si>
  <si>
    <t xml:space="preserve">Information controlling VLAN configuration for a porton the device.  This is indexed by dot1dBasePort.</t>
  </si>
  <si>
    <t xml:space="preserve">1.3.6.1.2.1.17.7.1.4.5.1.1</t>
  </si>
  <si>
    <t xml:space="preserve">dot1qPvid</t>
  </si>
  <si>
    <t xml:space="preserve">The PVID, the VLAN-ID assigned to untagged frames orPriority-Tagged frames received on this port.The value of this object MUST be retained acrossreinitializations of the management system.</t>
  </si>
  <si>
    <t xml:space="preserve">1.3.6.1.2.1.17.7.1.4.5.1.2</t>
  </si>
  <si>
    <t xml:space="preserve">dot1qPortAcceptableFrameTypes</t>
  </si>
  <si>
    <t xml:space="preserve">When this is admitOnlyVlanTagged(2), the device willdiscard untagged frames or Priority-Tagged framesreceived on this port.  When admitAll(1), untaggedframes or Priority-Tagged frames received on this portwill be accepted and assigned to a VID based on thePVID and VID Set for this port.</t>
  </si>
  <si>
    <t xml:space="preserve">1.3.6.1.2.1.17.7.1.4.5.1.3</t>
  </si>
  <si>
    <t xml:space="preserve">dot1qPortIngressFiltering</t>
  </si>
  <si>
    <t xml:space="preserve">When this is true(1), the device will discard incomingframes for VLANs that do not include this Port in itsMember set.  When false(2), the port will accept allincoming frames.        This control does not affect VLAN-independent BPDUframes, such as GVRP and STP.  It does affect VLAN-dependent BPDU frames, such as GMRP.        The value of this object MUST be retained acrossreinitializations of the management system.</t>
  </si>
  <si>
    <t xml:space="preserve">1.3.6.1.2.1.17.7.1.4.5.1.4</t>
  </si>
  <si>
    <t xml:space="preserve">dot1qPortGvrpStatus</t>
  </si>
  <si>
    <t xml:space="preserve">The state of GVRP operation on this port.  The valueenabled(1) indicates that GVRP is enabled on this port,as long as dot1qGvrpStatus is also enabled for thisdevice.  When disabled(2) but dot1qGvrpStatus is stillenabled for the device, GVRP is disabled on this port:any GVRP packets received will be silently discarded, andno GVRP registrations will be propagated from otherports.  This object affects all GVRP Applicant andRegistrar state machines on this port.  A transitionfrom disabled(2) to enabled(1) will cause a reset of allGVRP state machines on this port.        The value of this object MUST be retained acrossreinitializations of the management system.</t>
  </si>
  <si>
    <t xml:space="preserve">1.3.6.1.2.1.17.7.1.4.5.1.5</t>
  </si>
  <si>
    <t xml:space="preserve">dot1qPortGvrpFailedRegistrations</t>
  </si>
  <si>
    <t xml:space="preserve">The total number of failed GVRP registrations, for anyreason, on this port.</t>
  </si>
  <si>
    <t xml:space="preserve">1.3.6.1.2.1.17.7.1.4.5.1.6</t>
  </si>
  <si>
    <t xml:space="preserve">dot1qPortGvrpLastPduOrigin</t>
  </si>
  <si>
    <t xml:space="preserve">The Source MAC Address of the last GVRP messagereceived on this port.</t>
  </si>
  <si>
    <t xml:space="preserve">1.3.6.1.2.1.17.7.1.4.5.1.7</t>
  </si>
  <si>
    <t xml:space="preserve">dot1qPortRestrictedVlanRegistration</t>
  </si>
  <si>
    <t xml:space="preserve">The state of Restricted VLAN Registration on this port.If the value of this control is true(1), then creationof a new dynamic VLAN entry is permitted only if thereis a Static VLAN Registration Entry for the VLAN concerned,in which the Registrar Administrative Control value forthis port is Normal Registration.        The value of this object MUST be retained across        reinitializations of the management system.</t>
  </si>
  <si>
    <t xml:space="preserve">1.3.6.1.2.1.17.7.1.4.6</t>
  </si>
  <si>
    <t xml:space="preserve">dot1qPortVlanStatisticsTable</t>
  </si>
  <si>
    <t xml:space="preserve">A table containing per-port, per-VLAN statistics fortraffic received.  Separate objects are provided for both themost-significant and least-significant bits of statisticscounters for ports that are associated with this transparentbridge.  The most-significant bit objects are only required onhigh-capacity interfaces, as defined in the conformance clausesfor these objects.  This mechanism is provided as a way to read64-bit counters for agents that support only SNMPv1.        Note that the reporting of most-significant and least-significant counter bits separately runs the risk of missingan overflow of the lower bits in the interval between sampling.The manager must be aware of this possibility, even within thesame varbindlist, when interpreting the results of a request orasynchronous notification.</t>
  </si>
  <si>
    <t xml:space="preserve">1.3.6.1.2.1.17.7.1.4.6.1</t>
  </si>
  <si>
    <t xml:space="preserve">dot1qPortVlanStatisticsEntry</t>
  </si>
  <si>
    <t xml:space="preserve">Traffic statistics for a VLAN on an interface.</t>
  </si>
  <si>
    <t xml:space="preserve">1.3.6.1.2.1.17.7.1.4.6.1.1</t>
  </si>
  <si>
    <t xml:space="preserve">dot1qTpVlanPortInFrames</t>
  </si>
  <si>
    <t xml:space="preserve">The number of valid frames received by this port fromits segment that were classified as belonging to thisVLAN.  Note that a frame received on this port iscounted by this object if and only if it is for aprotocol being processed by the local forwarding processfor this VLAN.  This object includes received bridgemanagement frames classified as belonging to this VLAN(e.g., GMRP, but not GVRP or STP.</t>
  </si>
  <si>
    <t xml:space="preserve">1.3.6.1.2.1.17.7.1.4.6.1.2</t>
  </si>
  <si>
    <t xml:space="preserve">dot1qTpVlanPortOutFrames</t>
  </si>
  <si>
    <t xml:space="preserve">The number of valid frames transmitted by this port toits segment from the local forwarding process for thisVLAN.  This includes bridge management frames originatedby this device that are classified as belonging to thisVLAN (e.g., GMRP, but not GVRP or STP).</t>
  </si>
  <si>
    <t xml:space="preserve">1.3.6.1.2.1.17.7.1.4.6.1.3</t>
  </si>
  <si>
    <t xml:space="preserve">dot1qTpVlanPortInDiscards</t>
  </si>
  <si>
    <t xml:space="preserve">The number of valid frames received by this port from        its segment that were classified as belonging to this        VLAN and that were discarded due to VLAN-related reasons.        Specifically, the IEEE 802.1Q counters for Discard        Inbound and Discard on Ingress Filtering.</t>
  </si>
  <si>
    <t xml:space="preserve">1.3.6.1.2.1.17.7.1.4.6.1.4</t>
  </si>
  <si>
    <t xml:space="preserve">dot1qTpVlanPortInOverflowFrames</t>
  </si>
  <si>
    <t xml:space="preserve">The number of times the associated        dot1qTpVlanPortInFrames counter has overflowed.</t>
  </si>
  <si>
    <t xml:space="preserve">1.3.6.1.2.1.17.7.1.4.6.1.5</t>
  </si>
  <si>
    <t xml:space="preserve">dot1qTpVlanPortOutOverflowFrames</t>
  </si>
  <si>
    <t xml:space="preserve">The number of times the associated        dot1qTpVlanPortOutFrames counter has overflowed.</t>
  </si>
  <si>
    <t xml:space="preserve">1.3.6.1.2.1.17.7.1.4.6.1.6</t>
  </si>
  <si>
    <t xml:space="preserve">dot1qTpVlanPortInOverflowDiscards</t>
  </si>
  <si>
    <t xml:space="preserve">The number of times the associated        dot1qTpVlanPortInDiscards counter has overflowed.</t>
  </si>
  <si>
    <t xml:space="preserve">1.3.6.1.2.1.17.7.1.4.7</t>
  </si>
  <si>
    <t xml:space="preserve">dot1qPortVlanHCStatisticsTable</t>
  </si>
  <si>
    <t xml:space="preserve">A table containing per-port, per-VLAN statistics fortraffic on high-capacity interfaces.</t>
  </si>
  <si>
    <t xml:space="preserve">1.3.6.1.2.1.17.7.1.4.7.1</t>
  </si>
  <si>
    <t xml:space="preserve">dot1qPortVlanHCStatisticsEntry</t>
  </si>
  <si>
    <t xml:space="preserve">Traffic statistics for a VLAN on a high-capacity        interface.</t>
  </si>
  <si>
    <t xml:space="preserve">1.3.6.1.2.1.17.7.1.4.7.1.1</t>
  </si>
  <si>
    <t xml:space="preserve">dot1qTpVlanPortHCInFrames</t>
  </si>
  <si>
    <t xml:space="preserve">The number of valid frames received by this port from        its segment that were classified as belonging to this        VLAN.  Note that a frame received on this port is        counted by this object if and only if it is for a        protocol being processed by the local forwarding process        for this VLAN.  This object includes received bridge        management frames classified as belonging to this VLAN        (e.g., GMRP, but not GVRP or STP).</t>
  </si>
  <si>
    <t xml:space="preserve">1.3.6.1.2.1.17.7.1.4.7.1.2</t>
  </si>
  <si>
    <t xml:space="preserve">dot1qTpVlanPortHCOutFrames</t>
  </si>
  <si>
    <t xml:space="preserve">The number of valid frames transmitted by this port to        its segment from the local forwarding process for this        VLAN.  This includes bridge management frames originated        by this device that are classified as belonging to this        VLAN (e.g., GMRP, but not GVRP or STP).</t>
  </si>
  <si>
    <t xml:space="preserve">1.3.6.1.2.1.17.7.1.4.7.1.3</t>
  </si>
  <si>
    <t xml:space="preserve">dot1qTpVlanPortHCInDiscards</t>
  </si>
  <si>
    <t xml:space="preserve">1.3.6.1.2.1.17.7.1.4.8</t>
  </si>
  <si>
    <t xml:space="preserve">dot1qLearningConstraintsTable</t>
  </si>
  <si>
    <t xml:space="preserve">A table containing learning constraints for sets of        Shared and Independent VLANs.</t>
  </si>
  <si>
    <t xml:space="preserve">1.3.6.1.2.1.17.7.1.4.8.1</t>
  </si>
  <si>
    <t xml:space="preserve">dot1qLearningConstraintsEntry</t>
  </si>
  <si>
    <t xml:space="preserve">A learning constraint defined for a VLAN.</t>
  </si>
  <si>
    <t xml:space="preserve">1.3.6.1.2.1.17.7.1.4.8.1.1</t>
  </si>
  <si>
    <t xml:space="preserve">dot1qConstraintVlan</t>
  </si>
  <si>
    <t xml:space="preserve">The index of the row in dot1qVlanCurrentTable for the        VLAN constrained by this entry.</t>
  </si>
  <si>
    <t xml:space="preserve">1.3.6.1.2.1.17.7.1.4.8.1.2</t>
  </si>
  <si>
    <t xml:space="preserve">dot1qConstraintSet</t>
  </si>
  <si>
    <t xml:space="preserve">The identity of the constraint set to which        dot1qConstraintVlan belongs.  These values may be chosen        by the management station.</t>
  </si>
  <si>
    <t xml:space="preserve">1.3.6.1.2.1.17.7.1.4.8.1.3</t>
  </si>
  <si>
    <t xml:space="preserve">dot1qConstraintType</t>
  </si>
  <si>
    <t xml:space="preserve">The type of constraint this entry defines.</t>
  </si>
  <si>
    <t xml:space="preserve">1.3.6.1.2.1.17.7.1.4.8.1.4</t>
  </si>
  <si>
    <t xml:space="preserve">dot1qConstraintStatus</t>
  </si>
  <si>
    <t xml:space="preserve">1.3.6.1.2.1.17.7.1.4.9</t>
  </si>
  <si>
    <t xml:space="preserve">dot1qConstraintSetDefault</t>
  </si>
  <si>
    <t xml:space="preserve">The identity of the constraint set to which a VLAN        belongs, if there is not an explicit entry for that VLAN        in dot1qLearningConstraintsTable.        The value of this object MUST be retained across        reinitializations of the management system.</t>
  </si>
  <si>
    <t xml:space="preserve">1.3.6.1.2.1.17.7.1.4.10</t>
  </si>
  <si>
    <t xml:space="preserve">dot1qConstraintTypeDefault</t>
  </si>
  <si>
    <t xml:space="preserve">The type of constraint set to which a VLAN belongs, if        there is not an explicit entry for that VLAN in        dot1qLearningConstraintsTable.  The types are as defined        for dot1qConstraintType.        The value of this object MUST be retained across        reinitializations of the management system.</t>
  </si>
  <si>
    <t xml:space="preserve">1.3.6.1.2.1.17.7.1.5</t>
  </si>
  <si>
    <t xml:space="preserve">dot1qvProtocol</t>
  </si>
  <si>
    <t xml:space="preserve">1.3.6.1.2.1.17.7.1.5.1</t>
  </si>
  <si>
    <t xml:space="preserve">dot1vProtocolGroupTable</t>
  </si>
  <si>
    <t xml:space="preserve">A table that contains mappings from Protocol         Templates to Protocol Group Identifiers used for         Port-and-Protocol-based VLAN Classification.</t>
  </si>
  <si>
    <t xml:space="preserve">1.3.6.1.2.1.17.7.1.5.1.1</t>
  </si>
  <si>
    <t xml:space="preserve">dot1vProtocolGroupEntry</t>
  </si>
  <si>
    <t xml:space="preserve">A mapping from a Protocol Template to a Protocol         Group Identifier.</t>
  </si>
  <si>
    <t xml:space="preserve">1.3.6.1.2.1.17.7.1.5.1.1.1</t>
  </si>
  <si>
    <t xml:space="preserve">dot1vProtocolTemplateFrameType</t>
  </si>
  <si>
    <t xml:space="preserve">The data-link encapsulation format or the'detagged_frame_type' in a Protocol Template.</t>
  </si>
  <si>
    <t xml:space="preserve">1.3.6.1.2.1.17.7.1.5.1.1.2</t>
  </si>
  <si>
    <t xml:space="preserve">dot1vProtocolTemplateProtocolValue</t>
  </si>
  <si>
    <t xml:space="preserve">The identification of the protocol above the data-link         layer in a Protocol Template.  Depending on the         frame type, the octet string will have one of the         following values:         For 'ethernet', 'rfc1042' and 'snap8021H',             this is the 16-bit (2-octet) IEEE 802.3 Type Field.         For 'snapOther',             this is the 40-bit (5-octet) PID.         For 'llcOther',             this is the 2-octet IEEE 802.2 Link Service Access             Point (LSAP) pair: first octet for Destination Service             Access Point (DSAP) and second octet for Source Service             Access Point (SSAP).</t>
  </si>
  <si>
    <t xml:space="preserve">1.3.6.1.2.1.17.7.1.5.1.1.3</t>
  </si>
  <si>
    <t xml:space="preserve">dot1vProtocolGroupId</t>
  </si>
  <si>
    <t xml:space="preserve">Represents a group of protocols that are associated         together when assigning a VID to a frame.</t>
  </si>
  <si>
    <t xml:space="preserve">1.3.6.1.2.1.17.7.1.5.1.1.4</t>
  </si>
  <si>
    <t xml:space="preserve">dot1vProtocolGroupRowStatus</t>
  </si>
  <si>
    <t xml:space="preserve">1.3.6.1.2.1.17.7.1.5.2</t>
  </si>
  <si>
    <t xml:space="preserve">dot1vProtocolPortTable</t>
  </si>
  <si>
    <t xml:space="preserve">A table that contains VID sets used forPort-and-Protocol-based VLAN Classification.</t>
  </si>
  <si>
    <t xml:space="preserve">1.3.6.1.2.1.17.7.1.5.2.1</t>
  </si>
  <si>
    <t xml:space="preserve">dot1vProtocolPortEntry</t>
  </si>
  <si>
    <t xml:space="preserve">A VID set for a port.</t>
  </si>
  <si>
    <t xml:space="preserve">1.3.6.1.2.1.17.7.1.5.2.1.1</t>
  </si>
  <si>
    <t xml:space="preserve">dot1vProtocolPortGroupId</t>
  </si>
  <si>
    <t xml:space="preserve">Designates a group of protocols in the Protocol         Group Database.</t>
  </si>
  <si>
    <t xml:space="preserve">1.3.6.1.2.1.17.7.1.5.2.1.2</t>
  </si>
  <si>
    <t xml:space="preserve">dot1vProtocolPortGroupVid</t>
  </si>
  <si>
    <t xml:space="preserve">The VID associated with a group of protocols for         each port.</t>
  </si>
  <si>
    <t xml:space="preserve">1.3.6.1.2.1.17.7.1.5.2.1.3</t>
  </si>
  <si>
    <t xml:space="preserve">dot1vProtocolPortRowStatus</t>
  </si>
  <si>
    <t xml:space="preserve">1.3.6.1.2.1.17.7.2</t>
  </si>
  <si>
    <t xml:space="preserve">qBridgeConformance</t>
  </si>
  <si>
    <t xml:space="preserve">1.3.6.1.2.1.17.7.2.1</t>
  </si>
  <si>
    <t xml:space="preserve">qBridgeGroups</t>
  </si>
  <si>
    <t xml:space="preserve">1.3.6.1.2.1.17.7.2.1.1</t>
  </si>
  <si>
    <t xml:space="preserve">qBridgeBaseGroup</t>
  </si>
  <si>
    <t xml:space="preserve">A collection of objects providing device-level control        and status information for the Virtual LAN bridge        services.</t>
  </si>
  <si>
    <t xml:space="preserve">1.3.6.1.2.1.17.7.2.1.2</t>
  </si>
  <si>
    <t xml:space="preserve">qBridgeFdbUnicastGroup</t>
  </si>
  <si>
    <t xml:space="preserve">A collection of objects providing information about all        unicast addresses, learned dynamically or statically        configured by management, in each Filtering Database.</t>
  </si>
  <si>
    <t xml:space="preserve">1.3.6.1.2.1.17.7.2.1.3</t>
  </si>
  <si>
    <t xml:space="preserve">qBridgeFdbMulticastGroup</t>
  </si>
  <si>
    <t xml:space="preserve">A collection of objects providing information about all        multicast addresses, learned dynamically or statically        configured by management, in each Filtering Database.</t>
  </si>
  <si>
    <t xml:space="preserve">1.3.6.1.2.1.17.7.2.1.4</t>
  </si>
  <si>
    <t xml:space="preserve">qBridgeServiceRequirementsGroup</t>
  </si>
  <si>
    <t xml:space="preserve">A collection of objects providing information about        service requirements, learned dynamically or statically        configured by management, in each Filtering Database.</t>
  </si>
  <si>
    <t xml:space="preserve">1.3.6.1.2.1.17.7.2.1.5</t>
  </si>
  <si>
    <t xml:space="preserve">qBridgeFdbStaticGroup</t>
  </si>
  <si>
    <t xml:space="preserve">A collection of objects providing information about        unicast and multicast addresses statically configured by        management, in each Filtering Database or VLAN.</t>
  </si>
  <si>
    <t xml:space="preserve">1.3.6.1.2.1.17.7.2.1.6</t>
  </si>
  <si>
    <t xml:space="preserve">qBridgeVlanGroup</t>
  </si>
  <si>
    <t xml:space="preserve">A collection of objects providing information about        all VLANs currently configured on this device.</t>
  </si>
  <si>
    <t xml:space="preserve">1.3.6.1.2.1.17.7.2.1.7</t>
  </si>
  <si>
    <t xml:space="preserve">qBridgeVlanStaticGroup</t>
  </si>
  <si>
    <t xml:space="preserve">A collection of objects providing information about        VLANs statically configured by management.</t>
  </si>
  <si>
    <t xml:space="preserve">1.3.6.1.2.1.17.7.2.1.8</t>
  </si>
  <si>
    <t xml:space="preserve">qBridgePortGroup</t>
  </si>
  <si>
    <t xml:space="preserve">A collection of objects providing port-level VLAN        control and status information for all ports.</t>
  </si>
  <si>
    <t xml:space="preserve">1.3.6.1.2.1.17.7.2.1.9</t>
  </si>
  <si>
    <t xml:space="preserve">qBridgeVlanStatisticsGroup</t>
  </si>
  <si>
    <t xml:space="preserve">A collection of objects providing per-port packet        statistics for all VLANs currently configured on this        device.</t>
  </si>
  <si>
    <t xml:space="preserve">1.3.6.1.2.1.17.7.2.1.10</t>
  </si>
  <si>
    <t xml:space="preserve">qBridgeVlanStatisticsOverflowGroup</t>
  </si>
  <si>
    <t xml:space="preserve">A collection of objects providing overflow counters for        per-port packet statistics for all VLANs currently configured        on this device for high-capacity interfaces, defined as those        that have the value of the corresponding instance of        ifSpeed greater than 650,000,000 bits/second..</t>
  </si>
  <si>
    <t xml:space="preserve">1.3.6.1.2.1.17.7.2.1.11</t>
  </si>
  <si>
    <t xml:space="preserve">qBridgeVlanHCStatisticsGroup</t>
  </si>
  <si>
    <t xml:space="preserve">A collection of objects providing per-port packet        statistics for all VLANs currently configured on this        device for high-capacity interfaces, defined as those        that have the value of the corresponding instance of        ifSpeed greater than 650,000,000 bits/second.</t>
  </si>
  <si>
    <t xml:space="preserve">1.3.6.1.2.1.17.7.2.1.12</t>
  </si>
  <si>
    <t xml:space="preserve">qBridgeLearningConstraintsGroup</t>
  </si>
  <si>
    <t xml:space="preserve">A collection of objects defining the Filtering Database        constraints all VLANs have with each other.</t>
  </si>
  <si>
    <t xml:space="preserve">1.3.6.1.2.1.17.7.2.1.13</t>
  </si>
  <si>
    <t xml:space="preserve">qBridgeLearningConstraintDefaultGroup</t>
  </si>
  <si>
    <t xml:space="preserve">A collection of objects defining the default Filtering        Database constraints for VLANs that have no specific        constraints defined.</t>
  </si>
  <si>
    <t xml:space="preserve">1.3.6.1.2.1.17.7.2.1.14</t>
  </si>
  <si>
    <t xml:space="preserve">qBridgeClassificationDeviceGroup</t>
  </si>
  <si>
    <t xml:space="preserve">VLAN classification information for the bridge.</t>
  </si>
  <si>
    <t xml:space="preserve">1.3.6.1.2.1.17.7.2.1.15</t>
  </si>
  <si>
    <t xml:space="preserve">qBridgeClassificationPortGroup</t>
  </si>
  <si>
    <t xml:space="preserve">VLAN classification information for individual ports.</t>
  </si>
  <si>
    <t xml:space="preserve">1.3.6.1.2.1.17.7.2.1.16</t>
  </si>
  <si>
    <t xml:space="preserve">qBridgePortGroup2</t>
  </si>
  <si>
    <t xml:space="preserve">1.3.6.1.2.1.17.7.2.2</t>
  </si>
  <si>
    <t xml:space="preserve">qBridgeCompliances</t>
  </si>
  <si>
    <t xml:space="preserve">1.3.6.1.2.1.17.7.2.2.1</t>
  </si>
  <si>
    <t xml:space="preserve">qBridgeCompliance</t>
  </si>
  <si>
    <t xml:space="preserve">The compliance statement for device support of Virtual        LAN Bridge services.        RFC2675 was silent about the expected persistence of the        read-write objects in this MIB module.  Applications MUST        NOT assume that the values of t????????????????????????????????????????????????????????????????????????????????????????????????????????</t>
  </si>
  <si>
    <t xml:space="preserve">1.3.6.1.2.1.17.7.2.2.2</t>
  </si>
  <si>
    <t xml:space="preserve">qBridgeCompliance2</t>
  </si>
  <si>
    <t xml:space="preserve">The compliance statement for device support of Virtual        LAN Bridge services.        This document clarifies the persistence requirements for        the read-write objects in this MIB module.  All        implementations claiming compliance to qBridgeCompliance2        MUST retain the values of those read-write objects that        specify this requirement.</t>
  </si>
  <si>
    <t xml:space="preserve">1643.0</t>
  </si>
  <si>
    <t xml:space="preserve">EtherLike-MIB-1643.mib</t>
  </si>
  <si>
    <t xml:space="preserve">1.3.6.1.2.1.10.7.8.6.1</t>
  </si>
  <si>
    <t xml:space="preserve">dot3ChipSetDigitalDC21040</t>
  </si>
  <si>
    <t xml:space="preserve">1.3.6.1.2.1.10.7.8.6</t>
  </si>
  <si>
    <t xml:space="preserve">dot3ChipSetDigital</t>
  </si>
  <si>
    <t xml:space="preserve">1.3.6.1.2.1.10.7.8.5.1</t>
  </si>
  <si>
    <t xml:space="preserve">dot3ChipSetFujitsu86950</t>
  </si>
  <si>
    <t xml:space="preserve">1.3.6.1.2.1.10.7.8.5</t>
  </si>
  <si>
    <t xml:space="preserve">dot3ChipSetFujitsu</t>
  </si>
  <si>
    <t xml:space="preserve">1.3.6.1.2.1.10.7.8.4.2</t>
  </si>
  <si>
    <t xml:space="preserve">dot3ChipSetNationalSonic</t>
  </si>
  <si>
    <t xml:space="preserve">1.3.6.1.2.1.10.7.8.4.1</t>
  </si>
  <si>
    <t xml:space="preserve">dot3ChipSetNational8390</t>
  </si>
  <si>
    <t xml:space="preserve">1.3.6.1.2.1.10.7.8.4</t>
  </si>
  <si>
    <t xml:space="preserve">dot3ChipSetNational</t>
  </si>
  <si>
    <t xml:space="preserve">1.3.6.1.2.1.10.7.8.3.1</t>
  </si>
  <si>
    <t xml:space="preserve">dot3ChipSetSeeq8003</t>
  </si>
  <si>
    <t xml:space="preserve">1.3.6.1.2.1.10.7.8.3</t>
  </si>
  <si>
    <t xml:space="preserve">dot3ChipSetSeeq</t>
  </si>
  <si>
    <t xml:space="preserve">1.3.6.1.2.1.10.7.8.2.2</t>
  </si>
  <si>
    <t xml:space="preserve">dot3ChipSetIntel82596</t>
  </si>
  <si>
    <t xml:space="preserve">1.3.6.1.2.1.10.7.8.2.1</t>
  </si>
  <si>
    <t xml:space="preserve">dot3ChipSetIntel82586</t>
  </si>
  <si>
    <t xml:space="preserve">1.3.6.1.2.1.10.7.8.2</t>
  </si>
  <si>
    <t xml:space="preserve">dot3ChipSetIntel</t>
  </si>
  <si>
    <t xml:space="preserve">1.3.6.1.2.1.10.7.8.1.3</t>
  </si>
  <si>
    <t xml:space="preserve">dot3ChipSetAMD79C940</t>
  </si>
  <si>
    <t xml:space="preserve">1.3.6.1.2.1.10.7.8.1.2</t>
  </si>
  <si>
    <t xml:space="preserve">dot3ChipSetAMD79900</t>
  </si>
  <si>
    <t xml:space="preserve">1.3.6.1.2.1.10.7.8.1.1</t>
  </si>
  <si>
    <t xml:space="preserve">dot3ChipSetAMD7990</t>
  </si>
  <si>
    <t xml:space="preserve">1.3.6.1.2.1.10.7.8.1</t>
  </si>
  <si>
    <t xml:space="preserve">dot3ChipSetAMD</t>
  </si>
  <si>
    <t xml:space="preserve">1.3.6.1.2.1.10.7.8</t>
  </si>
  <si>
    <t xml:space="preserve">dot3ChipSets</t>
  </si>
  <si>
    <t xml:space="preserve">1.3.6.1.2.1.10.7.7.2</t>
  </si>
  <si>
    <t xml:space="preserve">dot3ErrorLoopbackError</t>
  </si>
  <si>
    <t xml:space="preserve">Expected data not received (or not received correctly) in loopback test.</t>
  </si>
  <si>
    <t xml:space="preserve">1.3.6.1.2.1.10.7.7.1</t>
  </si>
  <si>
    <t xml:space="preserve">dot3ErrorInitError</t>
  </si>
  <si>
    <t xml:space="preserve">Couldn't initialize MAC chip for test.</t>
  </si>
  <si>
    <t xml:space="preserve">1.3.6.1.2.1.10.7.7</t>
  </si>
  <si>
    <t xml:space="preserve">dot3Errors</t>
  </si>
  <si>
    <t xml:space="preserve">1.3.6.1.2.1.10.7.6.2</t>
  </si>
  <si>
    <t xml:space="preserve">dot3TestLoopBack</t>
  </si>
  <si>
    <t xml:space="preserve">This test configures the MAC chip and executes an internal loopback test of memory, data paths, and the MAC chip logic. This loopback test can only be executed if the interface is offline. Once the test has completed, the MAC chip should be reinitialized for network operation, but it should remain offline. If an error occurs during a test, the appropriate test result object will be set to indicate a failure. The two OBJECT IDENTIFIER values dot3ErrorInitError and dot3ErrorLoopbackError may be used to provided more information as values for an appropriate test result code object.</t>
  </si>
  <si>
    <t xml:space="preserve">1.3.6.1.2.1.10.7.6.1</t>
  </si>
  <si>
    <t xml:space="preserve">dot3TestTdr</t>
  </si>
  <si>
    <t xml:space="preserve">The Time-Domain Reflectometry (TDR) test is specific to ethernet-like interfaces of type 10Base5 and 10Base2. The TDR value may be useful in determining the approximate distance to a cable fault. It is advisable to repeat this test to check for a consistent resulting TDR value, to verify that there is a fault. A TDR test returns as its result the time interval, measured in 10 MHz ticks or 100 nsec units, between the start of TDR test transmission and the subsequent detection of a collision or deassertion of carrier. On successful completion of a TDR test, the result is stored as the value of an appropriate instance of an appropriate vendor specific MIB object, and the OBJECT IDENTIFIER of that instance is stored in the appropriate instance of the appropriate test result code object (thereby indicating where the result has been stored).</t>
  </si>
  <si>
    <t xml:space="preserve">1.3.6.1.2.1.10.7.6</t>
  </si>
  <si>
    <t xml:space="preserve">dot3Tests</t>
  </si>
  <si>
    <t xml:space="preserve">1.3.6.1.2.1.10.7.5.1.3</t>
  </si>
  <si>
    <t xml:space="preserve">dot3CollFrequencies</t>
  </si>
  <si>
    <t xml:space="preserve">A count of individual MAC frames for which the transmission (successful or otherwise) on a particular interface occurs after the frame has experienced exactly the number of collisions in the associated dot3CollCount object. For example, a frame which is transmitted on interface 77 after experiencing exactly 4 collisions would be indicated by incrementing only dot3CollFrequencies.77.4. No other instance of dot3CollFrequencies would be incremented in this example.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5.1.2</t>
  </si>
  <si>
    <t xml:space="preserve">dot3CollCount</t>
  </si>
  <si>
    <t xml:space="preserve">The number of per-frame media collisions for which a particular collision histogram cell represents the frequency on a particular interface.</t>
  </si>
  <si>
    <t xml:space="preserve">1.3.6.1.2.1.10.7.5.1</t>
  </si>
  <si>
    <t xml:space="preserve">dot3CollEntry</t>
  </si>
  <si>
    <t xml:space="preserve">A cell in the histogram of per-frame collisions for a particular interface. An instance of this object represents the frequency of individual MAC frames for which the transmission (successful or otherwise) on a particular interface is accompanied by a particular number of media collisions.</t>
  </si>
  <si>
    <t xml:space="preserve">1.3.6.1.2.1.10.7.5</t>
  </si>
  <si>
    <t xml:space="preserve">dot3CollTable</t>
  </si>
  <si>
    <t xml:space="preserve">A collection of collision histograms for a particular set of interfaces.</t>
  </si>
  <si>
    <t xml:space="preserve">1.3.6.1.2.1.10.7.2.1.9</t>
  </si>
  <si>
    <t xml:space="preserve">dot3StatsExcessiveCollisions</t>
  </si>
  <si>
    <t xml:space="preserve">A count of frames for which transmission on a particular interface fails due to excessive collisions.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8</t>
  </si>
  <si>
    <t xml:space="preserve">dot3StatsLateCollisions</t>
  </si>
  <si>
    <t xml:space="preserve">The number of times that a collision is detected on a particular interface later than one slotTime into the transmission of a packet. A (late) collision included in a count represented by an instance of this object is also considered as a (generic) collision for purposes of other collision-related statistics.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7</t>
  </si>
  <si>
    <t xml:space="preserve">dot3StatsDeferredTransmissions</t>
  </si>
  <si>
    <t xml:space="preserve">A count of frames for which the first transmission attempt on a particular interface is delayed because the medium is busy. The count represented by an instance of this object does not include frames involved in collisions.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6</t>
  </si>
  <si>
    <t xml:space="preserve">dot3StatsSQETestErrors</t>
  </si>
  <si>
    <t xml:space="preserve">A count of times that the SQE TEST ERROR message is generated by the PLS sublayer for a particular interface. The SQE TEST ERROR is set in accordance with the rules for verification of the SQE detection mechanism in the PLS Carrier Sense Function as described in IEEE Std. 802.3, 1998 Edition, section 7.2.4.6. This counter does not increment on interfaces operating at speeds greater than 10 Mb/s, or on interfaces operating in full-duplex mode. Discontinuities in the value of this counter can occur at re-initialization of the management system, and at other times as indicated by the value of ifCounterDiscontinuityTime.</t>
  </si>
  <si>
    <t xml:space="preserve">1.3.6.1.2.1.10.7.2.1.5</t>
  </si>
  <si>
    <t xml:space="preserve">dot3StatsMultipleCollisionFrames</t>
  </si>
  <si>
    <t xml:space="preserve">A count of successfully transmitted frames on a particular interface for which transmission is inhibited by more than one collision. A frame that is counted by an instance of this object is also counted by the corresponding instance of either the ifOutUcastPkts, ifOutMulticastPkts, or ifOutBroadcastPkts, and is not counted by the corresponding instance of the dot3StatsSingleCollisionFrames object.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4</t>
  </si>
  <si>
    <t xml:space="preserve">dot3StatsSingleCollisionFrames</t>
  </si>
  <si>
    <t xml:space="preserve">A count of successfully transmitted frames on a particular interface for which transmission is inhibited by exactly one collision. A frame that is counted by an instance of this object is also counted by the corresponding instance of either the ifOutUcastPkts, ifOutMulticastPkts, or ifOutBroadcastPkts, and is not counted by the corresponding instance of the dot3StatsMultipleCollisionFrames object.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3</t>
  </si>
  <si>
    <t xml:space="preserve">dot3StatsFCSErrors</t>
  </si>
  <si>
    <t xml:space="preserve">A count of frames received on a particular interface that are an integral number of octets in length but do not pass the FCS check. This count does not include frames received with frame-too-long or frame-too-short error. The count represented by an instance of this object is incremented when the frameCheckError status is returned by the MAC service to the LLC (or other MAC user). Received frames for which multiple error conditions obtain are, according to the conventions of IEEE 802.3 Layer Management, counted exclusively according to the error status presented to the LLC. Note: Coding errors detected by the physical layer for speeds above 10 Mb/s will cause the frame to fail the FCS check. Discontinuities in the value of this counter can occur at re-initialization of the management system, and at other times as indicated by the value of ifCounterDiscontinuityTime.</t>
  </si>
  <si>
    <t xml:space="preserve">1.3.6.1.2.1.10.7.2.1.2</t>
  </si>
  <si>
    <t xml:space="preserve">dot3StatsAlignmentErrors</t>
  </si>
  <si>
    <t xml:space="preserve">A count of frames received on a particular interface that are not an integral number of octets in length and do not pass the FCS check. The count represented by an instance of this object is incremented when the alignmentError status is returned by the MAC service to the LLC (or other MAC user). Received frames for which multiple error conditions obtain are, according to the conventions of IEEE 802.3 Layer Management, counted exclusively according to the error status presented to the LLC. This counter does not increment for 8-bit wide group encoding schemes. Discontinuities in the value of this counter can occur at re-initialization of the management system, and at other times as indicated by the value of ifCounterDiscontinuityTime.</t>
  </si>
  <si>
    <t xml:space="preserve">1.3.6.1.2.1.10.7.2.1.17</t>
  </si>
  <si>
    <t xml:space="preserve">dot3StatsEtherChipSet</t>
  </si>
  <si>
    <t xml:space="preserve">******** THIS OBJECT IS DEPRECATED ******** This object contains an OBJECT IDENTIFIER which identifies the chipset used to realize the interface. Ethernet-like interfaces are typically built out of several different chips. The MIB implementor is presented with a decision of which chip to identify via this object. The implementor should identify the chip which is usually called the Medium Access Control chip. If no such chip is easily identifiable, the implementor should identify the chip which actually gathers the transmit and receive statistics and error indications. This would allow a manager station to correlate the statistics and the chip generating them, giving it the ability to take into account any known anomalies in the chip.</t>
  </si>
  <si>
    <t xml:space="preserve">1.3.6.1.2.1.10.7.2.1.16</t>
  </si>
  <si>
    <t xml:space="preserve">dot3StatsInternalMacReceiveErrors</t>
  </si>
  <si>
    <t xml:space="preserve">A count of frames for which reception on a particular interface fails due to an internal MAC sublayer receive error. A frame is only counted by an instance of this object if it is not counted by the corresponding instance of either the dot3StatsFrameTooLongs object, the dot3StatsAlignmentErrors object, or the dot3StatsFCSErrors object. The precise meaning of the count represented by an instance of this object is implementationspecific. In particular, an instance of this object may represent a count of receive errors on a particular interface that are not otherwise counted. Discontinuities in the value of this counter can occur at re-initialization of the management system, and at other times as indicated by the value of ifCounterDiscontinuityTime.</t>
  </si>
  <si>
    <t xml:space="preserve">1.3.6.1.2.1.10.7.2.1.13</t>
  </si>
  <si>
    <t xml:space="preserve">dot3StatsFrameTooLongs</t>
  </si>
  <si>
    <t xml:space="preserve">A count of frames received on a particular interface that exceed the maximum permitted frame size. The count represented by an instance of this object is incremented when the frameTooLong status is returned by the MAC service to the LLC (or other MAC user). Received frames for which multiple error conditions obtain are, according to the conventions of IEEE 802.3 Layer Management, counted exclusively according to the error status presented to the LLC. Discontinuities in the value of this counter can occur at re-initialization of the management system, and at other times as indicated by the value of ifCounterDiscontinuityTime.</t>
  </si>
  <si>
    <t xml:space="preserve">1.3.6.1.2.1.10.7.2.1.11</t>
  </si>
  <si>
    <t xml:space="preserve">dot3StatsCarrierSenseErrors</t>
  </si>
  <si>
    <t xml:space="preserve">The number of times that the carrier sense condition was lost or never asserted when attempting to transmit a frame on a particular interface. The count represented by an instance of this object is incremented at most once per transmission attempt, even if the carrier sense condition fluctuates during a transmission attempt. This counter does not increment when the interface is operating in full-duplex mode. Discontinuities in the value of this counter can occur at re-initialization of the management system, and at other times as indicated by the value of ifCounterDiscontinuityTime.</t>
  </si>
  <si>
    <t xml:space="preserve">1.3.6.1.2.1.10.7.2.1.10</t>
  </si>
  <si>
    <t xml:space="preserve">dot3StatsInternalMacTransmitErrors</t>
  </si>
  <si>
    <t xml:space="preserve">A count of frames for which transmission on a particular interface fails due to an internal MAC sublayer transmit error. A frame is only counted by an instance of this object if it is not counted by the corresponding instance of either the dot3StatsLateCollisions object, the dot3StatsExcessiveCollisions object, or the dot3StatsCarrierSenseErrors object. The precise meaning of the count represented by an instance of this object is implementationspecific. In particular, an instance of this object may represent a count of transmission errors on a particular interface that are not otherwise counted. Discontinuities in the value of this counter can occur at re-initialization of the management system, and at other times as indicated by the value of ifCounterDiscontinuityTime.</t>
  </si>
  <si>
    <t xml:space="preserve">1.3.6.1.2.1.10.7.2.1.1</t>
  </si>
  <si>
    <t xml:space="preserve">dot3StatsIndex</t>
  </si>
  <si>
    <t xml:space="preserve">An index value that uniquely identifies an interface to an ethernet-like medium. The interface identified by a particular value of this index is the same interface as identified by the same value of ifIndex.</t>
  </si>
  <si>
    <t xml:space="preserve">1.3.6.1.2.1.10.7.2.1</t>
  </si>
  <si>
    <t xml:space="preserve">dot3StatsEntry</t>
  </si>
  <si>
    <t xml:space="preserve">Statistics for a particular interface to an ethernet-like medium.</t>
  </si>
  <si>
    <t xml:space="preserve">1.3.6.1.2.1.10.7.2</t>
  </si>
  <si>
    <t xml:space="preserve">dot3StatsTable</t>
  </si>
  <si>
    <t xml:space="preserve">Statistics for a collection of ethernet-like interfaces attached to a particular system. There will be one row in this table for each ethernet-like interface in the system.</t>
  </si>
  <si>
    <t xml:space="preserve">1.3.6.1.2.1.10.7</t>
  </si>
  <si>
    <t xml:space="preserve">dot3</t>
  </si>
  <si>
    <t xml:space="preserve">2863.0</t>
  </si>
  <si>
    <t xml:space="preserve">IF-MIB-2863.mib</t>
  </si>
  <si>
    <t xml:space="preserve">1.3.6.1.2.1.31.2.2.3</t>
  </si>
  <si>
    <t xml:space="preserve">ifCompliance3</t>
  </si>
  <si>
    <r>
      <rPr>
        <sz val="10"/>
        <rFont val="Arial"/>
        <family val="2"/>
      </rPr>
      <t xml:space="preserve">2233</t>
    </r>
    <r>
      <rPr>
        <sz val="10"/>
        <rFont val="Noto Sans"/>
        <family val="2"/>
      </rPr>
      <t xml:space="preserve">、</t>
    </r>
    <r>
      <rPr>
        <sz val="10"/>
        <rFont val="Arial"/>
        <family val="2"/>
      </rPr>
      <t xml:space="preserve">2863</t>
    </r>
  </si>
  <si>
    <t xml:space="preserve">IF-MIB-2233.mib,IF-MIB-2863.mib</t>
  </si>
  <si>
    <t xml:space="preserve">1.3.6.1.2.1.31.2.2.2</t>
  </si>
  <si>
    <t xml:space="preserve">ifCompliance2</t>
  </si>
  <si>
    <t xml:space="preserve">1.3.6.1.2.1.31.2.2.1</t>
  </si>
  <si>
    <t xml:space="preserve">ifCompliance</t>
  </si>
  <si>
    <t xml:space="preserve">1.3.6.1.2.1.31.2.2</t>
  </si>
  <si>
    <t xml:space="preserve">ifCompliances</t>
  </si>
  <si>
    <t xml:space="preserve">1.3.6.1.2.1.31.2.1.9</t>
  </si>
  <si>
    <t xml:space="preserve">ifStackGroup</t>
  </si>
  <si>
    <t xml:space="preserve">The previous collection of objects providing information on            the layering of MIB-II interfaces.</t>
  </si>
  <si>
    <t xml:space="preserve">1.3.6.1.2.1.31.2.1.8</t>
  </si>
  <si>
    <t xml:space="preserve">ifTestGroup</t>
  </si>
  <si>
    <t xml:space="preserve">A collection of objects providing the ability to invoke            tests on an interface.</t>
  </si>
  <si>
    <t xml:space="preserve">1.3.6.1.2.1.31.2.1.7</t>
  </si>
  <si>
    <t xml:space="preserve">ifRcvAddressGroup</t>
  </si>
  <si>
    <t xml:space="preserve">A collection of objects providing information on the            multiple addresses which an interface receives.</t>
  </si>
  <si>
    <t xml:space="preserve">1.3.6.1.2.1.31.2.1.6</t>
  </si>
  <si>
    <t xml:space="preserve">ifVHCPacketGroup</t>
  </si>
  <si>
    <t xml:space="preserve">A collection of objects providing information specific to            higher speed (greater than 650,000,000 bits/second) packet-            oriented network interfaces.</t>
  </si>
  <si>
    <t xml:space="preserve">1.3.6.1.2.1.31.2.1.5</t>
  </si>
  <si>
    <t xml:space="preserve">ifHCPacketGroup</t>
  </si>
  <si>
    <t xml:space="preserve">A collection of objects providing information specific to            high speed (greater than 20,000,000 bits/second but less            than or equal to 650,000,000 bits/second) packet-oriented            network interfaces.</t>
  </si>
  <si>
    <t xml:space="preserve">1.3.6.1.2.1.31.2.1.4</t>
  </si>
  <si>
    <t xml:space="preserve">ifPacketGroup</t>
  </si>
  <si>
    <t xml:space="preserve">A collection of objects providing information specific to            non-high speed (non-high speed interfaces transmit and            receive at speeds less than or equal to 20,000,000            bits/second) packet-oriented network interfaces.</t>
  </si>
  <si>
    <t xml:space="preserve">1.3.6.1.2.1.31.2.1.3</t>
  </si>
  <si>
    <t xml:space="preserve">ifHCFixedLengthGroup</t>
  </si>
  <si>
    <t xml:space="preserve">A collection of objects providing information specific to            high speed (greater than 20,000,000 bits/second) character-            oriented or fixed-length-transmission network interfaces.</t>
  </si>
  <si>
    <t xml:space="preserve">1.3.6.1.2.1.31.2.1.2</t>
  </si>
  <si>
    <t xml:space="preserve">ifFixedLengthGroup</t>
  </si>
  <si>
    <t xml:space="preserve">A collection of objects providing information specific to            non-high speed (non-high speed interfaces transmit and            receive at speeds less than or equal to 20,000,000            bits/second) character-oriented or fixed-length-transmission            network interfaces.</t>
  </si>
  <si>
    <t xml:space="preserve">1.3.6.1.2.1.31.2.1.14</t>
  </si>
  <si>
    <t xml:space="preserve">linkUpDownNotificationsGroup</t>
  </si>
  <si>
    <t xml:space="preserve">The notifications which indicate specific changes in the            value of ifOperStatus.</t>
  </si>
  <si>
    <t xml:space="preserve">1.3.6.1.2.1.31.2.1.13</t>
  </si>
  <si>
    <t xml:space="preserve">ifCounterDiscontinuityGroup</t>
  </si>
  <si>
    <t xml:space="preserve">A collection of objects providing information specific to            interface counter discontinuities.</t>
  </si>
  <si>
    <t xml:space="preserve">1.3.6.1.2.1.31.2.1.12</t>
  </si>
  <si>
    <t xml:space="preserve">ifOldObjectsGroup</t>
  </si>
  <si>
    <t xml:space="preserve">The collection of objects deprecated from the original MIB-            II interfaces group.</t>
  </si>
  <si>
    <t xml:space="preserve">1.3.6.1.2.1.31.2.1.11</t>
  </si>
  <si>
    <t xml:space="preserve">ifStackGroup2</t>
  </si>
  <si>
    <t xml:space="preserve">A collection of objects providing information on the            layering of MIB-II interfaces.</t>
  </si>
  <si>
    <t xml:space="preserve">1.3.6.1.2.1.31.2.1.10</t>
  </si>
  <si>
    <t xml:space="preserve">ifGeneralInformationGroup</t>
  </si>
  <si>
    <t xml:space="preserve">A collection of objects providing information applicable to            all network interfaces.</t>
  </si>
  <si>
    <t xml:space="preserve">1.3.6.1.2.1.31.2.1.1</t>
  </si>
  <si>
    <t xml:space="preserve">ifGeneralGroup</t>
  </si>
  <si>
    <t xml:space="preserve">A collection of objects deprecated in favour of            ifGeneralInformationGroup.</t>
  </si>
  <si>
    <t xml:space="preserve">1.3.6.1.2.1.31.2.1</t>
  </si>
  <si>
    <t xml:space="preserve">ifGroups</t>
  </si>
  <si>
    <t xml:space="preserve">1.3.6.1.2.1.31.2</t>
  </si>
  <si>
    <t xml:space="preserve">ifConformance</t>
  </si>
  <si>
    <t xml:space="preserve">1.3.6.1.2.1.31.1.6</t>
  </si>
  <si>
    <t xml:space="preserve">ifStackLastChange</t>
  </si>
  <si>
    <t xml:space="preserve">The value of sysUpTime at the time of the last change of the (whole) interface stack. A change of the interface stack is defined to be any creation, deletion, or change in value of any instance of ifStackStatus. If the interface stack has been unchanged since the last re-initialization of the local network management subsystem, then this object contains a zero value.</t>
  </si>
  <si>
    <t xml:space="preserve">1.3.6.1.2.1.31.1.5</t>
  </si>
  <si>
    <t xml:space="preserve">ifTableLastChange</t>
  </si>
  <si>
    <t xml:space="preserve">The value of sysUpTime at the time of the last creation or deletion of an entry in the ifTable. If the number of entries has been unchanged since the last re-initialization of the local network management subsystem, then this object contains a zero value.</t>
  </si>
  <si>
    <t xml:space="preserve">1.3.6.1.2.1.31.1.4.1.3</t>
  </si>
  <si>
    <t xml:space="preserve">ifRcvAddressType</t>
  </si>
  <si>
    <t xml:space="preserve">This object has the value nonVolatile(3) for those entries in the table which are valid and will not be deleted by the next restart of the managed system. Entries having the value volatile(2) are valid and exist, but have not been saved, so that will not exist after the next restart of the managed system. Entries having the value other(1) are valid and exist but are not classified as to whether they will continue to exist after the next restart.</t>
  </si>
  <si>
    <t xml:space="preserve">1.3.6.1.2.1.31.1.4.1.2</t>
  </si>
  <si>
    <t xml:space="preserve">ifRcvAddressStatus</t>
  </si>
  <si>
    <t xml:space="preserve">This object is used to create and delete rows in the ifRcvAddressTable.</t>
  </si>
  <si>
    <t xml:space="preserve">1.3.6.1.2.1.31.1.4.1.1</t>
  </si>
  <si>
    <t xml:space="preserve">ifRcvAddressAddress</t>
  </si>
  <si>
    <t xml:space="preserve">An address for which the system will accept packets/frames on this entry's interface.</t>
  </si>
  <si>
    <t xml:space="preserve">1.3.6.1.2.1.31.1.4.1</t>
  </si>
  <si>
    <t xml:space="preserve">ifRcvAddressEntry</t>
  </si>
  <si>
    <t xml:space="preserve">A list of objects identifying an address for which the system will accept packets/frames on the particular interface identified by the index value ifIndex.</t>
  </si>
  <si>
    <t xml:space="preserve">1.3.6.1.2.1.31.1.4</t>
  </si>
  <si>
    <t xml:space="preserve">ifRcvAddressTable</t>
  </si>
  <si>
    <t xml:space="preserve">This table contains an entry for each address (broadcast, multicast, or uni-cast) for which the system will receive packets/frames on a particular interface, except as follows: for an interface operating in promiscuous mode, entries are only required for those addresses for which the system would receive frames were it not operating in promiscuous mode. for 802.5 functional addresses, only one entry is required, for the address which has the functional address bit ANDed with the bit mask of all functional addresses for which the interface will accept frames. A system is normally able to use any unicast address which corresponds to an entry in this table as a source address.</t>
  </si>
  <si>
    <t xml:space="preserve">1.3.6.1.2.1.31.1.3.1.6</t>
  </si>
  <si>
    <t xml:space="preserve">ifTestOwner</t>
  </si>
  <si>
    <t xml:space="preserve">The entity which currently has the 'ownership' required to invoke a test on this interface.</t>
  </si>
  <si>
    <t xml:space="preserve">1.3.6.1.2.1.31.1.3.1.5</t>
  </si>
  <si>
    <t xml:space="preserve">ifTestCode</t>
  </si>
  <si>
    <t xml:space="preserve">This object contains a code which contains more specific information on the test result, for example an error-code after a failed test. Error codes and other values this object may take are specific to the type of interface and/or test. The value may have the semantics of either the AutonomousType or InstancePointer textual conventions as defined in RFC 2579. The identifier: -testCodeUnknown OBJECT IDENTIFIER ::= { 0 0 } is defined for use if no additional result code is available.</t>
  </si>
  <si>
    <t xml:space="preserve">1.3.6.1.2.1.31.1.3.1.4</t>
  </si>
  <si>
    <t xml:space="preserve">ifTestResult</t>
  </si>
  <si>
    <t xml:space="preserve">This object contains the result of the most recently requested test, or the value none(1) if no tests have been requested since the last reset. Note that this facility provides no provision for saving the results of one test when starting another, as could be required if used by multiple managers concurrently.</t>
  </si>
  <si>
    <t xml:space="preserve">1.3.6.1.2.1.31.1.3.1.3</t>
  </si>
  <si>
    <t xml:space="preserve">ifTestType</t>
  </si>
  <si>
    <t xml:space="preserve">A control variable used to start and stop operatorinitiated interface tests. Most OBJECT IDENTIFIER values assigned to tests are defined elsewhere, in association with specific types of interface. However, this document assigns a value for a full-duplex loopback test, and defines the special meanings of the subject identifier: -noTest OBJECT IDENTIFIER ::= { 0 0 } When the value noTest is written to this object, no action is taken unless a test is in progress, in which case the test is aborted. Writing any other value to this object is only valid when no test is currently in progress, in which case the indicated test is initiated. When read, this object always returns the most recent value that ifTestType was set to. If it has not been set since the last initialization of the network management subsystem on the agent, a value of noTest is returned.</t>
  </si>
  <si>
    <t xml:space="preserve">1.3.6.1.2.1.31.1.3.1.2</t>
  </si>
  <si>
    <t xml:space="preserve">ifTestStatus</t>
  </si>
  <si>
    <t xml:space="preserve">This object indicates whether or not some manager currently has the necessary 'ownership' required to invoke a test on this interface. A write to this object is only successful when it changes its value from 'notInUse(1)' to 'inUse(2)'. After completion of a test, the agent resets the value back to 'notInUse(1)'.</t>
  </si>
  <si>
    <t xml:space="preserve">1.3.6.1.2.1.31.1.3.1.1</t>
  </si>
  <si>
    <t xml:space="preserve">ifTestId</t>
  </si>
  <si>
    <t xml:space="preserve">This object identifies the current invocation of the interface's test.</t>
  </si>
  <si>
    <t xml:space="preserve">1.3.6.1.2.1.31.1.3.1</t>
  </si>
  <si>
    <t xml:space="preserve">ifTestEntry</t>
  </si>
  <si>
    <t xml:space="preserve">An entry containing objects for invoking tests on an interface.</t>
  </si>
  <si>
    <t xml:space="preserve">1.3.6.1.2.1.31.1.3</t>
  </si>
  <si>
    <t xml:space="preserve">ifTestTable</t>
  </si>
  <si>
    <t xml:space="preserve">This table contains one entry per interface. It defines objects which allow a network manager to instruct an agent to test an interface for various faults. Tests for an interface are defined in the media-specific MIB for that interface. After invoking a test, the object ifTestResult can be read to determine the outcome. If an agent can not perform the test, ifTestResult is set to so indicate. The object ifTestCode can be used to provide further testspecific or interface-specific (or even enterprise-specific) information concerning the outcome of the test. Only one test can be in progress on each interface at any one time. If one test is in progress when another test is invoked, the second test is rejected. Some agents may reject a test when a prior test is active on another interface. Before starting a test, a manager-station must first obtain 'ownership' of the entry in the ifTestTable for the interface to be tested. This is accomplished with the ifTestId and ifTestStatus objects as follows: try_again: get (ifTestId, ifTestStatus) while (ifTestStatus != notInUse) /* * Loop while a test is running or some other * manager is configuring a test. */ short delay get (ifTestId, ifTestStatus) } /* * Is not being used right now -let's compete * to see who gets it. */ lock_value = ifTestId if ( set(ifTestId = lock_value, ifTestStatus = inUse, ifTestOwner = 'my-IP-address') == FAILURE) /* * Another manager got the ifTestEntry -go * try again */ goto try_again; /* * I have the lock */ set up any test parameters. /* * This starts the test */ set(ifTestType = test_to_run); wait for test completion by polling ifTestResult when test completes, agent sets ifTestResult agent also sets ifTestStatus = 'notInUse' retrieve any additional test results, and ifTestId if (ifTestId == lock_value+1) results are valid A manager station first retrieves the value of the appropriate ifTestId and ifTestStatus objects, periodically repeating the retrieval if necessary, until the value of ifTestStatus is 'notInUse'. The manager station then tries to set the same ifTestId object to the value it just retrieved, the same ifTestStatus object to 'inUse', and the corresponding ifTestOwner object to a value indicating itself. If the set operation succeeds then the manager has obtained ownership of the ifTestEntry, and the value of the ifTestId object is incremented by the agent (per the semantics of TestAndIncr). Failure of the set operation indicates that some other manager has obtained ownership of the ifTestEntry. Once ownership is obtained, any test parameters can be setup, and then the test is initiated by setting ifTestType. On completion of the test, the agent sets ifTestStatus to 'notInUse'. Once this occurs, the manager can retrieve the results. In the (rare) event that the invocation of tests by two network managers were to overlap, then there would be a possibility that the first test's results might be overwritten by the second test's results prior to the first results being read. This unlikely circumstance can be detected by a network manager retrieving ifTestId at the same time as retrieving the test results, and ensuring that the results are for the desired request. If ifTestType is not set within an abnormally long period of time after ownership is obtained, the agent should time-out the manager, and reset the value of the ifTestStatus object back to 'notInUse'. It is suggested that this time-out period be 5 minutes. In general, a management station must not retransmit a request to invoke a test for which it does not receive a response; instead, it properly inspects an agent's MIB to determine if the invocation was successful. Only if the invocation was unsuccessful, is the invocation request retransmitted. Some tests may require the interface to be taken off-line in order to execute them, or may even require the agent to reboot after completion of the test. In these circumstances, communication with the management station invoking the test may be lost until after completion of the test. An agent is not required to support such tests. However, if such tests are supported, then the agent should make every effort to transmit a response to the request which invoked the test prior to losing communication. When the agent is restored to normal service, the results of the test are properly made available in the appropriate objects. Note that this requires that the ifIndex value assigned to an interface must be unchanged even if the test causes a reboot. An agent must reject any test for which it cannot, perhaps due to resource constraints, make available at least the minimum amount of information after that test completes.</t>
  </si>
  <si>
    <t xml:space="preserve">1.3.6.1.2.1.31.1.2.1.3</t>
  </si>
  <si>
    <t xml:space="preserve">ifStackStatus</t>
  </si>
  <si>
    <t xml:space="preserve">The status of the relationship between two sub-layers. Changing the value of this object from 'active' to 'notInService' or 'destroy' will likely have consequences up and down the interface stack. Thus, write access to this object is likely to be inappropriate for some types of interfaces, and many implementations will choose not to support write-access for any type of interface.</t>
  </si>
  <si>
    <t xml:space="preserve">1.3.6.1.2.1.31.1.2.1.2</t>
  </si>
  <si>
    <t xml:space="preserve">ifStackLowerLayer</t>
  </si>
  <si>
    <t xml:space="preserve">The value of ifIndex corresponding to the lower sub-layer of the relationship, i.e., the sub-layer which runs 'below' the sub-layer identified by the corresponding instance of ifStackHigherLayer. If there is no lower sub-layer, then this object has the value 0.</t>
  </si>
  <si>
    <t xml:space="preserve">1.3.6.1.2.1.31.1.2.1.1</t>
  </si>
  <si>
    <t xml:space="preserve">ifStackHigherLayer</t>
  </si>
  <si>
    <t xml:space="preserve">The value of ifIndex corresponding to the higher sub-layer of the relationship, i.e., the sub-layer which runs on 'top' of the sub-layer identified by the corresponding instance of ifStackLowerLayer. If there is no higher sub-layer (below the internetwork layer), then this object has the value 0.</t>
  </si>
  <si>
    <t xml:space="preserve">1.3.6.1.2.1.31.1.2.1</t>
  </si>
  <si>
    <t xml:space="preserve">ifStackEntry</t>
  </si>
  <si>
    <t xml:space="preserve">Information on a particular relationship between two sublayers, specifying that one sub-layer runs on 'top' of the other sub-layer. Each sub-layer corresponds to a conceptual row in the ifTable.</t>
  </si>
  <si>
    <t xml:space="preserve">1.3.6.1.2.1.31.1.2</t>
  </si>
  <si>
    <t xml:space="preserve">ifStackTable</t>
  </si>
  <si>
    <t xml:space="preserve">The table containing information on the relationships between the multiple sub-layers of network interfaces. In particular, it contains information on which sub-layers run 'on top of' which other sub-layers, where each sub-layer corresponds to a conceptual row in the ifTable. For example, when the sub-layer with ifIndex value x runs over the sub-layer with ifIndex value y, then this table contains: ifStackStatus.x.y=active For each ifIndex value, I, which identifies an active interface, there are always at least two instantiated rows in this table associated with I. For one of these rows, I is the value of ifStackHigherLayer; for the other, I is the value of ifStackLowerLayer. (If I is not involved in multiplexing, then these are the only two rows associated with I.) For example, two rows exist even for an interface which has no others stacked on top or below it: ifStackStatus.0.x=active ifStackStatus.x.0=active</t>
  </si>
  <si>
    <t xml:space="preserve">1.3.6.1.2.1.31.1.1.1.9</t>
  </si>
  <si>
    <t xml:space="preserve">ifHCInBroadcastPkts</t>
  </si>
  <si>
    <t xml:space="preserve">The number of packets, delivered by this sub-layer to a higher (sub-)layer, which were addressed to a broadcast address at this sub-layer. This object is a 64-bit version of ifInBroadcastPkts. Discontinuities in the value of this counter can occur at re-initialization of the management system, and at other times as indicated by the value of ifCounterDiscontinuityTime.</t>
  </si>
  <si>
    <t xml:space="preserve">1.3.6.1.2.1.31.1.1.1.8</t>
  </si>
  <si>
    <t xml:space="preserve">ifHCInMulticastPkts</t>
  </si>
  <si>
    <t xml:space="preserve">The number of packets, delivered by this sub-layer to a higher (sub-)layer, which were addressed to a multicast address at this sub-layer. For a MAC layer protocol, this includes both Group and Functional addresses. This object is a 64-bit version of ifInMulticastPkts. Discontinuities in the value of this counter can occur at re-initialization of the management system, and at other times as indicated by the value of ifCounterDiscontinuityTime.</t>
  </si>
  <si>
    <t xml:space="preserve">1.3.6.1.2.1.31.1.1.1.7</t>
  </si>
  <si>
    <t xml:space="preserve">ifHCInUcastPkts</t>
  </si>
  <si>
    <t xml:space="preserve">The number of packets, delivered by this sub-layer to a higher (sub-)layer, which were not addressed to a multicast or broadcast address at this sub-layer. This object is a 64-bit version of ifInUcastPkts. Discontinuities in the value of this counter can occur at re-initialization of the management system, and at other times as indicated by the value of ifCounterDiscontinuityTime.</t>
  </si>
  <si>
    <t xml:space="preserve">1.3.6.1.2.1.31.1.1.1.6</t>
  </si>
  <si>
    <t xml:space="preserve">ifHCInOctets</t>
  </si>
  <si>
    <t xml:space="preserve">The total number of octets received on the interface, including framing characters. This object is a 64-bit version of ifInOctets. Discontinuities in the value of this counter can occur at re-initialization of the management system, and at other times as indicated by the value of ifCounterDiscontinuityTime.</t>
  </si>
  <si>
    <t xml:space="preserve">1.3.6.1.2.1.31.1.1.1.5</t>
  </si>
  <si>
    <t xml:space="preserve">ifOutBroadcastPkts</t>
  </si>
  <si>
    <t xml:space="preserve">The total number of packets that higher-level protocols requested be transmitted, and which were addressed to a broadcast address at this sub-layer, including those that were discarded or not sent. Discontinuities in the value of this counter can occur at re-initialization of the management system, and at other times as indicated by the value of ifCounterDiscontinuityTime.</t>
  </si>
  <si>
    <t xml:space="preserve">1.3.6.1.2.1.31.1.1.1.4</t>
  </si>
  <si>
    <t xml:space="preserve">ifOutMulticastPkts</t>
  </si>
  <si>
    <t xml:space="preserve">The total number of packets that higher-level protocols requested be transmitted, and which were addressed to a multicast address at this sub-layer, including those that were discarded or not sent. For a MAC layer protocol, this includes both Group and Functional addresses. Discontinuities in the value of this counter can occur at re-initialization of the management system, and at other times as indicated by the value of ifCounterDiscontinuityTime.</t>
  </si>
  <si>
    <t xml:space="preserve">1.3.6.1.2.1.31.1.1.1.3</t>
  </si>
  <si>
    <t xml:space="preserve">ifInBroadcastPkts</t>
  </si>
  <si>
    <t xml:space="preserve">The number of packets, delivered by this sub-layer to a higher (sub-)layer, which were addressed to a broadcast address at this sub-layer. Discontinuities in the value of this counter can occur at re-initialization of the management system, and at other times as indicated by the value of ifCounterDiscontinuityTime.</t>
  </si>
  <si>
    <t xml:space="preserve">1.3.6.1.2.1.31.1.1.1.2</t>
  </si>
  <si>
    <t xml:space="preserve">ifInMulticastPkts</t>
  </si>
  <si>
    <t xml:space="preserve">The number of packets, delivered by this sub-layer to a higher (sub-)layer, which were addressed to a multicast address at this sub-layer. For a MAC layer protocol, this includes both Group and Functional addresses. Discontinuities in the value of this counter can occur at re-initialization of the management system, and at other times as indicated by the value of ifCounterDiscontinuityTime.</t>
  </si>
  <si>
    <t xml:space="preserve">1.3.6.1.2.1.31.1.1.1.19</t>
  </si>
  <si>
    <t xml:space="preserve">ifCounterDiscontinuityTime</t>
  </si>
  <si>
    <t xml:space="preserve">The value of sysUpTime on the most recent occasion at which any one or more of this interface's counters suffered a discontinuity. The relevant counters are the specific instances associated with this interface of any Counter32 or Counter64 object contained in the ifTable or ifXTable. If no such discontinuities have occurred since the last reinitialization of the local management subsystem, then this object contains a zero value.</t>
  </si>
  <si>
    <t xml:space="preserve">1.3.6.1.2.1.31.1.1.1.18</t>
  </si>
  <si>
    <t xml:space="preserve">ifAlias</t>
  </si>
  <si>
    <t xml:space="preserve">This object is an 'alias' name for the interface as specified by a network manager, and provides a non-volatile 'handle' for the interface. On the first instantiation of an interface, the value of ifAlias associated with that interface is the zero-length string. As and when a value is written into an instance of ifAlias through a network management set operation, then the agent must retain the supplied value in the ifAlias instance associated with the same interface for as long as that interface remains instantiated, including across all reinitializations/reboots of the network management system, including those which result in a change of the interface's ifIndex value. An example of the value which a network manager might store in this object for a WAN interface is the (Telco's) circuit number/identifier of the interface. Some agents may support write-access only for interfaces having particular values of ifType. An agent which supports write access to this object is required to keep the value in non-volatile storage, but it may limit the length of new values depending on how much storage is already occupied by the current values for other interfaces.</t>
  </si>
  <si>
    <t xml:space="preserve">1.3.6.1.2.1.31.1.1.1.17</t>
  </si>
  <si>
    <t xml:space="preserve">ifConnectorPresent</t>
  </si>
  <si>
    <t xml:space="preserve">This object has the value 'true(1)' if the interface sublayer has a physical connector and the value 'false(2)' otherwise.</t>
  </si>
  <si>
    <t xml:space="preserve">1.3.6.1.2.1.31.1.1.1.16</t>
  </si>
  <si>
    <t xml:space="preserve">ifPromiscuousMode</t>
  </si>
  <si>
    <t xml:space="preserve">This object has a value of false(2) if this interface only accepts packets/frames that are addressed to this station. This object has a value of true(1) when the station accepts all packets/frames transmitted on the media. The value true(1) is only legal on certain types of media. If legal, setting this object to a value of true(1) may require the interface to be reset before becoming effective. The value of ifPromiscuousMode does not affect the reception of broadcast and multicast packets/frames by the interface.</t>
  </si>
  <si>
    <t xml:space="preserve">1.3.6.1.2.1.31.1.1.1.15</t>
  </si>
  <si>
    <t xml:space="preserve">ifHighSpeed</t>
  </si>
  <si>
    <t xml:space="preserve">An estimate of the interface's current bandwidth in units of 1,000,000 bits per second. If this object reports a value of `n' then the speed of the interface is somewhere in the range of `n-500,000' to `n+499,999'. For interfaces which do not vary in bandwidth or for those where no accurate estimation can be made, this object should contain the nominal bandwidth. For a sub-layer which has no concept of bandwidth, this object should be zero.</t>
  </si>
  <si>
    <t xml:space="preserve">1.3.6.1.2.1.31.1.1.1.14</t>
  </si>
  <si>
    <t xml:space="preserve">ifLinkUpDownTrapEnable</t>
  </si>
  <si>
    <t xml:space="preserve">Indicates whether linkUp/linkDown traps should be generated for this interface. By default, this object should have the value enabled(1) for interfaces which do not operate on 'top' of any other interface (as defined in the ifStackTable), and disabled(2) otherwise.</t>
  </si>
  <si>
    <t xml:space="preserve">1.3.6.1.2.1.31.1.1.1.13</t>
  </si>
  <si>
    <t xml:space="preserve">ifHCOutBroadcastPkts</t>
  </si>
  <si>
    <t xml:space="preserve">The total number of packets that higher-level protocols requested be transmitted, and which were addressed to a broadcast address at this sub-layer, including those that were discarded or not sent. This object is a 64-bit version of ifOutBroadcastPkts. Discontinuities in the value of this counter can occur at re-initialization of the management system, and at other times as indicated by the value of ifCounterDiscontinuityTime.</t>
  </si>
  <si>
    <t xml:space="preserve">1.3.6.1.2.1.31.1.1.1.12</t>
  </si>
  <si>
    <t xml:space="preserve">ifHCOutMulticastPkts</t>
  </si>
  <si>
    <t xml:space="preserve">The total number of packets that higher-level protocols requested be transmitted, and which were addressed to a multicast address at this sub-layer, including those that were discarded or not sent. For a MAC layer protocol, this includes both Group and Functional addresses. This object is a 64-bit version of ifOutMulticastPkts. Discontinuities in the value of this counter can occur at re-initialization of the management system, and at other times as indicated by the value of ifCounterDiscontinuityTime.</t>
  </si>
  <si>
    <t xml:space="preserve">1.3.6.1.2.1.31.1.1.1.11</t>
  </si>
  <si>
    <t xml:space="preserve">ifHCOutUcastPkts</t>
  </si>
  <si>
    <t xml:space="preserve">The total number of packets that higher-level protocols requested be transmitted, and which were not addressed to a multicast or broadcast address at this sub-layer, including those that were discarded or not sent. This object is a 64-bit version of ifOutUcastPkts. Discontinuities in the value of this counter can occur at re-initialization of the management system, and at other times as indicated by the value of ifCounterDiscontinuityTime.</t>
  </si>
  <si>
    <t xml:space="preserve">1.3.6.1.2.1.31.1.1.1.10</t>
  </si>
  <si>
    <t xml:space="preserve">ifHCOutOctets</t>
  </si>
  <si>
    <t xml:space="preserve">The total number of octets transmitted out of the interface, including framing characters. This object is a 64-bit version of ifOutOctets. Discontinuities in the value of this counter can occur at re-initialization of the management system, and at other times as indicated by the value of ifCounterDiscontinuityTime.</t>
  </si>
  <si>
    <t xml:space="preserve">1.3.6.1.2.1.31.1.1.1.1</t>
  </si>
  <si>
    <t xml:space="preserve">ifName</t>
  </si>
  <si>
    <t xml:space="preserve">The textual name of the interface. The value of this object should be the name of the interface as assigned by the local device and should be suitable for use in commands entered at the device's `console'. This might be a text name, such as `le0' or a simple port number, such as `1', depending on the interface naming syntax of the device. If several entries in the ifTable together represent a single interface as named by the device, then each will have the same value of ifName. Note that for an agent which responds to SNMP queries concerning an interface on some other (proxied) device, then the value of ifName for such an interface is the proxied device's local name for it. If there is no local name, or this object is otherwise not applicable, then this object contains a zero-length string.</t>
  </si>
  <si>
    <t xml:space="preserve">1.3.6.1.2.1.31.1.1.1</t>
  </si>
  <si>
    <t xml:space="preserve">ifXEntry</t>
  </si>
  <si>
    <t xml:space="preserve">An entry containing additional management information applicable to a particular interface.</t>
  </si>
  <si>
    <t xml:space="preserve">1.3.6.1.2.1.31.1.1</t>
  </si>
  <si>
    <t xml:space="preserve">ifXTable</t>
  </si>
  <si>
    <t xml:space="preserve">A list of interface entries. The number of entries is given by the value of ifNumber. This table contains additional objects for the interface table.</t>
  </si>
  <si>
    <t xml:space="preserve">1.3.6.1.2.1.31.1</t>
  </si>
  <si>
    <t xml:space="preserve">ifMIBObjects</t>
  </si>
  <si>
    <t xml:space="preserve">1.3.6.1.2.1.31</t>
  </si>
  <si>
    <t xml:space="preserve">ifMIB</t>
  </si>
  <si>
    <t xml:space="preserve">Keith McCloghrie Cisco Systems, Inc. 170 West Tasman Drive San Jose, CA 95134-1706 US 408-526-5260 kzm@cisco.com</t>
  </si>
  <si>
    <r>
      <rPr>
        <sz val="10"/>
        <rFont val="Arial"/>
        <family val="2"/>
      </rPr>
      <t xml:space="preserve">1213</t>
    </r>
    <r>
      <rPr>
        <sz val="10"/>
        <rFont val="Noto Sans"/>
        <family val="2"/>
      </rPr>
      <t xml:space="preserve">、</t>
    </r>
    <r>
      <rPr>
        <sz val="10"/>
        <rFont val="Arial"/>
        <family val="2"/>
      </rPr>
      <t xml:space="preserve">2233</t>
    </r>
    <r>
      <rPr>
        <sz val="10"/>
        <rFont val="Noto Sans"/>
        <family val="2"/>
      </rPr>
      <t xml:space="preserve">、</t>
    </r>
    <r>
      <rPr>
        <sz val="10"/>
        <rFont val="Arial"/>
        <family val="2"/>
      </rPr>
      <t xml:space="preserve">2863</t>
    </r>
  </si>
  <si>
    <r>
      <rPr>
        <sz val="10"/>
        <rFont val="Arial"/>
        <family val="2"/>
      </rPr>
      <t xml:space="preserve">IF-MIB-2863.mib</t>
    </r>
    <r>
      <rPr>
        <sz val="10"/>
        <rFont val="Noto Sans"/>
        <family val="2"/>
      </rPr>
      <t xml:space="preserve">，</t>
    </r>
    <r>
      <rPr>
        <sz val="10"/>
        <rFont val="Arial"/>
        <family val="2"/>
      </rPr>
      <t xml:space="preserve">IF-MIB-2233.mib</t>
    </r>
    <r>
      <rPr>
        <sz val="10"/>
        <rFont val="Noto Sans"/>
        <family val="2"/>
      </rPr>
      <t xml:space="preserve">，</t>
    </r>
    <r>
      <rPr>
        <sz val="10"/>
        <rFont val="Arial"/>
        <family val="2"/>
      </rPr>
      <t xml:space="preserve">RFC1213-MIB.mib</t>
    </r>
  </si>
  <si>
    <t xml:space="preserve">1.3.6.1.2.1.2.2.1.9</t>
  </si>
  <si>
    <t xml:space="preserve">ifLastChange</t>
  </si>
  <si>
    <t xml:space="preserve">1.3.6.1.2.1.2.2.1.8</t>
  </si>
  <si>
    <t xml:space="preserve">ifOperStatus</t>
  </si>
  <si>
    <t xml:space="preserve">The current operational state of the interface. The testing(3) state indicates that no operational packets can be passed. If ifAdminStatus is down(2) then ifOperStatus should be down(2). If ifAdminStatus is changed to up(1) then ifOperStatus should change to up(1) if the interface is ready to transmit and receive network traffic; it should change to dormant(5) if the interface is waiting for external actions (such as a serial line waiting for an incoming connection); it should remain in the down(2) state if and only if there is a fault that prevents it from going to the up(1) state; it should remain in the notPresent(6) state if the interface has missing (typically, hardware) components.</t>
  </si>
  <si>
    <t xml:space="preserve">1.3.6.1.2.1.2.2.1.7</t>
  </si>
  <si>
    <t xml:space="preserve">ifAdminStatus</t>
  </si>
  <si>
    <t xml:space="preserve">The desired state of the interface. The testing(3) state indicates that no operational packets can be passed. When a managed system initializes, all interfaces start with ifAdminStatus in the down(2) state. As a result of either explicit management action or per configuration information retained by the managed system, ifAdminStatus is then changed to either the up(1) or testing(3) states (or remains in the down(2) state).</t>
  </si>
  <si>
    <t xml:space="preserve">1.3.6.1.2.1.2.2.1.6</t>
  </si>
  <si>
    <t xml:space="preserve">ifPhysAddress</t>
  </si>
  <si>
    <t xml:space="preserve">The interface's address at its protocol sub-layer. For example, for an 802.x interface, this object normally contains a MAC address. The interface's media-specific MIB must define the bit and byte ordering and the format of the value of this object. For interfaces which do not have such an address (e.g., a serial line), this object should contain an octet string of zero length.</t>
  </si>
  <si>
    <t xml:space="preserve">1.3.6.1.2.1.2.2.1.5</t>
  </si>
  <si>
    <t xml:space="preserve">ifSpeed</t>
  </si>
  <si>
    <t xml:space="preserve">An estimate of the interface's current bandwidth in bits per second. For interfaces which do not vary in bandwidth or for those where no accurate estimation can be made, this object should contain the nominal bandwidth. If the bandwidth of the interface is greater than the maximum value reportable by this object then this object should report its maximum value (4,294,967,295) and ifHighSpeed must be used to report the interace's speed. For a sub-layer which has no concept of bandwidth, this object should be zero.</t>
  </si>
  <si>
    <t xml:space="preserve">1.3.6.1.2.1.2.2.1.4</t>
  </si>
  <si>
    <t xml:space="preserve">ifMtu</t>
  </si>
  <si>
    <t xml:space="preserve">The size of the largest packet which can be sent/received on the interface, specified in octets. For interfaces that are used for transmitting network datagrams, this is the size of the largest network datagram that can be sent on the interface.</t>
  </si>
  <si>
    <t xml:space="preserve">1.3.6.1.2.1.2.2.1.3</t>
  </si>
  <si>
    <t xml:space="preserve">ifType</t>
  </si>
  <si>
    <t xml:space="preserve">The type of interface. Additional values for ifType are assigned by the Internet Assigned Numbers Authority (IANA), through updating the syntax of the IANAifType textual convention.</t>
  </si>
  <si>
    <t xml:space="preserve">1.3.6.1.2.1.2.2.1.22</t>
  </si>
  <si>
    <t xml:space="preserve">ifSpecific</t>
  </si>
  <si>
    <t xml:space="preserve">A reference to MIB definitions specific to the particular media being used to realize the interface. It is recommended that this value point to an instance of a MIB object in the media-specific MIB, i.e., that this object have the semantics associated with the InstancePointer textual convention defined in RFC 2579. In fact, it is recommended that the media-specific MIB specify what value ifSpecific should/can take for values of ifType. If no MIB definitions specific to the particular media are available, the value should be set to the OBJECT IDENTIFIER { 0 0 }.</t>
  </si>
  <si>
    <t xml:space="preserve">1.3.6.1.2.1.2.2.1.21</t>
  </si>
  <si>
    <t xml:space="preserve">ifOutQLen</t>
  </si>
  <si>
    <t xml:space="preserve">The length of the output packet queue (in packets).</t>
  </si>
  <si>
    <t xml:space="preserve">1.3.6.1.2.1.2.2.1.20</t>
  </si>
  <si>
    <t xml:space="preserve">ifOutErrors</t>
  </si>
  <si>
    <t xml:space="preserve">For packet-oriented interfaces, the number of outbound packets that could not be transmitted because of errors. For character-oriented or fixed-length interfaces, the number of outbound transmission units that could not be transmitted because of errors. Discontinuities in the value of this counter can occur at re-initialization of the management system, and at other times as indicated by the value of ifCounterDiscontinuityTime.</t>
  </si>
  <si>
    <t xml:space="preserve">1.3.6.1.2.1.2.2.1.2</t>
  </si>
  <si>
    <t xml:space="preserve">ifDescr</t>
  </si>
  <si>
    <t xml:space="preserve">A textual string containing information about the interface. This string should include the name of the manufacturer, the product name and the version of the interface hardware/software.</t>
  </si>
  <si>
    <t xml:space="preserve">1.3.6.1.2.1.2.2.1.19</t>
  </si>
  <si>
    <t xml:space="preserve">ifOutDiscards</t>
  </si>
  <si>
    <t xml:space="preserve">The number of outbound packets which were chosen to be discarded even though no errors had been detected to prevent their being transmitted.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2.1.2.2.1.18</t>
  </si>
  <si>
    <t xml:space="preserve">ifOutNUcastPkts</t>
  </si>
  <si>
    <t xml:space="preserve">The total number of packets that higher-level protocols requested be transmitted, and which were addressed to a multicast or broadcast address at this sub-layer, including those that were discarded or not sent. Discontinuities in the value of this counter can occur at re-initialization of the management system, and at other times as indicated by the value of ifCounterDiscontinuityTime. This object is deprecated in favour of ifOutMulticastPkts and ifOutBroadcastPkts.</t>
  </si>
  <si>
    <t xml:space="preserve">1.3.6.1.2.1.2.2.1.17</t>
  </si>
  <si>
    <t xml:space="preserve">ifOutUcastPkts</t>
  </si>
  <si>
    <t xml:space="preserve">The total number of packets that higher-level protocols requested be transmitted, and which were not addressed to a multicast or broadcast address at this sub-layer, including those that were discarded or not sent. Discontinuities in the value of this counter can occur at re-initialization of the management system, and at other times as indicated by the value of ifCounterDiscontinuityTime.</t>
  </si>
  <si>
    <t xml:space="preserve">1.3.6.1.2.1.2.2.1.16</t>
  </si>
  <si>
    <t xml:space="preserve">ifOutOctets</t>
  </si>
  <si>
    <t xml:space="preserve">The total number of octets transmitted out of the interface, including framing characters. Discontinuities in the value of this counter can occur at re-initialization of the management system, and at other times as indicated by the value of ifCounterDiscontinuityTime.</t>
  </si>
  <si>
    <t xml:space="preserve">1.3.6.1.2.1.2.2.1.15</t>
  </si>
  <si>
    <t xml:space="preserve">ifInUnknownProtos</t>
  </si>
  <si>
    <t xml:space="preserve">For packet-oriented interfaces, the number of packets received via the interface which were discarded because of an unknown or unsupported protocol. For character-oriented or fixed-length interfaces that support protocol multiplexing the number of transmission units received via the interface which were discarded because of an unknown or unsupported protocol. For any interface that does not support protocol multiplexing, this counter will always be 0. Discontinuities in the value of this counter can occur at re-initialization of the management system, and at other times as indicated by the value of ifCounterDiscontinuityTime.</t>
  </si>
  <si>
    <t xml:space="preserve">1.3.6.1.2.1.2.2.1.14</t>
  </si>
  <si>
    <t xml:space="preserve">ifInErrors</t>
  </si>
  <si>
    <t xml:space="preserve">For packet-oriented interfaces, the number of inbound packets that contained errors preventing them from being deliverable to a higher-layer protocol. For characteroriented or fixed-length interfaces, the number of inbound transmission units that contained errors preventing them from being deliverable to a higher-layer protocol. Discontinuities in the value of this counter can occur at re-initialization of the management system, and at other times as indicated by the value of ifCounterDiscontinuityTime.</t>
  </si>
  <si>
    <t xml:space="preserve">1.3.6.1.2.1.2.2.1.13</t>
  </si>
  <si>
    <t xml:space="preserve">ifInDiscards</t>
  </si>
  <si>
    <t xml:space="preserve">The number of inbound packets which were chosen to be discarded even though no errors had been detected to prevent their being deliverable to a higher-layer protocol.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2.1.2.2.1.12</t>
  </si>
  <si>
    <t xml:space="preserve">ifInNUcastPkts</t>
  </si>
  <si>
    <t xml:space="preserve">The number of packets, delivered by this sub-layer to a higher (sub-)layer, which were addressed to a multicast or broadcast address at this sub-layer. Discontinuities in the value of this counter can occur at re-initialization of the management system, and at other times as indicated by the value of ifCounterDiscontinuityTime. This object is deprecated in favour of ifInMulticastPkts and ifInBroadcastPkts.</t>
  </si>
  <si>
    <t xml:space="preserve">1.3.6.1.2.1.2.2.1.11</t>
  </si>
  <si>
    <t xml:space="preserve">ifInUcastPkts</t>
  </si>
  <si>
    <t xml:space="preserve">The number of packets, delivered by this sub-layer to a higher (sub-)layer, which were not addressed to a multicast or broadcast address at this sub-layer. Discontinuities in the value of this counter can occur at re-initialization of the management system, and at other times as indicated by the value of ifCounterDiscontinuityTime.</t>
  </si>
  <si>
    <t xml:space="preserve">1.3.6.1.2.1.2.2.1.10</t>
  </si>
  <si>
    <t xml:space="preserve">ifInOctets</t>
  </si>
  <si>
    <t xml:space="preserve">The total number of octets received on the interface, including framing characters. Discontinuities in the value of this counter can occur at re-initialization of the management system, and at other times as indicated by the value of ifCounterDiscontinuityTime.</t>
  </si>
  <si>
    <t xml:space="preserve">1.3.6.1.2.1.2.2.1.1</t>
  </si>
  <si>
    <t xml:space="preserve">ifIndex</t>
  </si>
  <si>
    <t xml:space="preserve">A unique value, greater than zero, for each interface. It is recommended that values are assigned contiguously starting from 1. The value for each interface sub-layer must remain constant at least from one re-initialization of the entity's network management system to the next reinitialization.</t>
  </si>
  <si>
    <t xml:space="preserve">1.3.6.1.2.1.2.2.1</t>
  </si>
  <si>
    <t xml:space="preserve">ifEntry</t>
  </si>
  <si>
    <t xml:space="preserve">An entry containing management information applicable to a particular interface.</t>
  </si>
  <si>
    <t xml:space="preserve">1.3.6.1.2.1.2.2</t>
  </si>
  <si>
    <t xml:space="preserve">ifTable</t>
  </si>
  <si>
    <t xml:space="preserve">A list of interface entries. The number of entries is given by the value of ifNumber.</t>
  </si>
  <si>
    <t xml:space="preserve">1.3.6.1.2.1.2.1</t>
  </si>
  <si>
    <t xml:space="preserve">ifNumber</t>
  </si>
  <si>
    <t xml:space="preserve">The number of network interfaces (regardless of their current state) present on this system.</t>
  </si>
  <si>
    <t xml:space="preserve">1.3.6.1.2.1.2</t>
  </si>
  <si>
    <t xml:space="preserve">interfaces</t>
  </si>
  <si>
    <t xml:space="preserve">draft-ietf-magma-rfc2933-update-00.txt</t>
  </si>
  <si>
    <t xml:space="preserve">IGMP-STD-MIB-draft00.mib</t>
  </si>
  <si>
    <t xml:space="preserve">1.3.6.1.2.1.85</t>
  </si>
  <si>
    <t xml:space="preserve">igmpStdMIB</t>
  </si>
  <si>
    <t xml:space="preserve">1.3.6.1.2.1.85.1</t>
  </si>
  <si>
    <t xml:space="preserve">igmpMIBObjects</t>
  </si>
  <si>
    <t xml:space="preserve">1.3.6.1.2.1.85.1.1</t>
  </si>
  <si>
    <t xml:space="preserve">igmpInterfaceTable</t>
  </si>
  <si>
    <t xml:space="preserve">The (conceptual) table listing the interfaces on which IGMP is enabled.</t>
  </si>
  <si>
    <t xml:space="preserve">1.3.6.1.2.1.85.1.1.1</t>
  </si>
  <si>
    <t xml:space="preserve">igmpInterfaceEntry</t>
  </si>
  <si>
    <t xml:space="preserve">An entry (conceptual row) representing an interface on which IGMP is enabled.</t>
  </si>
  <si>
    <t xml:space="preserve">1.3.6.1.2.1.85.1.1.1.1</t>
  </si>
  <si>
    <t xml:space="preserve">igmpInterfaceIfIndex</t>
  </si>
  <si>
    <t xml:space="preserve">The ifIndex value of the interface for which IGMP is enabled.</t>
  </si>
  <si>
    <t xml:space="preserve">1.3.6.1.2.1.85.1.1.1.2</t>
  </si>
  <si>
    <t xml:space="preserve">igmpInterfaceQueryInterval</t>
  </si>
  <si>
    <t xml:space="preserve">The frequency at which IGMP Host-Query packets are transmitted on this interface.</t>
  </si>
  <si>
    <t xml:space="preserve">1.3.6.1.2.1.85.1.1.1.3</t>
  </si>
  <si>
    <t xml:space="preserve">igmpInterfaceStatus</t>
  </si>
  <si>
    <t xml:space="preserve">The activation of a row enables IGMP on the interface. The destruction of a row disables IGMP on the interface.</t>
  </si>
  <si>
    <t xml:space="preserve">1.3.6.1.2.1.85.1.1.1.4</t>
  </si>
  <si>
    <t xml:space="preserve">igmpInterfaceVersion</t>
  </si>
  <si>
    <t xml:space="preserve">The version of IGMP which is running on this interface. This object can be used to configure a router capable of running either value. For IGMP to function correctly, all routers on a LAN must be configured to run the same version of IGMP on that LAN.</t>
  </si>
  <si>
    <t xml:space="preserve">1.3.6.1.2.1.85.1.1.1.5</t>
  </si>
  <si>
    <t xml:space="preserve">igmpInterfaceQuerier</t>
  </si>
  <si>
    <t xml:space="preserve">The address of the IGMP Querier on the IP subnet to which this interface is attached.</t>
  </si>
  <si>
    <t xml:space="preserve">1.3.6.1.2.1.85.1.1.1.6</t>
  </si>
  <si>
    <t xml:space="preserve">igmpInterfaceQueryMaxResponseTime</t>
  </si>
  <si>
    <t xml:space="preserve">The maximum query response time advertised in IGMPv2 queries on this interface.</t>
  </si>
  <si>
    <t xml:space="preserve">1.3.6.1.2.1.85.1.1.1.7</t>
  </si>
  <si>
    <t xml:space="preserve">igmpInterfaceQuerierUpTime</t>
  </si>
  <si>
    <t xml:space="preserve">The time since igmpInterfaceQuerier was last changed.</t>
  </si>
  <si>
    <t xml:space="preserve">1.3.6.1.2.1.85.1.1.1.8</t>
  </si>
  <si>
    <t xml:space="preserve">igmpInterfaceQuerierExpiryTime</t>
  </si>
  <si>
    <t xml:space="preserve">The amount of time remaining before the Other Querier Present Timer expires. If the local system is the querier, the value of this object is zero.</t>
  </si>
  <si>
    <t xml:space="preserve">1.3.6.1.2.1.85.1.1.1.9</t>
  </si>
  <si>
    <t xml:space="preserve">igmpInterfaceVersion1QuerierTimer</t>
  </si>
  <si>
    <t xml:space="preserve">The time remaining until the host assumes that there are no IGMPv1 routers present on the interface. While this is nonzero, the host will reply to all queries with version 1 membership reports.</t>
  </si>
  <si>
    <t xml:space="preserve">1.3.6.1.2.1.85.1.1.1.10</t>
  </si>
  <si>
    <t xml:space="preserve">igmpInterfaceWrongVersionQueries</t>
  </si>
  <si>
    <t xml:space="preserve">The number of queries received whose IGMP version does not match igmpInterfaceVersion, over the lifetime of the row entry. IGMP requires that all routers on a LAN be configured to run the same version of IGMP. Thus, if any queries are received with the wrong version, this indicates a configuration error.</t>
  </si>
  <si>
    <t xml:space="preserve">1.3.6.1.2.1.85.1.1.1.11</t>
  </si>
  <si>
    <t xml:space="preserve">igmpInterfaceJoins</t>
  </si>
  <si>
    <t xml:space="preserve">The number of times a group membership has been added on this interface; that is, the number of times an entry for this interface has been added to the Cache Table. This object gives an indication of the amount of IGMP activity over the lifetime of the row entry.</t>
  </si>
  <si>
    <t xml:space="preserve">1.3.6.1.2.1.85.1.1.1.12</t>
  </si>
  <si>
    <t xml:space="preserve">igmpInterfaceProxyIfIndex</t>
  </si>
  <si>
    <t xml:space="preserve">Some devices implement a form of IGMP proxying whereby memberships learned on the interface represented by this row, cause IGMP Host Membership Reports to be sent on the interface whose ifIndex value is given by this object. Such a device would implement the igmpV2RouterMIBGroup only on its router interfaces (those interfaces with non-zero igmpInterfaceProxyIfIndex). Typically, the value of this object is 0, indicating that no proxying is being done.</t>
  </si>
  <si>
    <t xml:space="preserve">1.3.6.1.2.1.85.1.1.1.13</t>
  </si>
  <si>
    <t xml:space="preserve">igmpInterfaceGroups</t>
  </si>
  <si>
    <t xml:space="preserve">The current number of entries for this interface in the Cache Table.</t>
  </si>
  <si>
    <t xml:space="preserve">1.3.6.1.2.1.85.1.1.1.14</t>
  </si>
  <si>
    <t xml:space="preserve">igmpInterfaceRobustness</t>
  </si>
  <si>
    <t xml:space="preserve">The Robustness Variable allows tuning for the expected packet loss on a subnet. If a subnet is expected to be lossy, the Robustness Variable may be increased. IGMP is robust to (Robustness Variable-1) packet losses.</t>
  </si>
  <si>
    <t xml:space="preserve">1.3.6.1.2.1.85.1.1.1.15</t>
  </si>
  <si>
    <t xml:space="preserve">igmpInterfaceLastMembQueryIntvl</t>
  </si>
  <si>
    <t xml:space="preserve">The Last Member Query Interval is the Max Response Time inserted into Group-Specific Queries sent in response to Leave Group messages, and is also the amount of time between Group-Specific Query messages. This value may be tuned to modify the leave latency of the network. A reduced value results in reduced time to detect the loss of the last member of a group. The value of this object is irrelevant if igmpInterfaceVersion is 1.</t>
  </si>
  <si>
    <t xml:space="preserve">1.3.6.1.2.1.85.1.1.1.16</t>
  </si>
  <si>
    <t xml:space="preserve">igmpInterfaceVersion2QuerierTimer</t>
  </si>
  <si>
    <t xml:space="preserve">The time remaining until the host assumes that there are no            IGMPv2 routers present on the interface.  While this is non-            zero, the host will reply to all queries with version 1 or 2            membership reports.</t>
  </si>
  <si>
    <t xml:space="preserve">1.3.6.1.2.1.85.1.2</t>
  </si>
  <si>
    <t xml:space="preserve">igmpCacheTable</t>
  </si>
  <si>
    <t xml:space="preserve">The (conceptual) table listing the IP multicast groups for which there are members on a particular interface.</t>
  </si>
  <si>
    <t xml:space="preserve">1.3.6.1.2.1.85.1.2.1</t>
  </si>
  <si>
    <t xml:space="preserve">igmpCacheEntry</t>
  </si>
  <si>
    <t xml:space="preserve">An entry (conceptual row) in the igmpCacheTable.</t>
  </si>
  <si>
    <t xml:space="preserve">1.3.6.1.2.1.85.1.2.1.1</t>
  </si>
  <si>
    <t xml:space="preserve">igmpCacheAddress</t>
  </si>
  <si>
    <t xml:space="preserve">The IP multicast group address for which this entry contains information.</t>
  </si>
  <si>
    <t xml:space="preserve">1.3.6.1.2.1.85.1.2.1.2</t>
  </si>
  <si>
    <t xml:space="preserve">igmpCacheIfIndex</t>
  </si>
  <si>
    <t xml:space="preserve">The interface for which this entry contains information for an IP multicast group address.</t>
  </si>
  <si>
    <t xml:space="preserve">1.3.6.1.2.1.85.1.2.1.3</t>
  </si>
  <si>
    <t xml:space="preserve">igmpCacheSelf</t>
  </si>
  <si>
    <t xml:space="preserve">An indication of whether the local system is a member of this group address on this interface.</t>
  </si>
  <si>
    <t xml:space="preserve">1.3.6.1.2.1.85.1.2.1.4</t>
  </si>
  <si>
    <t xml:space="preserve">igmpCacheLastReporter</t>
  </si>
  <si>
    <t xml:space="preserve">The IP address of the source of the last membership report received for this IP Multicast group address on this interface. If no membership report has been received, this object has the value 0.0.0.0.</t>
  </si>
  <si>
    <t xml:space="preserve">1.3.6.1.2.1.85.1.2.1.5</t>
  </si>
  <si>
    <t xml:space="preserve">igmpCacheUpTime</t>
  </si>
  <si>
    <t xml:space="preserve">The time elapsed since this entry was created.</t>
  </si>
  <si>
    <t xml:space="preserve">1.3.6.1.2.1.85.1.2.1.6</t>
  </si>
  <si>
    <t xml:space="preserve">igmpCacheExpiryTime</t>
  </si>
  <si>
    <t xml:space="preserve">The minimum amount of time remaining before this entry will be aged out. A value of 0 indicates that the entry is only present because igmpCacheSelf is true and that if the router left the group, this entry would be aged out immediately. Note that some implementations may process membership reports from the local system in the same way as reports from other hosts, so a value of 0 is not required.</t>
  </si>
  <si>
    <t xml:space="preserve">1.3.6.1.2.1.85.1.2.1.7</t>
  </si>
  <si>
    <t xml:space="preserve">igmpCacheStatus</t>
  </si>
  <si>
    <t xml:space="preserve">1.3.6.1.2.1.85.1.2.1.8</t>
  </si>
  <si>
    <t xml:space="preserve">igmpCacheVersion1HostTimer</t>
  </si>
  <si>
    <t xml:space="preserve">The time remaining until the local router will assume that there are no longer any IGMP version 1 members on the IP subnet attached to this interface. Upon hearing any IGMPv1 Membership Report, this value is reset to the group membership timer. While this time remaining is non-zero, the local router ignores any IGMPv2 Leave messages for this group that it receives on this interface.</t>
  </si>
  <si>
    <t xml:space="preserve">1.3.6.1.2.1.85.1.2.1.9</t>
  </si>
  <si>
    <t xml:space="preserve">igmpCacheVersion2HostTimer</t>
  </si>
  <si>
    <t xml:space="preserve">The time remaining until the local router will assume that            there are no longer any IGMP version 2 members on the IP            subnet attached to this interface.  Upon hearing any IGMPv2            Membership Report, this value is reset to the group            membership timer.</t>
  </si>
  <si>
    <t xml:space="preserve">1.3.6.1.2.1.85.1.2.1.10</t>
  </si>
  <si>
    <t xml:space="preserve">igmpCacheSourceFilterMode</t>
  </si>
  <si>
    <t xml:space="preserve">The state in which the interface is currently set. The            value indicates the relevance of the corresponding source            list entries in the SrcList Table for IGMPv3 interfaces.</t>
  </si>
  <si>
    <t xml:space="preserve">1.3.6.1.2.1.85.1.3</t>
  </si>
  <si>
    <t xml:space="preserve">igmpSrcListTable</t>
  </si>
  <si>
    <t xml:space="preserve">The (conceptual) table listing the Source List entries             corresponding to each Interface filter mode record.</t>
  </si>
  <si>
    <t xml:space="preserve">1.3.6.1.2.1.85.1.3.1</t>
  </si>
  <si>
    <t xml:space="preserve">igmpSrcListEntry</t>
  </si>
  <si>
    <t xml:space="preserve">An entry (conceptual row) in the igmpSrcListTable.</t>
  </si>
  <si>
    <t xml:space="preserve">1.3.6.1.2.1.85.1.3.1.1</t>
  </si>
  <si>
    <t xml:space="preserve">igmpSrcListAddress</t>
  </si>
  <si>
    <t xml:space="preserve">The IP multicast group address for which this entry            contains information.</t>
  </si>
  <si>
    <t xml:space="preserve">1.3.6.1.2.1.85.1.3.1.2</t>
  </si>
  <si>
    <t xml:space="preserve">igmpSrcListIfIndex</t>
  </si>
  <si>
    <t xml:space="preserve">The interface for which this entry contains information for            an IP multicast group address.</t>
  </si>
  <si>
    <t xml:space="preserve">1.3.6.1.2.1.85.1.3.1.3</t>
  </si>
  <si>
    <t xml:space="preserve">igmpSrcListHostAddress</t>
  </si>
  <si>
    <t xml:space="preserve">The host address to which this entry            corresponds. The CacheSourceFilterMode value for this Group            address and interface indicates whether this Host address            is included or excluded.</t>
  </si>
  <si>
    <t xml:space="preserve">1.3.6.1.2.1.85.1.3.1.4</t>
  </si>
  <si>
    <t xml:space="preserve">igmpSrcListStatus</t>
  </si>
  <si>
    <t xml:space="preserve">1.3.6.1.2.1.85.2</t>
  </si>
  <si>
    <t xml:space="preserve">igmpMIBConformance</t>
  </si>
  <si>
    <t xml:space="preserve">1.3.6.1.2.1.85.2.1</t>
  </si>
  <si>
    <t xml:space="preserve">igmpMIBCompliances</t>
  </si>
  <si>
    <t xml:space="preserve">1.3.6.1.2.1.85.2.1.1</t>
  </si>
  <si>
    <t xml:space="preserve">igmpV1HostMIBCompliance</t>
  </si>
  <si>
    <t xml:space="preserve">1.3.6.1.2.1.85.2.1.2</t>
  </si>
  <si>
    <t xml:space="preserve">igmpV1RouterMIBCompliance</t>
  </si>
  <si>
    <t xml:space="preserve">1.3.6.1.2.1.85.2.1.3</t>
  </si>
  <si>
    <t xml:space="preserve">igmpV2HostMIBCompliance</t>
  </si>
  <si>
    <t xml:space="preserve">1.3.6.1.2.1.85.2.1.4</t>
  </si>
  <si>
    <t xml:space="preserve">igmpV2RouterMIBCompliance</t>
  </si>
  <si>
    <t xml:space="preserve">1.3.6.1.2.1.85.2.1.5</t>
  </si>
  <si>
    <t xml:space="preserve">igmpV3HostMIBCompliance</t>
  </si>
  <si>
    <t xml:space="preserve">1.3.6.1.2.1.85.2.1.6</t>
  </si>
  <si>
    <t xml:space="preserve">igmpV3RouterMIBCompliance</t>
  </si>
  <si>
    <t xml:space="preserve">1.3.6.1.2.1.85.2.2</t>
  </si>
  <si>
    <t xml:space="preserve">igmpMIBGroups</t>
  </si>
  <si>
    <t xml:space="preserve">1.3.6.1.2.1.85.2.2.1</t>
  </si>
  <si>
    <t xml:space="preserve">igmpBaseMIBGroup</t>
  </si>
  <si>
    <t xml:space="preserve">The basic collection of objects providing management of            IGMP version 1, 2 or 3.</t>
  </si>
  <si>
    <t xml:space="preserve">1.3.6.1.2.1.85.2.2.2</t>
  </si>
  <si>
    <t xml:space="preserve">igmpRouterMIBGroup</t>
  </si>
  <si>
    <t xml:space="preserve">A collection of additional objects for management of IGMP            version 1, 2 or 3 in routers.</t>
  </si>
  <si>
    <t xml:space="preserve">1.3.6.1.2.1.85.2.2.3</t>
  </si>
  <si>
    <t xml:space="preserve">igmpV2HostMIBGroup</t>
  </si>
  <si>
    <t xml:space="preserve">A collection of additional objects for management of IGMP            version 2 in hosts.</t>
  </si>
  <si>
    <t xml:space="preserve">1.3.6.1.2.1.85.2.2.4</t>
  </si>
  <si>
    <t xml:space="preserve">igmpHostOptMIBGroup</t>
  </si>
  <si>
    <t xml:space="preserve">A collection of optional objects for IGMP hosts.            Supporting this group can be especially useful in an            environment with a router which does not support the IGMP            MIB.</t>
  </si>
  <si>
    <t xml:space="preserve">1.3.6.1.2.1.85.2.2.5</t>
  </si>
  <si>
    <t xml:space="preserve">igmpV2RouterMIBGroup</t>
  </si>
  <si>
    <t xml:space="preserve">A collection of additional objects for management of IGMP            version 2 in routers.</t>
  </si>
  <si>
    <t xml:space="preserve">1.3.6.1.2.1.85.2.2.6</t>
  </si>
  <si>
    <t xml:space="preserve">igmpV2ProxyMIBGroup</t>
  </si>
  <si>
    <t xml:space="preserve">A collection of additional objects for management of IGMP            proxy devices.</t>
  </si>
  <si>
    <t xml:space="preserve">1.3.6.1.2.1.85.2.2.7</t>
  </si>
  <si>
    <t xml:space="preserve">igmpV3HostMIBGroup</t>
  </si>
  <si>
    <t xml:space="preserve">A collection of additional objects for management of IGMP            version 3 in hosts.</t>
  </si>
  <si>
    <t xml:space="preserve">1.3.6.1.2.1.85.2.2.8</t>
  </si>
  <si>
    <t xml:space="preserve">igmpV3RouterMIBGroup</t>
  </si>
  <si>
    <t xml:space="preserve">A collection of additional objects for management of IGMP            version 3 in routers.</t>
  </si>
  <si>
    <t xml:space="preserve">draft-ietf-pim-mib-v2-00.txt</t>
  </si>
  <si>
    <t xml:space="preserve">PIM-MIB-draft00.mib</t>
  </si>
  <si>
    <t xml:space="preserve">1.3.6.1.3.61</t>
  </si>
  <si>
    <t xml:space="preserve">pimMIB</t>
  </si>
  <si>
    <t xml:space="preserve">1.3.6.1.3.61.1</t>
  </si>
  <si>
    <t xml:space="preserve">pimMIBObjects</t>
  </si>
  <si>
    <t xml:space="preserve">1.3.6.1.3.61.1.0</t>
  </si>
  <si>
    <t xml:space="preserve">pimTraps</t>
  </si>
  <si>
    <t xml:space="preserve">1.3.6.1.3.61.1.0.1</t>
  </si>
  <si>
    <t xml:space="preserve">pimNeighborLoss</t>
  </si>
  <si>
    <t xml:space="preserve">A pimNeighborLoss trap signifies the loss of an adjacency with a neighbor. This trap should be generated when the neighbor timer expires, and the router has no other neighbors on the same interface with a lower IP address than itself.</t>
  </si>
  <si>
    <t xml:space="preserve">1.3.6.1.3.61.1.1</t>
  </si>
  <si>
    <t xml:space="preserve">pim</t>
  </si>
  <si>
    <t xml:space="preserve">1.3.6.1.3.61.1.1.1</t>
  </si>
  <si>
    <t xml:space="preserve">pimJoinPruneInterval</t>
  </si>
  <si>
    <t xml:space="preserve">The default interval at which periodic PIM-SM Join/Prune messages are to be sent.</t>
  </si>
  <si>
    <t xml:space="preserve">1.3.6.1.3.61.1.1.2</t>
  </si>
  <si>
    <t xml:space="preserve">pimInterfaceTable</t>
  </si>
  <si>
    <t xml:space="preserve">The (conceptual) table listing the router's PIM interfaces. IGMP and PIM are enabled on all interfaces listed in this table.</t>
  </si>
  <si>
    <t xml:space="preserve">1.3.6.1.3.61.1.1.2.1</t>
  </si>
  <si>
    <t xml:space="preserve">pimInterfaceEntry</t>
  </si>
  <si>
    <t xml:space="preserve">An entry (conceptual row) in the pimInterfaceTable.</t>
  </si>
  <si>
    <t xml:space="preserve">1.3.6.1.3.61.1.1.2.1.1</t>
  </si>
  <si>
    <t xml:space="preserve">pimInterfaceIfIndex</t>
  </si>
  <si>
    <t xml:space="preserve">The ifIndex value of this PIM interface.</t>
  </si>
  <si>
    <t xml:space="preserve">1.3.6.1.3.61.1.1.2.1.2</t>
  </si>
  <si>
    <t xml:space="preserve">pimInterfaceAddress</t>
  </si>
  <si>
    <t xml:space="preserve">The IP address of the PIM interface.</t>
  </si>
  <si>
    <t xml:space="preserve">1.3.6.1.3.61.1.1.2.1.3</t>
  </si>
  <si>
    <t xml:space="preserve">pimInterfaceNetMask</t>
  </si>
  <si>
    <t xml:space="preserve">The network mask for the IP address of the PIM interface.</t>
  </si>
  <si>
    <t xml:space="preserve">1.3.6.1.3.61.1.1.2.1.4</t>
  </si>
  <si>
    <t xml:space="preserve">pimInterfaceMode</t>
  </si>
  <si>
    <t xml:space="preserve">The configured mode of this PIM interface. A value of sparseDense is only valid for PIMv1.</t>
  </si>
  <si>
    <t xml:space="preserve">1.3.6.1.3.61.1.1.2.1.5</t>
  </si>
  <si>
    <t xml:space="preserve">pimInterfaceDR</t>
  </si>
  <si>
    <t xml:space="preserve">The Designated Router on this PIM interface.</t>
  </si>
  <si>
    <t xml:space="preserve">1.3.6.1.3.61.1.1.2.1.6</t>
  </si>
  <si>
    <t xml:space="preserve">pimInterfaceHelloInterval</t>
  </si>
  <si>
    <t xml:space="preserve">The frequency at which PIM Hello messages are transmitted on this interface.</t>
  </si>
  <si>
    <t xml:space="preserve">1.3.6.1.3.61.1.1.2.1.7</t>
  </si>
  <si>
    <t xml:space="preserve">pimInterfaceStatus</t>
  </si>
  <si>
    <t xml:space="preserve">The status of this entry. Creating the entry enables PIM on the interface; destroying the entry disables PIM on the interface.</t>
  </si>
  <si>
    <t xml:space="preserve">1.3.6.1.3.61.1.1.2.1.8</t>
  </si>
  <si>
    <t xml:space="preserve">pimInterfaceJoinPruneInterval</t>
  </si>
  <si>
    <t xml:space="preserve">The frequency at which PIM Join/Prune messages are transmitted on this PIM interface. The default value of this object is the pimJoinPruneInterval.</t>
  </si>
  <si>
    <t xml:space="preserve">1.3.6.1.3.61.1.1.2.1.9</t>
  </si>
  <si>
    <t xml:space="preserve">pimInterfaceCBSRPreference</t>
  </si>
  <si>
    <t xml:space="preserve">The preference value for the local interface as a candidate bootstrap router. The value of -1 is used to indicate that the local interface is not a candidate BSR interface.</t>
  </si>
  <si>
    <t xml:space="preserve">1.3.6.1.3.61.1.1.2.1.10</t>
  </si>
  <si>
    <t xml:space="preserve">pimInterfaceTrigHelloInterval</t>
  </si>
  <si>
    <t xml:space="preserve">The maximum time before a triggered PIM Hello message is transmitted on this interface.</t>
  </si>
  <si>
    <t xml:space="preserve">1.3.6.1.3.61.1.1.2.1.11</t>
  </si>
  <si>
    <t xml:space="preserve">pimInterfaceHelloHoldtime</t>
  </si>
  <si>
    <t xml:space="preserve">The value set in the Holdtime field of Hello messages transmitted on this interface. This should be 3.5 times the value of pimInterfaceHelloInterval.</t>
  </si>
  <si>
    <t xml:space="preserve">1.3.6.1.3.61.1.1.2.1.12</t>
  </si>
  <si>
    <t xml:space="preserve">pimInterfaceLanPruneDelay</t>
  </si>
  <si>
    <t xml:space="preserve">Turns the LAN Prune Delay Option off and on on this interface.</t>
  </si>
  <si>
    <t xml:space="preserve">1.3.6.1.3.61.1.1.2.1.13</t>
  </si>
  <si>
    <t xml:space="preserve">pimInterfacePropagationDelay</t>
  </si>
  <si>
    <t xml:space="preserve">The value inserted into the LAN Prune Delay field of a LAN Prune Delay option on this interface.</t>
  </si>
  <si>
    <t xml:space="preserve">1.3.6.1.3.61.1.1.2.1.14</t>
  </si>
  <si>
    <t xml:space="preserve">pimInterfaceOverrideInterval</t>
  </si>
  <si>
    <t xml:space="preserve">The value inserted into the Override Interval field of a LAN Prune Delay option on this interface.</t>
  </si>
  <si>
    <t xml:space="preserve">1.3.6.1.3.61.1.1.2.1.15</t>
  </si>
  <si>
    <t xml:space="preserve">pimInterfaceGenerationID</t>
  </si>
  <si>
    <t xml:space="preserve">Turns the Generation ID Option off and on on this interface.</t>
  </si>
  <si>
    <t xml:space="preserve">1.3.6.1.3.61.1.1.2.1.16</t>
  </si>
  <si>
    <t xml:space="preserve">pimInterfaceJoinPruneHoldtime</t>
  </si>
  <si>
    <t xml:space="preserve">The value inserted into the Holdtime field of a Join/ Prune message sent on this interface. The value should be 3.5 times pimInterfaceJoinPruneInterval.</t>
  </si>
  <si>
    <t xml:space="preserve">1.3.6.1.3.61.1.1.2.1.17</t>
  </si>
  <si>
    <t xml:space="preserve">pimInterfaceGraftRetryInterval</t>
  </si>
  <si>
    <t xml:space="preserve">The interval a PIM router waits for a Graft Ack before resending a Graft on this interface.</t>
  </si>
  <si>
    <t xml:space="preserve">1.3.6.1.3.61.1.1.2.1.18</t>
  </si>
  <si>
    <t xml:space="preserve">pimInterfaceMaxGraftRetries</t>
  </si>
  <si>
    <t xml:space="preserve">The maximum number of times this router will resend a Graft on this interface.</t>
  </si>
  <si>
    <t xml:space="preserve">1.3.6.1.3.61.1.1.2.1.19</t>
  </si>
  <si>
    <t xml:space="preserve">pimInterfaceSRTTLThreshold</t>
  </si>
  <si>
    <t xml:space="preserve">The Time To Live in a PIM-DM State Refresh message at which it is not forwarded on this interface.</t>
  </si>
  <si>
    <t xml:space="preserve">1.3.6.1.3.61.1.1.2.1.20</t>
  </si>
  <si>
    <t xml:space="preserve">pimInterfaceLanDelayEnabled</t>
  </si>
  <si>
    <t xml:space="preserve">Evaluates to TRUE if all routers on this interface are using the LAN Prune Delay Option.</t>
  </si>
  <si>
    <t xml:space="preserve">1.3.6.1.3.61.1.1.2.1.21</t>
  </si>
  <si>
    <t xml:space="preserve">pimInterfaceSRCapable</t>
  </si>
  <si>
    <t xml:space="preserve">Evaluates to TRUE if all routers on this interface are using the State Refresh Capable Option.</t>
  </si>
  <si>
    <t xml:space="preserve">1.3.6.1.3.61.1.1.2.1.22</t>
  </si>
  <si>
    <t xml:space="preserve">pimInterfaceDRPriority</t>
  </si>
  <si>
    <t xml:space="preserve">The Designater Router Priority inserted into the DR priority option on this interface.</t>
  </si>
  <si>
    <t xml:space="preserve">1.3.6.1.3.61.1.1.3</t>
  </si>
  <si>
    <t xml:space="preserve">pimNeighborTable</t>
  </si>
  <si>
    <t xml:space="preserve">The (conceptual) table listing the router's PIM neighbors.</t>
  </si>
  <si>
    <t xml:space="preserve">1.3.6.1.3.61.1.1.3.1</t>
  </si>
  <si>
    <t xml:space="preserve">pimNeighborEntry</t>
  </si>
  <si>
    <t xml:space="preserve">An entry (conceptual row) in the pimNeighborTable.</t>
  </si>
  <si>
    <t xml:space="preserve">1.3.6.1.3.61.1.1.3.1.1</t>
  </si>
  <si>
    <t xml:space="preserve">pimNeighborAddress</t>
  </si>
  <si>
    <t xml:space="preserve">The IP address of the PIM neighbor for which this entry contains information.</t>
  </si>
  <si>
    <t xml:space="preserve">1.3.6.1.3.61.1.1.3.1.2</t>
  </si>
  <si>
    <t xml:space="preserve">pimNeighborIfIndex</t>
  </si>
  <si>
    <t xml:space="preserve">The value of ifIndex for the interface used to reach this PIM neighbor.</t>
  </si>
  <si>
    <t xml:space="preserve">1.3.6.1.3.61.1.1.3.1.3</t>
  </si>
  <si>
    <t xml:space="preserve">pimNeighborUpTime</t>
  </si>
  <si>
    <t xml:space="preserve">The time since this PIM neighbor (last) became a neighbor of the local router.</t>
  </si>
  <si>
    <t xml:space="preserve">1.3.6.1.3.61.1.1.3.1.4</t>
  </si>
  <si>
    <t xml:space="preserve">pimNeighborExpiryTime</t>
  </si>
  <si>
    <t xml:space="preserve">The minimum time remaining before this PIM neighbor will be aged out.</t>
  </si>
  <si>
    <t xml:space="preserve">1.3.6.1.3.61.1.1.3.1.5</t>
  </si>
  <si>
    <t xml:space="preserve">pimNeighborMode</t>
  </si>
  <si>
    <t xml:space="preserve">The active PIM mode of this neighbor. This object is deprecated for PIMv2 routers since all neighbors on the interface must be either dense or sparse as determined by the protocol running on the interface.</t>
  </si>
  <si>
    <t xml:space="preserve">1.3.6.1.3.61.1.1.3.1.6</t>
  </si>
  <si>
    <t xml:space="preserve">pimNeighborLanPruneDelay</t>
  </si>
  <si>
    <t xml:space="preserve">The value of LAN Prune Delay field of the LAN Prune Delay Option received from this neighbor. A value of 0 indicates that no LAN Prune Delay Option was received from this neigbor.</t>
  </si>
  <si>
    <t xml:space="preserve">1.3.6.1.3.61.1.1.3.1.7</t>
  </si>
  <si>
    <t xml:space="preserve">pimNeighborOverrideInterval</t>
  </si>
  <si>
    <t xml:space="preserve">The value of Override Interval field of the LAN Prune Delay Option received from this neighbor. A value of 0 indicates that no LAN Prune Delay Option was received from this neigbor.</t>
  </si>
  <si>
    <t xml:space="preserve">1.3.6.1.3.61.1.1.3.1.8</t>
  </si>
  <si>
    <t xml:space="preserve">pimNeighborTBit</t>
  </si>
  <si>
    <t xml:space="preserve">The value of the T bit field of the LAN Prune Delay Option received from this neighbor. The T bit specifies the ability of the neighbor to disable join suppression.</t>
  </si>
  <si>
    <t xml:space="preserve">1.3.6.1.3.61.1.1.3.1.9</t>
  </si>
  <si>
    <t xml:space="preserve">pimNeighborSRCapable</t>
  </si>
  <si>
    <t xml:space="preserve">Evaluates to TRUE if this neighbor is using the State Refresh Capable Option.</t>
  </si>
  <si>
    <t xml:space="preserve">1.3.6.1.3.61.1.1.3.1.10</t>
  </si>
  <si>
    <t xml:space="preserve">pimNeighborDRPresent</t>
  </si>
  <si>
    <t xml:space="preserve">Evaluates to TRUE if this neighbor is using the Designated Router Option.</t>
  </si>
  <si>
    <t xml:space="preserve">1.3.6.1.3.61.1.1.4</t>
  </si>
  <si>
    <t xml:space="preserve">pimIpMRouteTable</t>
  </si>
  <si>
    <t xml:space="preserve">The (conceptual) table listing PIM-specific information on a subset of the rows of the ipMRouteTable defined in the IP Multicast MIB.</t>
  </si>
  <si>
    <t xml:space="preserve">1.3.6.1.3.61.1.1.4.1</t>
  </si>
  <si>
    <t xml:space="preserve">pimIpMRouteEntry</t>
  </si>
  <si>
    <t xml:space="preserve">An entry (conceptual row) in the pimIpMRouteTable. There is one entry per entry in the ipMRouteTable whose incoming interface is running PIM.</t>
  </si>
  <si>
    <t xml:space="preserve">1.3.6.1.3.61.1.1.4.1.1</t>
  </si>
  <si>
    <t xml:space="preserve">pimIpMRouteUpstreamAssertTimer</t>
  </si>
  <si>
    <t xml:space="preserve">The time remaining before the router changes its upstream neighbor back to its RPF neighbor. This timer is called the Assert timer in the PIM Sparse and Dense mode specification. A value of 0 indicates that no Assert has changed the upstream neighbor away from the RPF neighbor.</t>
  </si>
  <si>
    <t xml:space="preserve">1.3.6.1.3.61.1.1.4.1.2</t>
  </si>
  <si>
    <t xml:space="preserve">pimIpMRouteAssertMetric</t>
  </si>
  <si>
    <t xml:space="preserve">The metric advertised by the assert winner on the upstream interface, or 0 if no such assert is in received.</t>
  </si>
  <si>
    <t xml:space="preserve">1.3.6.1.3.61.1.1.4.1.3</t>
  </si>
  <si>
    <t xml:space="preserve">pimIpMRouteAssertMetricPref</t>
  </si>
  <si>
    <t xml:space="preserve">The preference advertised by the assert winner on the upstream interface, or 0 if no such assert is in effect.</t>
  </si>
  <si>
    <t xml:space="preserve">1.3.6.1.3.61.1.1.4.1.4</t>
  </si>
  <si>
    <t xml:space="preserve">pimIpMRouteAssertRPTBit</t>
  </si>
  <si>
    <t xml:space="preserve">The value of the RPT-bit advertised by the assert winner on the upstream interface, or false if no such assert is in effect.</t>
  </si>
  <si>
    <t xml:space="preserve">1.3.6.1.3.61.1.1.4.1.5</t>
  </si>
  <si>
    <t xml:space="preserve">pimIpMRouteFlags</t>
  </si>
  <si>
    <t xml:space="preserve">This object describes PIM-specific flags related to a multicast state entry. See the PIM Sparse Mode specification for the meaning of the RPT and SPT bits.</t>
  </si>
  <si>
    <t xml:space="preserve">1.3.6.1.3.61.1.1.4.1.6</t>
  </si>
  <si>
    <t xml:space="preserve">pimIpMRouteRPFNeighbor</t>
  </si>
  <si>
    <t xml:space="preserve">The IP Address of the current RPF neighbor. If there is an upstream Assert Winner, it will be the RPF neighbor. Otherwise, the RPF neighbor will be the next hop indicated by unicast routing.</t>
  </si>
  <si>
    <t xml:space="preserve">1.3.6.1.3.61.1.1.4.1.7</t>
  </si>
  <si>
    <t xml:space="preserve">pimIpMRouteSourceTimer</t>
  </si>
  <si>
    <t xml:space="preserve">The time before this router ceases originating State Refresh messages for this route.</t>
  </si>
  <si>
    <t xml:space="preserve">1.3.6.1.3.61.1.1.4.1.8</t>
  </si>
  <si>
    <t xml:space="preserve">pimIpMRouteOriginatorSRTTL</t>
  </si>
  <si>
    <t xml:space="preserve">The TTL used in State Refresh messages originated by this router for this route.</t>
  </si>
  <si>
    <t xml:space="preserve">1.3.6.1.3.61.1.1.5</t>
  </si>
  <si>
    <t xml:space="preserve">pimRPTable</t>
  </si>
  <si>
    <t xml:space="preserve">The (conceptual) table listing PIM version 1 information for the Rendezvous Points (RPs) for IP multicast groups. This table is deprecated since its function is replaced by the pimRPSetTable for PIM version 2.</t>
  </si>
  <si>
    <t xml:space="preserve">1.3.6.1.3.61.1.1.5.1</t>
  </si>
  <si>
    <t xml:space="preserve">pimRPEntry</t>
  </si>
  <si>
    <t xml:space="preserve">An entry (conceptual row) in the pimRPTable. There is one entry per RP address for each IP multicast group.</t>
  </si>
  <si>
    <t xml:space="preserve">1.3.6.1.3.61.1.1.5.1.1</t>
  </si>
  <si>
    <t xml:space="preserve">pimRPGroupAddress</t>
  </si>
  <si>
    <t xml:space="preserve">The IP multicast group address for which this entry contains information about an RP.</t>
  </si>
  <si>
    <t xml:space="preserve">1.3.6.1.3.61.1.1.5.1.2</t>
  </si>
  <si>
    <t xml:space="preserve">pimRPAddress</t>
  </si>
  <si>
    <t xml:space="preserve">The unicast address of the RP.</t>
  </si>
  <si>
    <t xml:space="preserve">1.3.6.1.3.61.1.1.5.1.3</t>
  </si>
  <si>
    <t xml:space="preserve">pimRPState</t>
  </si>
  <si>
    <t xml:space="preserve">The state of the RP.</t>
  </si>
  <si>
    <t xml:space="preserve">1.3.6.1.3.61.1.1.5.1.4</t>
  </si>
  <si>
    <t xml:space="preserve">pimRPStateTimer</t>
  </si>
  <si>
    <t xml:space="preserve">The minimum time remaining before the next state change. When pimRPState is up, this is the minimum time which must expire until it can be declared down. When pimRPState is down, this is the time until it will be declared up (in order to retry).</t>
  </si>
  <si>
    <t xml:space="preserve">1.3.6.1.3.61.1.1.5.1.5</t>
  </si>
  <si>
    <t xml:space="preserve">pimRPLastChange</t>
  </si>
  <si>
    <t xml:space="preserve">The value of sysUpTime at the time when the corresponding instance of pimRPState last changed its value.</t>
  </si>
  <si>
    <t xml:space="preserve">1.3.6.1.3.61.1.1.5.1.6</t>
  </si>
  <si>
    <t xml:space="preserve">pimRPRowStatus</t>
  </si>
  <si>
    <t xml:space="preserve">The status of this row, by which new entries may be created, or old entries deleted from this table.</t>
  </si>
  <si>
    <t xml:space="preserve">1.3.6.1.3.61.1.1.6</t>
  </si>
  <si>
    <t xml:space="preserve">pimRPSetTable</t>
  </si>
  <si>
    <t xml:space="preserve">The (conceptual) table listing PIM information for candidate Rendezvous Points (RPs) for IP multicast groups. When the local router is the BSR, this information is obtained from received Candidate-RP-Advertisements. When the local router is not the BSR, this information is obtained from received RP-Set messages.</t>
  </si>
  <si>
    <t xml:space="preserve">1.3.6.1.3.61.1.1.6.1</t>
  </si>
  <si>
    <t xml:space="preserve">pimRPSetEntry</t>
  </si>
  <si>
    <t xml:space="preserve">An entry (conceptual row) in the pimRPSetTable.</t>
  </si>
  <si>
    <t xml:space="preserve">1.3.6.1.3.61.1.1.6.1.1</t>
  </si>
  <si>
    <t xml:space="preserve">pimRPSetGroupAddress</t>
  </si>
  <si>
    <t xml:space="preserve">The IP multicast group address which, when combined with pimRPSetGroupMask, gives the group prefix for which this entry contains information about the Candidate-RP.</t>
  </si>
  <si>
    <t xml:space="preserve">1.3.6.1.3.61.1.1.6.1.2</t>
  </si>
  <si>
    <t xml:space="preserve">pimRPSetGroupMask</t>
  </si>
  <si>
    <t xml:space="preserve">The multicast group address mask which, when combined with pimRPSetGroupAddress, gives the group prefix for which this entry contains information about the Candidate-RP.</t>
  </si>
  <si>
    <t xml:space="preserve">1.3.6.1.3.61.1.1.6.1.3</t>
  </si>
  <si>
    <t xml:space="preserve">pimRPSetAddress</t>
  </si>
  <si>
    <t xml:space="preserve">The IP address of the Candidate-RP.</t>
  </si>
  <si>
    <t xml:space="preserve">1.3.6.1.3.61.1.1.6.1.4</t>
  </si>
  <si>
    <t xml:space="preserve">pimRPSetHoldTime</t>
  </si>
  <si>
    <t xml:space="preserve">The holdtime of a Candidate-RP. If the local router is not the BSR, this value is 0.</t>
  </si>
  <si>
    <t xml:space="preserve">1.3.6.1.3.61.1.1.6.1.5</t>
  </si>
  <si>
    <t xml:space="preserve">pimRPSetExpiryTime</t>
  </si>
  <si>
    <t xml:space="preserve">The minimum time remaining before the Candidate-RP will be declared down. If the local router is not the BSR, this value is 0.</t>
  </si>
  <si>
    <t xml:space="preserve">1.3.6.1.3.61.1.1.6.1.6</t>
  </si>
  <si>
    <t xml:space="preserve">pimRPSetComponent</t>
  </si>
  <si>
    <t xml:space="preserve">A number uniquely identifying the component. Each protocol instance connected to a separate domain should have a different index value.</t>
  </si>
  <si>
    <t xml:space="preserve">1.3.6.1.3.61.1.1.7</t>
  </si>
  <si>
    <t xml:space="preserve">pimIpMRouteNextHopTable</t>
  </si>
  <si>
    <t xml:space="preserve">The (conceptual) table listing PIM-specific information on a subset of the rows of the ipMRouteNextHopTable defined in the IP Multicast MIB.</t>
  </si>
  <si>
    <t xml:space="preserve">1.3.6.1.3.61.1.1.7.1</t>
  </si>
  <si>
    <t xml:space="preserve">pimIpMRouteNextHopEntry</t>
  </si>
  <si>
    <t xml:space="preserve">An entry (conceptual row) in the pimIpMRouteNextHopTable. There is one entry per entry in the ipMRouteNextHopTable whose interface is running PIM and whose ipMRouteNextHopState is pruned(1).</t>
  </si>
  <si>
    <t xml:space="preserve">1.3.6.1.3.61.1.1.7.1.2</t>
  </si>
  <si>
    <t xml:space="preserve">pimIpMRouteNextHopPruneReason</t>
  </si>
  <si>
    <t xml:space="preserve">This object indicates why the downstream interface was pruned, whether in response to a PIM prune message or due to PIM Assert processing.</t>
  </si>
  <si>
    <t xml:space="preserve">1.3.6.1.3.61.1.1.7.1.3</t>
  </si>
  <si>
    <t xml:space="preserve">pimIpMRouteNextHopAssertWinner</t>
  </si>
  <si>
    <t xml:space="preserve">The IP Address of the Assert Winner.</t>
  </si>
  <si>
    <t xml:space="preserve">1.3.6.1.3.61.1.1.7.1.4</t>
  </si>
  <si>
    <t xml:space="preserve">pimIpMRouteNextHopAssertTimer</t>
  </si>
  <si>
    <t xml:space="preserve">The time remaining before the PIM router leaves the current Assert state. A value of 0 indicates that the router is in the No Info state.</t>
  </si>
  <si>
    <t xml:space="preserve">1.3.6.1.3.61.1.1.7.1.5</t>
  </si>
  <si>
    <t xml:space="preserve">pimIpMRouteNextHopAssertMetric</t>
  </si>
  <si>
    <t xml:space="preserve">The metric advertised by the Assert Winner.</t>
  </si>
  <si>
    <t xml:space="preserve">1.3.6.1.3.61.1.1.7.1.6</t>
  </si>
  <si>
    <t xml:space="preserve">pimIpMRouteNextHopAssertMetricPref</t>
  </si>
  <si>
    <t xml:space="preserve">The metric preference advertised by the Assert Winner.</t>
  </si>
  <si>
    <t xml:space="preserve">1.3.6.1.3.61.1.1.7.1.7</t>
  </si>
  <si>
    <t xml:space="preserve">pimIpMRouteNextHopJoinPruneTimer</t>
  </si>
  <si>
    <t xml:space="preserve">The time remaining before the PIM router reverts to default operation on this interface. PIM-SM will cease forwarding, PIM-DM will resume forwarding.</t>
  </si>
  <si>
    <t xml:space="preserve">1.3.6.1.3.61.1.1.11</t>
  </si>
  <si>
    <t xml:space="preserve">pimCandidateRPTable</t>
  </si>
  <si>
    <t xml:space="preserve">The (conceptual) table listing the IP multicast groups for which the local router is to advertise itself as a Candidate-RP when the value of pimComponentCRPHoldTime is non-zero. If this table is empty, then the local router will advertise itself as a Candidate-RP for all groups (providing the value of pimComponentCRPHoldTime is nonzero).</t>
  </si>
  <si>
    <t xml:space="preserve">1.3.6.1.3.61.1.1.11.1</t>
  </si>
  <si>
    <t xml:space="preserve">pimCandidateRPEntry</t>
  </si>
  <si>
    <t xml:space="preserve">An entry (conceptual row) in the pimCandidateRPTable.</t>
  </si>
  <si>
    <t xml:space="preserve">1.3.6.1.3.61.1.1.11.1.1</t>
  </si>
  <si>
    <t xml:space="preserve">pimCandidateRPGroupAddress</t>
  </si>
  <si>
    <t xml:space="preserve">The IP multicast group address which, when combined with pimCandidateRPGroupMask, identifies a group prefix for which the local router will advertise itself as a Candidate-RP.</t>
  </si>
  <si>
    <t xml:space="preserve">1.3.6.1.3.61.1.1.11.1.2</t>
  </si>
  <si>
    <t xml:space="preserve">pimCandidateRPGroupMask</t>
  </si>
  <si>
    <t xml:space="preserve">The multicast group address mask which, when combined with pimCandidateRPGroupMask, identifies a group prefix for which the local router will advertise itself as a Candidate-RP.</t>
  </si>
  <si>
    <t xml:space="preserve">1.3.6.1.3.61.1.1.11.1.3</t>
  </si>
  <si>
    <t xml:space="preserve">pimCandidateRPAddress</t>
  </si>
  <si>
    <t xml:space="preserve">The (unicast) address of the interface which will be advertised as a Candidate-RP.</t>
  </si>
  <si>
    <t xml:space="preserve">1.3.6.1.3.61.1.1.11.1.4</t>
  </si>
  <si>
    <t xml:space="preserve">pimCandidateRPRowStatus</t>
  </si>
  <si>
    <t xml:space="preserve">1.3.6.1.3.61.1.1.12</t>
  </si>
  <si>
    <t xml:space="preserve">pimComponentTable</t>
  </si>
  <si>
    <t xml:space="preserve">The (conceptual) table containing objects specific to a PIM domain. One row exists for each domain to which the router is connected. A PIM-SM domain is defined as an area of the network over which Bootstrap messages are forwarded. Typically, a PIM-SM router will be a member of exactly one domain. This table also supports, however, routers which may form a border between two PIM-SM domains and do not forward Bootstrap messages between them.</t>
  </si>
  <si>
    <t xml:space="preserve">1.3.6.1.3.61.1.1.12.1</t>
  </si>
  <si>
    <t xml:space="preserve">pimComponentEntry</t>
  </si>
  <si>
    <t xml:space="preserve">An entry (conceptual row) in the pimComponentTable.</t>
  </si>
  <si>
    <t xml:space="preserve">1.3.6.1.3.61.1.1.12.1.1</t>
  </si>
  <si>
    <t xml:space="preserve">pimComponentIndex</t>
  </si>
  <si>
    <t xml:space="preserve">A number uniquely identifying the component. Each protocol instance connected to a separate domain should have a different index value. Routers that only support membership in a single PIM-SM domain should use a pimComponentIndex value of 1.</t>
  </si>
  <si>
    <t xml:space="preserve">1.3.6.1.3.61.1.1.12.1.2</t>
  </si>
  <si>
    <t xml:space="preserve">pimComponentBSRAddress</t>
  </si>
  <si>
    <t xml:space="preserve">The IP address of the bootstrap router (BSR) for the local PIM region.</t>
  </si>
  <si>
    <t xml:space="preserve">1.3.6.1.3.61.1.1.12.1.3</t>
  </si>
  <si>
    <t xml:space="preserve">pimComponentBSRExpiryTime</t>
  </si>
  <si>
    <t xml:space="preserve">The minimum time remaining before the bootstrap router in the local domain will be declared down. For candidate BSRs, this is the time until the component sends an RP-Set message. For other routers, this is the time until it may accept an RP-Set message from a lower candidate BSR.</t>
  </si>
  <si>
    <t xml:space="preserve">1.3.6.1.3.61.1.1.12.1.4</t>
  </si>
  <si>
    <t xml:space="preserve">pimComponentCRPHoldTime</t>
  </si>
  <si>
    <t xml:space="preserve">The holdtime of the component when it is a candidate RP in the local domain. The value of 0 is used to indicate that the local system is not a Candidate-RP.</t>
  </si>
  <si>
    <t xml:space="preserve">1.3.6.1.3.61.1.1.12.1.5</t>
  </si>
  <si>
    <t xml:space="preserve">pimComponentStatus</t>
  </si>
  <si>
    <t xml:space="preserve">The status of this entry. Creating the entry creates another protocol instance; destroying the entry disables a protocol instance.</t>
  </si>
  <si>
    <t xml:space="preserve">1.3.6.1.3.61.1.1.13</t>
  </si>
  <si>
    <t xml:space="preserve">pimSourceLifetime</t>
  </si>
  <si>
    <t xml:space="preserve">The maximum time this router will continue to originate State Refresh messages in the absence of traffic from the source itself.</t>
  </si>
  <si>
    <t xml:space="preserve">1.3.6.1.3.61.1.1.14</t>
  </si>
  <si>
    <t xml:space="preserve">pimStateRefreshInterval</t>
  </si>
  <si>
    <t xml:space="preserve">The interval between successive State Refresh messages originated by this router.</t>
  </si>
  <si>
    <t xml:space="preserve">1.3.6.1.3.61.1.1.15</t>
  </si>
  <si>
    <t xml:space="preserve">pimStateRefreshLimitInterval</t>
  </si>
  <si>
    <t xml:space="preserve">This router will not forward successive State Refresh messages received at less than this interval.</t>
  </si>
  <si>
    <t xml:space="preserve">1.3.6.1.3.61.1.1.16</t>
  </si>
  <si>
    <t xml:space="preserve">pimStateRefreshTimeToLive</t>
  </si>
  <si>
    <t xml:space="preserve">The TTL to be used by this router's originated State Refresh messages if the data packet's TTL is not recorded.</t>
  </si>
  <si>
    <t xml:space="preserve">1.3.6.1.3.61.2</t>
  </si>
  <si>
    <t xml:space="preserve">pimMIBConformance</t>
  </si>
  <si>
    <t xml:space="preserve">1.3.6.1.3.61.2.1</t>
  </si>
  <si>
    <t xml:space="preserve">pimMIBCompliances</t>
  </si>
  <si>
    <t xml:space="preserve">1.3.6.1.3.61.2.1.1</t>
  </si>
  <si>
    <t xml:space="preserve">pimV1MIBCompliance</t>
  </si>
  <si>
    <t xml:space="preserve">The compliance statement for routers running PIMv1 and implementing the PIM MIB.</t>
  </si>
  <si>
    <t xml:space="preserve">1.3.6.1.3.61.2.1.2</t>
  </si>
  <si>
    <t xml:space="preserve">pimSparseV2MIBCompliance</t>
  </si>
  <si>
    <t xml:space="preserve">The compliance statement for routers running PIM Sparse Mode and implementing the PIM MIB.</t>
  </si>
  <si>
    <t xml:space="preserve">1.3.6.1.3.61.2.1.3</t>
  </si>
  <si>
    <t xml:space="preserve">pimDenseV2MIBCompliance</t>
  </si>
  <si>
    <t xml:space="preserve">The compliance statement for routers running PIM Dense Mode and implementing the PIM MIB.</t>
  </si>
  <si>
    <t xml:space="preserve">1.3.6.1.3.61.2.2</t>
  </si>
  <si>
    <t xml:space="preserve">pimMIBGroups</t>
  </si>
  <si>
    <t xml:space="preserve">1.3.6.1.3.61.2.2.1</t>
  </si>
  <si>
    <t xml:space="preserve">pimNotificationGroup</t>
  </si>
  <si>
    <t xml:space="preserve">A collection of notifications for signaling important PIM events.</t>
  </si>
  <si>
    <t xml:space="preserve">1.3.6.1.3.61.2.2.2</t>
  </si>
  <si>
    <t xml:space="preserve">pimV2MIBGroup</t>
  </si>
  <si>
    <t xml:space="preserve">A collection of objects to support management of PIM Sparse Mode (version 2) routers.</t>
  </si>
  <si>
    <t xml:space="preserve">1.3.6.1.3.61.2.2.3</t>
  </si>
  <si>
    <t xml:space="preserve">pimV2CandidateRPMIBGroup</t>
  </si>
  <si>
    <t xml:space="preserve">A collection of objects to support configuration of which groups a router is to advertise itself as a Candidate-RP.</t>
  </si>
  <si>
    <t xml:space="preserve">1.3.6.1.3.61.2.2.4</t>
  </si>
  <si>
    <t xml:space="preserve">pimV1MIBGroup</t>
  </si>
  <si>
    <t xml:space="preserve">A collection of objects to support management of PIM (version 1) routers.</t>
  </si>
  <si>
    <t xml:space="preserve">1.3.6.1.3.61.2.2.5</t>
  </si>
  <si>
    <t xml:space="preserve">pimDenseV2MIBGroup</t>
  </si>
  <si>
    <t xml:space="preserve">A collection of objects to support management of PIM Dense Mode (version 2) routers.</t>
  </si>
  <si>
    <t xml:space="preserve">1.3.6.1.3.61.2.2.6</t>
  </si>
  <si>
    <t xml:space="preserve">pimNextHopGroup</t>
  </si>
  <si>
    <t xml:space="preserve">A collection of optional objects to provide per-next hop information for diagnostic purposes. Supporting this group may add a large number of instances to a tree walk, but the information in this group can be extremely useful in tracking down multicast connectivity problems.</t>
  </si>
  <si>
    <t xml:space="preserve">1.3.6.1.3.61.2.2.7</t>
  </si>
  <si>
    <t xml:space="preserve">pimAssertGroup</t>
  </si>
  <si>
    <t xml:space="preserve">A collection of optional objects to provide extra information about the assert election process. There is no protocol reason to keep such information, but some implementations may already keep this information and make it available. These objects can also be very useful in debugging connectivity or duplicate packet problems, especially if the assert winner does not support the PIM and IP Multicast MIBs.</t>
  </si>
  <si>
    <r>
      <rPr>
        <sz val="10"/>
        <rFont val="Arial"/>
        <family val="2"/>
      </rPr>
      <t xml:space="preserve">1213</t>
    </r>
    <r>
      <rPr>
        <sz val="10"/>
        <rFont val="Noto Sans"/>
        <family val="2"/>
      </rPr>
      <t xml:space="preserve">、</t>
    </r>
    <r>
      <rPr>
        <sz val="10"/>
        <rFont val="Arial"/>
        <family val="2"/>
      </rPr>
      <t xml:space="preserve">1907</t>
    </r>
    <r>
      <rPr>
        <sz val="10"/>
        <rFont val="Noto Sans"/>
        <family val="2"/>
      </rPr>
      <t xml:space="preserve">、</t>
    </r>
    <r>
      <rPr>
        <sz val="10"/>
        <rFont val="Arial"/>
        <family val="2"/>
      </rPr>
      <t xml:space="preserve">3418</t>
    </r>
  </si>
  <si>
    <t xml:space="preserve">RFC1213-MIB.mib,SNMPv2-MIB-1907.mib,SNMPv2-MIB-3418.mib</t>
  </si>
  <si>
    <t xml:space="preserve">1.3.6.1.2.1.11.9</t>
  </si>
  <si>
    <t xml:space="preserve">snmpInNoSuchNames</t>
  </si>
  <si>
    <t xml:space="preserve">The total number of SNMP PDUs which were delivered to the SNMP protocol entity and for which the value of the error-status field is `noSuchName'.</t>
  </si>
  <si>
    <t xml:space="preserve">1.3.6.1.2.1.11.8</t>
  </si>
  <si>
    <t xml:space="preserve">snmpInTooBigs</t>
  </si>
  <si>
    <t xml:space="preserve">The total number of SNMP PDUs which were delivered to the SNMP protocol entity and for which the value of the error-status field is `tooBig'.</t>
  </si>
  <si>
    <t xml:space="preserve">1.3.6.1.2.1.11.6</t>
  </si>
  <si>
    <t xml:space="preserve">snmpInASNParseErrs</t>
  </si>
  <si>
    <t xml:space="preserve">The total number of ASN.1 or BER errors encountered by the SNMP protocol entity when decoding received SNMP Messages.</t>
  </si>
  <si>
    <t xml:space="preserve">1.3.6.1.2.1.11.5</t>
  </si>
  <si>
    <t xml:space="preserve">snmpInBadCommunityUses</t>
  </si>
  <si>
    <t xml:space="preserve">The total number of SNMP Messages delivered to the SNMP protocol entity which represented an SNMP operation which was not allowed by the SNMP community named in the Message.</t>
  </si>
  <si>
    <t xml:space="preserve">1.3.6.1.2.1.11.4</t>
  </si>
  <si>
    <t xml:space="preserve">snmpInBadCommunityNames</t>
  </si>
  <si>
    <t xml:space="preserve">The total number of SNMP Messages delivered to the SNMP protocol entity which used a SNMP community name not known to said entity.</t>
  </si>
  <si>
    <t xml:space="preserve">1.3.6.1.2.1.11.3</t>
  </si>
  <si>
    <t xml:space="preserve">snmpInBadVersions</t>
  </si>
  <si>
    <t xml:space="preserve">The total number of SNMP Messages which were delivered to the SNMP protocol entity and were for an unsupported SNMP version.</t>
  </si>
  <si>
    <t xml:space="preserve">1.3.6.1.2.1.11.29</t>
  </si>
  <si>
    <t xml:space="preserve">snmpOutTraps</t>
  </si>
  <si>
    <t xml:space="preserve">The total number of SNMP Trap PDUs which have been generated by the SNMP protocol entity.</t>
  </si>
  <si>
    <t xml:space="preserve">1.3.6.1.2.1.11.28</t>
  </si>
  <si>
    <t xml:space="preserve">snmpOutGetResponses</t>
  </si>
  <si>
    <t xml:space="preserve">The total number of SNMP Get-Response PDUs which have been generated by the SNMP protocol entity.</t>
  </si>
  <si>
    <t xml:space="preserve">1.3.6.1.2.1.11.27</t>
  </si>
  <si>
    <t xml:space="preserve">snmpOutSetRequests</t>
  </si>
  <si>
    <t xml:space="preserve">The total number of SNMP Set-Request PDUs which have been generated by the SNMP protocol entity.</t>
  </si>
  <si>
    <t xml:space="preserve">1.3.6.1.2.1.11.26</t>
  </si>
  <si>
    <t xml:space="preserve">snmpOutGetNexts</t>
  </si>
  <si>
    <t xml:space="preserve">The total number of SNMP Get-Next PDUs which have been generated by the SNMP protocol entity.</t>
  </si>
  <si>
    <t xml:space="preserve">1.3.6.1.2.1.11.25</t>
  </si>
  <si>
    <t xml:space="preserve">snmpOutGetRequests</t>
  </si>
  <si>
    <t xml:space="preserve">The total number of SNMP Get-Request PDUs which have been generated by the SNMP protocol entity.</t>
  </si>
  <si>
    <t xml:space="preserve">1.3.6.1.2.1.11.24</t>
  </si>
  <si>
    <t xml:space="preserve">snmpOutGenErrs</t>
  </si>
  <si>
    <t xml:space="preserve">The total number of SNMP PDUs which were generated by the SNMP protocol entity and for which the value of the error-status field is `genErr'.</t>
  </si>
  <si>
    <t xml:space="preserve">1.3.6.1.2.1.11.22</t>
  </si>
  <si>
    <t xml:space="preserve">snmpOutBadValues</t>
  </si>
  <si>
    <t xml:space="preserve">The total number of SNMP PDUs which were generated by the SNMP protocol entity and for which the value of the error-status field is `badValue'.</t>
  </si>
  <si>
    <t xml:space="preserve">1.3.6.1.2.1.11.21</t>
  </si>
  <si>
    <t xml:space="preserve">snmpOutNoSuchNames</t>
  </si>
  <si>
    <t xml:space="preserve">The total number of SNMP PDUs which were generated by the SNMP protocol entity and for which the value of the error-status is `noSuchName'.</t>
  </si>
  <si>
    <t xml:space="preserve">1.3.6.1.2.1.11.20</t>
  </si>
  <si>
    <t xml:space="preserve">snmpOutTooBigs</t>
  </si>
  <si>
    <t xml:space="preserve">The total number of SNMP PDUs which were generated by the SNMP protocol entity and for which the value of the error-status field is `tooBig.'</t>
  </si>
  <si>
    <t xml:space="preserve">1.3.6.1.2.1.11.2</t>
  </si>
  <si>
    <t xml:space="preserve">snmpOutPkts</t>
  </si>
  <si>
    <t xml:space="preserve">The total number of SNMP Messages which were passed from the SNMP protocol entity to the transport service.</t>
  </si>
  <si>
    <t xml:space="preserve">1.3.6.1.2.1.11.19</t>
  </si>
  <si>
    <t xml:space="preserve">snmpInTraps</t>
  </si>
  <si>
    <t xml:space="preserve">The total number of SNMP Trap PDUs which have been accepted and processed by the SNMP protocol entity.</t>
  </si>
  <si>
    <t xml:space="preserve">1.3.6.1.2.1.11.18</t>
  </si>
  <si>
    <t xml:space="preserve">snmpInGetResponses</t>
  </si>
  <si>
    <t xml:space="preserve">The total number of SNMP Get-Response PDUs which have been accepted and processed by the SNMP protocol entity.</t>
  </si>
  <si>
    <t xml:space="preserve">1.3.6.1.2.1.11.17</t>
  </si>
  <si>
    <t xml:space="preserve">snmpInSetRequests</t>
  </si>
  <si>
    <t xml:space="preserve">The total number of SNMP Set-Request PDUs which have been accepted and processed by the SNMP protocol entity.</t>
  </si>
  <si>
    <t xml:space="preserve">1.3.6.1.2.1.11.16</t>
  </si>
  <si>
    <t xml:space="preserve">snmpInGetNexts</t>
  </si>
  <si>
    <t xml:space="preserve">The total number of SNMP Get-Next PDUs which have been accepted and processed by the SNMP protocol entity.</t>
  </si>
  <si>
    <t xml:space="preserve">1.3.6.1.2.1.11.15</t>
  </si>
  <si>
    <t xml:space="preserve">snmpInGetRequests</t>
  </si>
  <si>
    <t xml:space="preserve">The total number of SNMP Get-Request PDUs which have been accepted and processed by the SNMP protocol entity.</t>
  </si>
  <si>
    <t xml:space="preserve">1.3.6.1.2.1.11.14</t>
  </si>
  <si>
    <t xml:space="preserve">snmpInTotalSetVars</t>
  </si>
  <si>
    <t xml:space="preserve">The total number of MIB objects which have been altered successfully by the SNMP protocol entity as the result of receiving valid SNMP Set-Request PDUs.</t>
  </si>
  <si>
    <t xml:space="preserve">1.3.6.1.2.1.11.13</t>
  </si>
  <si>
    <t xml:space="preserve">snmpInTotalReqVars</t>
  </si>
  <si>
    <t xml:space="preserve">The total number of MIB objects which have been retrieved successfully by the SNMP protocol entity as the result of receiving valid SNMP Get-Request and Get-Next PDUs.</t>
  </si>
  <si>
    <t xml:space="preserve">1.3.6.1.2.1.11.12</t>
  </si>
  <si>
    <t xml:space="preserve">snmpInGenErrs</t>
  </si>
  <si>
    <t xml:space="preserve">The total number of SNMP PDUs which were delivered to the SNMP protocol entity and for which the value of the error-status field is `genErr'.</t>
  </si>
  <si>
    <t xml:space="preserve">1.3.6.1.2.1.11.11</t>
  </si>
  <si>
    <t xml:space="preserve">snmpInReadOnlys</t>
  </si>
  <si>
    <t xml:space="preserve">The total number valid SNMP PDUs which were delivered to the SNMP protocol entity and for which the value of the error-status field is `readOnly'. It should be noted that it is a protocol error to generate an SNMP PDU which contains the value `readOnly' in the error-status field, as such this object is provided as a means of detecting incorrect implementations of the SNMP.</t>
  </si>
  <si>
    <t xml:space="preserve">1.3.6.1.2.1.11.10</t>
  </si>
  <si>
    <t xml:space="preserve">snmpInBadValues</t>
  </si>
  <si>
    <t xml:space="preserve">The total number of SNMP PDUs which were delivered to the SNMP protocol entity and for which the value of the error-status field is `badValue'.</t>
  </si>
  <si>
    <t xml:space="preserve">1.3.6.1.2.1.11.1</t>
  </si>
  <si>
    <t xml:space="preserve">snmpInPkts</t>
  </si>
  <si>
    <t xml:space="preserve">The total number of Messages delivered to the SNMP entity from the transport service.</t>
  </si>
  <si>
    <t xml:space="preserve">1.3.6.1.2.1.11</t>
  </si>
  <si>
    <t xml:space="preserve">snmp</t>
  </si>
  <si>
    <t xml:space="preserve">SNMPv2-MIB-3418.mib,SNMPv2-MIB-1907.mib,RFC1213-MIB.mib</t>
  </si>
  <si>
    <t xml:space="preserve">1.3.6.1.2.1.1.7</t>
  </si>
  <si>
    <t xml:space="preserve">sysServices</t>
  </si>
  <si>
    <t xml:space="preserve">A value which indicates the set of services that this entity primarily offers. The value is a sum. This sum initially takes the value zero, Then, for each layer, L, in the range 1 through 7, that this node performs transactions for, 2 raised to (L 1) is added to the sum. For example, a node which performs primarily routing functions would have a value of 4 (2^(3-1)). In contrast, a node which is a host offering application services would have a value of 72 (2^(4-1) + 2^(7-1)). Note that in the context of the Internet suite of protocols, values should be calculated accordingly: layer functionality 1 physical (e.g., repeaters) 2 datalink/subnetwork (e.g., bridges) 3 internet (e.g., IP gateways) 4 end-to-end (e.g., IP hosts) 7 applications (e.g., mail relays) For systems including OSI protocols, layers 5 and 6 may also be counted.</t>
  </si>
  <si>
    <t xml:space="preserve">1.3.6.1.2.1.1.6</t>
  </si>
  <si>
    <t xml:space="preserve">sysLocation</t>
  </si>
  <si>
    <t xml:space="preserve">The physical location of this node (e.g., `telephone closet, 3rd floor').</t>
  </si>
  <si>
    <t xml:space="preserve">1.3.6.1.2.1.1.5</t>
  </si>
  <si>
    <t xml:space="preserve">sysName</t>
  </si>
  <si>
    <t xml:space="preserve">An administratively-assigned name for this managed node. By convention, this is the node's fully-qualified domain name.</t>
  </si>
  <si>
    <t xml:space="preserve">1.3.6.1.2.1.1.4</t>
  </si>
  <si>
    <t xml:space="preserve">sysContact</t>
  </si>
  <si>
    <t xml:space="preserve">The textual identification of the contact person for this managed node, together with information on how to contact this person.</t>
  </si>
  <si>
    <t xml:space="preserve">1.3.6.1.2.1.1.3</t>
  </si>
  <si>
    <t xml:space="preserve">sysUpTime</t>
  </si>
  <si>
    <t xml:space="preserve">1.3.6.1.2.1.1.2</t>
  </si>
  <si>
    <t xml:space="preserve">sysObjectID</t>
  </si>
  <si>
    <t xml:space="preserve">1.3.6.1.2.1.1.1</t>
  </si>
  <si>
    <t xml:space="preserve">sysDescr</t>
  </si>
  <si>
    <t xml:space="preserve">1.3.6.1.2.1.1</t>
  </si>
  <si>
    <t xml:space="preserve">system</t>
  </si>
  <si>
    <t xml:space="preserve">1757.0</t>
  </si>
  <si>
    <t xml:space="preserve">RMON-MIB-1757.mib</t>
  </si>
  <si>
    <t xml:space="preserve">1.3.6.1.2.1.16.9.2.1.4</t>
  </si>
  <si>
    <t xml:space="preserve">logDescription</t>
  </si>
  <si>
    <t xml:space="preserve">An implementation dependent description of the event that activated this log entry.</t>
  </si>
  <si>
    <t xml:space="preserve">1.3.6.1.2.1.16.9.2.1.3</t>
  </si>
  <si>
    <t xml:space="preserve">logTime</t>
  </si>
  <si>
    <t xml:space="preserve">The value of sysUpTime when this log entry was created.</t>
  </si>
  <si>
    <t xml:space="preserve">1.3.6.1.2.1.16.9.2.1.2</t>
  </si>
  <si>
    <t xml:space="preserve">logIndex</t>
  </si>
  <si>
    <t xml:space="preserve">An index that uniquely identifies an entry in the log table amongst those generated by the same eventEntries. These indexes are assigned beginning with 1 and increase by one with each new log entry. The association between values of logIndex and logEntries is fixed for the lifetime of each logEntry. The agent may choose to delete the oldest instances of logEntry as required because of lack of memory. It is an implementation-specific matter as to when this deletion may occur.</t>
  </si>
  <si>
    <t xml:space="preserve">1.3.6.1.2.1.16.9.2.1.1</t>
  </si>
  <si>
    <t xml:space="preserve">logEventIndex</t>
  </si>
  <si>
    <t xml:space="preserve">The event entry that generated this log entry. The log identified by a particular value of this index is associated with the same eventEntry as identified by the same value of eventIndex.</t>
  </si>
  <si>
    <t xml:space="preserve">1.3.6.1.2.1.16.9.2.1</t>
  </si>
  <si>
    <t xml:space="preserve">logEntry</t>
  </si>
  <si>
    <t xml:space="preserve">A set of data describing an event that has been logged. For example, an instance of the logDescription object might be named logDescription.6.47</t>
  </si>
  <si>
    <t xml:space="preserve">1.3.6.1.2.1.16.9.2</t>
  </si>
  <si>
    <t xml:space="preserve">logTable</t>
  </si>
  <si>
    <t xml:space="preserve">A list of events that have been logged.</t>
  </si>
  <si>
    <t xml:space="preserve">1.3.6.1.2.1.16.9.1.1.7</t>
  </si>
  <si>
    <t xml:space="preserve">eventStatus</t>
  </si>
  <si>
    <t xml:space="preserve">The status of this event entry. If this object is not equal to valid(1), all associated log entries shall be deleted by the agent.</t>
  </si>
  <si>
    <t xml:space="preserve">1.3.6.1.2.1.16.9.1.1.6</t>
  </si>
  <si>
    <t xml:space="preserve">eventOwner</t>
  </si>
  <si>
    <t xml:space="preserve">The entity that configured this entry and is therefore using the resources assigned to it. If this object contains a string starting with 'monitor' and has associated entries in the log table, all connected management stations should retrieve those log entries, as they may have significance to all management stations connected to this device</t>
  </si>
  <si>
    <t xml:space="preserve">1.3.6.1.2.1.16.9.1.1.5</t>
  </si>
  <si>
    <t xml:space="preserve">eventLastTimeSent</t>
  </si>
  <si>
    <t xml:space="preserve">The value of sysUpTime at the time this event entry last generated an event. If this entry has not generated any events, this value will be zero.</t>
  </si>
  <si>
    <t xml:space="preserve">1.3.6.1.2.1.16.9.1.1.4</t>
  </si>
  <si>
    <t xml:space="preserve">eventCommunity</t>
  </si>
  <si>
    <t xml:space="preserve">If an SNMP trap is to be sent, it will be sent to the SNMP community specified by this octet string. In the future this table will be extended to include the party security mechanism. This object shall be set to a string of length zero if it is intended that that mechanism be used to specify the destination of the trap.</t>
  </si>
  <si>
    <t xml:space="preserve">1.3.6.1.2.1.16.9.1.1.3</t>
  </si>
  <si>
    <t xml:space="preserve">eventType</t>
  </si>
  <si>
    <t xml:space="preserve">The type of notification that the probe will make about this event. In the case of log, an entry is made in the log table for each event. In the case of snmp-trap, an SNMP trap is sent to one or more management stations.</t>
  </si>
  <si>
    <t xml:space="preserve">1.3.6.1.2.1.16.9.1.1.2</t>
  </si>
  <si>
    <t xml:space="preserve">eventDescription</t>
  </si>
  <si>
    <t xml:space="preserve">A comment describing this event entry.</t>
  </si>
  <si>
    <t xml:space="preserve">1.3.6.1.2.1.16.9.1.1.1</t>
  </si>
  <si>
    <t xml:space="preserve">eventIndex</t>
  </si>
  <si>
    <t xml:space="preserve">An index that uniquely identifies an entry in the event table. Each such entry defines one event that is to be generated when the appropriate conditions occur.</t>
  </si>
  <si>
    <t xml:space="preserve">1.3.6.1.2.1.16.9.1.1</t>
  </si>
  <si>
    <t xml:space="preserve">eventEntry</t>
  </si>
  <si>
    <t xml:space="preserve">A set of parameters that describe an event to be generated when certain conditions are met. As an example, an instance of the eventLastTimeSent object might be named eventLastTimeSent.6</t>
  </si>
  <si>
    <t xml:space="preserve">1.3.6.1.2.1.16.9.1</t>
  </si>
  <si>
    <t xml:space="preserve">eventTable</t>
  </si>
  <si>
    <t xml:space="preserve">A list of events to be generated.</t>
  </si>
  <si>
    <t xml:space="preserve">1.3.6.1.2.1.16.9</t>
  </si>
  <si>
    <t xml:space="preserve">event</t>
  </si>
  <si>
    <t xml:space="preserve">1.3.6.1.2.1.16.8.2.1.7</t>
  </si>
  <si>
    <t xml:space="preserve">captureBufferPacketStatus</t>
  </si>
  <si>
    <t xml:space="preserve">A value which indicates the error status of this packet. The value of this object is defined in the same way as filterPktStatus. The value is a sum. This sum initially takes the value zero. Then, for each error, E, that has been discovered in this packet, 2 raised to a value representing E is added to the sum. The errors defined for a packet captured off of an Ethernet interface are as follows: bit # Error 0 Packet is longer than 1518 octets 1 Packet is shorter than 64 octets 2 Packet experienced a CRC or Alignment error 3 First packet in this capture buffer after it was detected that some packets were not processed correctly. 4 Packet's order in buffer is only approximate (May only be set for packets sent from the probe) For example, an Ethernet fragment would have a value of 6 (2^1 + 2^2). As this MIB is expanded to new media types, this object will have other media-specific errors defined.</t>
  </si>
  <si>
    <t xml:space="preserve">1.3.6.1.2.1.16.8.2.1.6</t>
  </si>
  <si>
    <t xml:space="preserve">captureBufferPacketTime</t>
  </si>
  <si>
    <t xml:space="preserve">The number of milliseconds that had passed since this capture buffer was first turned on when this packet was captured.</t>
  </si>
  <si>
    <t xml:space="preserve">1.3.6.1.2.1.16.8.2.1.5</t>
  </si>
  <si>
    <t xml:space="preserve">captureBufferPacketLength</t>
  </si>
  <si>
    <t xml:space="preserve">The actual length (off the wire) of the packet stored in this entry, including FCS octets.</t>
  </si>
  <si>
    <t xml:space="preserve">1.3.6.1.2.1.16.8.2.1.4</t>
  </si>
  <si>
    <t xml:space="preserve">captureBufferPacketData</t>
  </si>
  <si>
    <t xml:space="preserve">The data inside the packet, starting at the beginning of the packet plus any offset specified in the associated bufferControlDownloadOffset, including any link level headers. The length of the data in this object is the minimum of the length of the captured packet minus the offset, the length of the associated bufferControlCaptureSliceSize minus the offset, and the associated bufferControlDownloadSliceSize. If this minimum is less than zero, this object shall have a length of zero.</t>
  </si>
  <si>
    <t xml:space="preserve">1.3.6.1.2.1.16.8.2.1.3</t>
  </si>
  <si>
    <t xml:space="preserve">captureBufferPacketID</t>
  </si>
  <si>
    <t xml:space="preserve">An index that describes the order of packets that are received on a particular interface. The packetID of a packet captured on an interface is defined to be greater than the packetID's of all packets captured previously on the same interface. As the captureBufferPacketID object has a maximum positive value of 2^31 1, any captureBufferPacketID object shall have the value of the associated packet's packetID mod 2^31.</t>
  </si>
  <si>
    <t xml:space="preserve">1.3.6.1.2.1.16.8.2.1.2</t>
  </si>
  <si>
    <t xml:space="preserve">captureBufferIndex</t>
  </si>
  <si>
    <t xml:space="preserve">An index that uniquely identifies an entry in the captureBuffer table associated with a particular bufferControlEntry. This index will start at 1 and increase by one for each new packet added with the same captureBufferControlIndex. Should this value reach 2147483647, the next packet added with the same captureBufferControlIndex shall cause this value to wrap around to 1.</t>
  </si>
  <si>
    <t xml:space="preserve">1.3.6.1.2.1.16.8.2.1.1</t>
  </si>
  <si>
    <t xml:space="preserve">captureBufferControlIndex</t>
  </si>
  <si>
    <t xml:space="preserve">The index of the bufferControlEntry with which this packet is associated.</t>
  </si>
  <si>
    <t xml:space="preserve">1.3.6.1.2.1.16.8.2.1</t>
  </si>
  <si>
    <t xml:space="preserve">captureBufferEntry</t>
  </si>
  <si>
    <t xml:space="preserve">A packet captured off of an attached network. As an example, an instance of the captureBufferPacketData object might be named captureBufferPacketData.3.1783</t>
  </si>
  <si>
    <t xml:space="preserve">1.3.6.1.2.1.16.8.2</t>
  </si>
  <si>
    <t xml:space="preserve">captureBufferTable</t>
  </si>
  <si>
    <t xml:space="preserve">A list of packets captured off of a channel.</t>
  </si>
  <si>
    <t xml:space="preserve">1.3.6.1.2.1.16.8.1.1.9</t>
  </si>
  <si>
    <t xml:space="preserve">bufferControlMaxOctetsGranted</t>
  </si>
  <si>
    <t xml:space="preserve">The maximum number of octets that can be saved in this captureBuffer, including overhead. If this variable is -1, the capture buffer will save as many octets as possible. When the bufferControlMaxOctetsRequested object is created or modified, the probe should set this object as closely to the requested value as is possible for the particular probe implementation and available resources. However, if the request object has the special value of -1, the probe must set this object to -1. The probe must not lower this value except as a result of a modification to the associated bufferControlMaxOctetsRequested object. When this maximum number of octets is reached and a new packet is to be added to this capture buffer and the corresponding bufferControlFullAction is set to wrapWhenFull(2), enough of the oldest packets associated with this capture buffer shall be deleted by the agent so that the new packet can be added. If the corresponding bufferControlFullAction is set to lockWhenFull(1), the new packet shall be discarded. In either case, the probe must set bufferControlFullStatus to full(2). When the value of this object changes to a value less than the current value, entries are deleted from the captureBufferTable associated with this bufferControlEntry. Enough of the oldest of these captureBufferEntries shall be deleted by the agent so that the number of octets used remains less than or equal to the new value of this object. When the value of this object changes to a value greater than the current value, the number of associated captureBufferEntries may be allowed to grow.</t>
  </si>
  <si>
    <t xml:space="preserve">1.3.6.1.2.1.16.8.1.1.8</t>
  </si>
  <si>
    <t xml:space="preserve">bufferControlMaxOctetsRequested</t>
  </si>
  <si>
    <t xml:space="preserve">The requested maximum number of octets to be saved in this captureBuffer, including any implementation-specific overhead. If this variable is set to -1, the capture buffer will save as many octets as is possible. When this object is created or modified, the probe should set bufferControlMaxOctetsGranted as closely to this object as is possible for the particular probe implementation and available resources. However, if the object has the special value of -1, the probe must set bufferControlMaxOctetsGranted to -1.</t>
  </si>
  <si>
    <t xml:space="preserve">1.3.6.1.2.1.16.8.1.1.7</t>
  </si>
  <si>
    <t xml:space="preserve">bufferControlDownloadOffset</t>
  </si>
  <si>
    <t xml:space="preserve">The offset of the first octet of each packet in this capture buffer that will be returned in an SNMP retrieval of that packet. For example, if 500 octets of a packet have been stored in the associated capture buffer and this object is set to 100, then the captureBufferPacket object that contains the packet will contain bytes starting 100 octets into the packet.</t>
  </si>
  <si>
    <t xml:space="preserve">1.3.6.1.2.1.16.8.1.1.6</t>
  </si>
  <si>
    <t xml:space="preserve">bufferControlDownloadSliceSize</t>
  </si>
  <si>
    <t xml:space="preserve">The maximum number of octets of each packet in this capture buffer that will be returned in an SNMP retrieval of that packet. For example, if 500 octets of a packet have been stored in the associated capture buffer, the associated bufferControlDownloadOffset is 0, and this object is set to 100, then the captureBufferPacket object that contains the packet will contain only the first 100 octets of the packet. A prudent manager will take into account possible interoperability or fragmentation problems that may occur if the download slice size is set too large. In particular, conformant SNMP implementations are not required to accept messages whose length exceeds 484 octets, although they are encouraged to support larger datagrams whenever feasible.</t>
  </si>
  <si>
    <t xml:space="preserve">1.3.6.1.2.1.16.8.1.1.5</t>
  </si>
  <si>
    <t xml:space="preserve">bufferControlCaptureSliceSize</t>
  </si>
  <si>
    <t xml:space="preserve">The maximum number of octets of each packet that will be saved in this capture buffer. For example, if a 1500 octet packet is received by the probe and this object is set to 500, then only 500 octets of the packet will be stored in the associated capture buffer. If this variable is set to 0, the capture buffer will save as many octets as is possible. This object may not be modified if the associated bufferControlStatus object is equal to valid(1).</t>
  </si>
  <si>
    <t xml:space="preserve">1.3.6.1.2.1.16.8.1.1.4</t>
  </si>
  <si>
    <t xml:space="preserve">bufferControlFullAction</t>
  </si>
  <si>
    <t xml:space="preserve">Controls the action of the buffer when it reaches the full status. When in the lockWhenFull(1) state and a packet is added to the buffer that fills the buffer, the bufferControlFullStatus will be set to full(2) and this buffer will stop capturing packets.</t>
  </si>
  <si>
    <t xml:space="preserve">1.3.6.1.2.1.16.8.1.1.3</t>
  </si>
  <si>
    <t xml:space="preserve">bufferControlFullStatus</t>
  </si>
  <si>
    <t xml:space="preserve">This object shows whether the buffer has room to accept new packets or if it is full. If the status is spaceAvailable(1), the buffer is accepting new packets normally. If the status is full(2) and the associated bufferControlFullAction object is wrapWhenFull, the buffer is accepting new packets by deleting enough of the oldest packets to make room for new ones as they arrive. Otherwise, if the status is full(2) and the bufferControlFullAction object is lockWhenFull, then the buffer has stopped collecting packets. When this object is set to full(2) the probe must not later set it to spaceAvailable(1) except in the case of a significant gain in resources such as an increase of bufferControlOctetsGranted. In particular, the wrap-mode action of deleting old packets to make room for newly arrived packets must not affect the value of this object.</t>
  </si>
  <si>
    <t xml:space="preserve">1.3.6.1.2.1.16.8.1.1.2</t>
  </si>
  <si>
    <t xml:space="preserve">bufferControlChannelIndex</t>
  </si>
  <si>
    <t xml:space="preserve">An index that identifies the channel that is the source of packets for this bufferControl table. The channel identified by a particular value of this index is the same as identified by the same value of the channelIndex object. This object may not be modified if the associated bufferControlStatus object is equal to valid(1).</t>
  </si>
  <si>
    <t xml:space="preserve">1.3.6.1.2.1.16.8.1.1.13</t>
  </si>
  <si>
    <t xml:space="preserve">bufferControlStatus</t>
  </si>
  <si>
    <t xml:space="preserve">The status of this buffer Control Entry.</t>
  </si>
  <si>
    <t xml:space="preserve">1.3.6.1.2.1.16.8.1.1.12</t>
  </si>
  <si>
    <t xml:space="preserve">bufferControlOwner</t>
  </si>
  <si>
    <t xml:space="preserve">The entity that configured this entry and is therefore using the resources assigned to it.</t>
  </si>
  <si>
    <t xml:space="preserve">1.3.6.1.2.1.16.8.1.1.11</t>
  </si>
  <si>
    <t xml:space="preserve">bufferControlTurnOnTime</t>
  </si>
  <si>
    <t xml:space="preserve">The value of sysUpTime when this capture buffer was first turned on.</t>
  </si>
  <si>
    <t xml:space="preserve">1.3.6.1.2.1.16.8.1.1.10</t>
  </si>
  <si>
    <t xml:space="preserve">bufferControlCapturedPackets</t>
  </si>
  <si>
    <t xml:space="preserve">The number of packets currently in this captureBuffer.</t>
  </si>
  <si>
    <t xml:space="preserve">1.3.6.1.2.1.16.8.1.1.1</t>
  </si>
  <si>
    <t xml:space="preserve">bufferControlIndex</t>
  </si>
  <si>
    <t xml:space="preserve">An index that uniquely identifies an entry in the bufferControl table. The value of this index shall never be zero. Each such entry defines one set of packets that is captured and controlled by one or more filters.</t>
  </si>
  <si>
    <t xml:space="preserve">1.3.6.1.2.1.16.8.1.1</t>
  </si>
  <si>
    <t xml:space="preserve">bufferControlEntry</t>
  </si>
  <si>
    <t xml:space="preserve">A set of parameters that control the collection of a stream of packets that have matched filters. As an example, an instance of the bufferControlCaptureSliceSize object might be named bufferControlCaptureSliceSize.3</t>
  </si>
  <si>
    <t xml:space="preserve">1.3.6.1.2.1.16.8.1</t>
  </si>
  <si>
    <t xml:space="preserve">bufferControlTable</t>
  </si>
  <si>
    <t xml:space="preserve">A list of buffers control entries.</t>
  </si>
  <si>
    <t xml:space="preserve">1.3.6.1.2.1.16.8</t>
  </si>
  <si>
    <t xml:space="preserve">capture</t>
  </si>
  <si>
    <t xml:space="preserve">2021.0</t>
  </si>
  <si>
    <t xml:space="preserve">RMON2-MIB-2021.mib</t>
  </si>
  <si>
    <t xml:space="preserve">1.3.6.1.2.1.16.7.4.1.2</t>
  </si>
  <si>
    <t xml:space="preserve">filterProtocolDirLocalIndex</t>
  </si>
  <si>
    <t xml:space="preserve">When this object is set to a non-zero value, the filter that it is associated with will discard the packet if the packet doesn't match this protocol directory entry.</t>
  </si>
  <si>
    <t xml:space="preserve">1.3.6.1.2.1.16.7.4.1.1</t>
  </si>
  <si>
    <t xml:space="preserve">filterProtocolDirDataLocalIndex</t>
  </si>
  <si>
    <t xml:space="preserve">When this object is set to a non-zero value, the filter that it is associated with performs the following operations on every packet: 1) If the packet doesn't match the protocol directory entry identified by this object, discard the packet and exit (i.e., discard the packet if it is not of the identified protocol). 2) If the associated filterProtocolDirLocalIndex is non-zero and the packet doesn't match the protocol directory entry identified by that object, discard the packet and exit 3) If the packet matches, perform the regular filter algorithm as if the beginning of this named protocol is the beginning of the packet, potentially applying the filterOffset value to move further into the packet.</t>
  </si>
  <si>
    <t xml:space="preserve">1.3.6.1.2.1.16.7.4.1</t>
  </si>
  <si>
    <t xml:space="preserve">filter2Entry</t>
  </si>
  <si>
    <t xml:space="preserve">Provides a variable-length packet filter feature to the RMON-1 filter table.</t>
  </si>
  <si>
    <t xml:space="preserve">1.3.6.1.2.1.16.7.4</t>
  </si>
  <si>
    <t xml:space="preserve">filter2Table</t>
  </si>
  <si>
    <t xml:space="preserve">1.3.6.1.2.1.16.7.3.1.2</t>
  </si>
  <si>
    <t xml:space="preserve">channelCreateTime</t>
  </si>
  <si>
    <t xml:space="preserve">The value of sysUpTime when this control entry was last activated. This can be used by the management station to ensure that the table has not been deleted and recreated between polls.</t>
  </si>
  <si>
    <t xml:space="preserve">1.3.6.1.2.1.16.7.3.1.1</t>
  </si>
  <si>
    <t xml:space="preserve">channelDroppedFrames</t>
  </si>
  <si>
    <t xml:space="preserve">The total number of frames which were received by the probe and therefore not accounted for in the *StatsDropEvents, but for which the probe chose not to count for this entry for whatever reason. Most often, this event occurs when the probe is out of some resources and decides to shed load from this collection. This count does not include packets that were not counted because they had MAC-layer errors. Note that, unlike the dropEvents counter, this number is the exact number of frames dropped.</t>
  </si>
  <si>
    <t xml:space="preserve">1.3.6.1.2.1.16.7.3.1</t>
  </si>
  <si>
    <t xml:space="preserve">channel2Entry</t>
  </si>
  <si>
    <t xml:space="preserve">Contains the RMON-2 augmentations to RMON-1.</t>
  </si>
  <si>
    <t xml:space="preserve">1.3.6.1.2.1.16.7.3</t>
  </si>
  <si>
    <t xml:space="preserve">channel2Table</t>
  </si>
  <si>
    <t xml:space="preserve">1.3.6.1.2.1.16.7.2.1.9</t>
  </si>
  <si>
    <t xml:space="preserve">channelMatches</t>
  </si>
  <si>
    <t xml:space="preserve">The number of times this channel has matched a packet. Note that this object is updated even when channelDataControl is set to off.</t>
  </si>
  <si>
    <t xml:space="preserve">1.3.6.1.2.1.16.7.2.1.8</t>
  </si>
  <si>
    <t xml:space="preserve">channelEventStatus</t>
  </si>
  <si>
    <t xml:space="preserve">The event status of this channel. If this channel is configured to generate events when packets are matched, a means of controlling the flow of those events is often needed. When this object is equal to eventReady(1), a single event may be generated, after which this object will be set by the probe to eventFired(2). While in the eventFired(2) state, no events will be generated until the object is modified to eventReady(1) (or eventAlwaysReady(3)). The management station can thus easily respond to a notification of an event by re-enabling this object. If the management station wishes to disable this flow control and allow events to be generated at will, this object may be set to eventAlwaysReady(3). Disabling the flow control is discouraged as it can result in high network traffic or other performance problems.</t>
  </si>
  <si>
    <t xml:space="preserve">1.3.6.1.2.1.16.7.2.1.7</t>
  </si>
  <si>
    <t xml:space="preserve">channelEventIndex</t>
  </si>
  <si>
    <t xml:space="preserve">The value of this object identifies the event that is configured to be generated when the associated channelDataControl is on and a packet is matched. The event identified by a particular value of this object is the same event as identified by the same value of the eventIndex object. If there is no corresponding entry in the eventTable, then no association exists. In fact, if no event is intended for this channel, channelEventIndex must be set to zero, a non-existent event index. This object may not be modified if the associated channelStatus object is equal to valid(1).</t>
  </si>
  <si>
    <t xml:space="preserve">1.3.6.1.2.1.16.7.2.1.6</t>
  </si>
  <si>
    <t xml:space="preserve">channelTurnOffEventIndex</t>
  </si>
  <si>
    <t xml:space="preserve">The value of this object identifies the event that is configured to turn the associated channelDataControl from on to off when the event is generated. The event identified by a particular value of this object is the same event as identified by the same value of the eventIndex object. If there is no corresponding entry in the eventTable, then no association exists. In fact, if no event is intended for this channel, channelTurnOffEventIndex must be set to zero, a non-existent event index. This object may not be modified if the associated channelStatus object is equal to valid(1).</t>
  </si>
  <si>
    <t xml:space="preserve">1.3.6.1.2.1.16.7.2.1.5</t>
  </si>
  <si>
    <t xml:space="preserve">channelTurnOnEventIndex</t>
  </si>
  <si>
    <t xml:space="preserve">The value of this object identifies the event that is configured to turn the associated channelDataControl from off to on when the event is generated. The event identified by a particular value of this object is the same event as identified by the same value of the eventIndex object. If there is no corresponding entry in the eventTable, then no association exists. In fact, if no event is intended for this channel, channelTurnOnEventIndex must be set to zero, a non-existent event index. This object may not be modified if the associated channelStatus object is equal to valid(1).</t>
  </si>
  <si>
    <t xml:space="preserve">1.3.6.1.2.1.16.7.2.1.4</t>
  </si>
  <si>
    <t xml:space="preserve">channelDataControl</t>
  </si>
  <si>
    <t xml:space="preserve">This object controls the flow of data through this channel. If this object is on(1), data, status and events flow through this channel. If this object is off(2), data, status and events will not flow through this channel.</t>
  </si>
  <si>
    <t xml:space="preserve">1.3.6.1.2.1.16.7.2.1.3</t>
  </si>
  <si>
    <t xml:space="preserve">channelAcceptType</t>
  </si>
  <si>
    <t xml:space="preserve">This object controls the action of the filters associated with this channel. If this object is equal to acceptMatched(1), packets will be accepted to this channel if they are accepted by both the packet data and packet status matches of an associated filter. If this object is equal to acceptFailed(2), packets will be accepted to this channel only if they fail either the packet data match or the packet status match of each of the associated filters. In particular, a channel with no associated filters will match no packets if set to acceptMatched(1) case and will match all packets in the acceptFailed(2) case. This object may not be modified if the associated channelStatus object is equal to valid(1).</t>
  </si>
  <si>
    <t xml:space="preserve">1.3.6.1.2.1.16.7.2.1.2</t>
  </si>
  <si>
    <t xml:space="preserve">channelIfIndex</t>
  </si>
  <si>
    <t xml:space="preserve">The value of this object uniquely identifies the interface on this remote network monitoring device to which the associated filters are applied to allow data into this channel. The interface identified by a particular value of this object is the same interface as identified by the same value of the ifIndex object, defined in RFC 1213 and RFC 1573 [4,6]. The filters in this group are applied to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channelStatus object is equal to valid(1).</t>
  </si>
  <si>
    <t xml:space="preserve">1.3.6.1.2.1.16.7.2.1.12</t>
  </si>
  <si>
    <t xml:space="preserve">channelStatus</t>
  </si>
  <si>
    <t xml:space="preserve">The status of this channel entry.</t>
  </si>
  <si>
    <t xml:space="preserve">1.3.6.1.2.1.16.7.2.1.11</t>
  </si>
  <si>
    <t xml:space="preserve">channelOwner</t>
  </si>
  <si>
    <t xml:space="preserve">1.3.6.1.2.1.16.7.2.1.10</t>
  </si>
  <si>
    <t xml:space="preserve">channelDescription</t>
  </si>
  <si>
    <t xml:space="preserve">A comment describing this channel.</t>
  </si>
  <si>
    <t xml:space="preserve">1.3.6.1.2.1.16.7.2.1.1</t>
  </si>
  <si>
    <t xml:space="preserve">channelIndex</t>
  </si>
  <si>
    <t xml:space="preserve">An index that uniquely identifies an entry in the channel table. Each such entry defines one channel, a logical data and event stream. It is suggested that before creating a channel, an application should scan all instances of the filterChannelIndex object to make sure that there are no pre-existing filters that would be inadvertently be linked to the channel.</t>
  </si>
  <si>
    <t xml:space="preserve">1.3.6.1.2.1.16.7.2.1</t>
  </si>
  <si>
    <t xml:space="preserve">channelEntry</t>
  </si>
  <si>
    <t xml:space="preserve">A set of parameters for a packet channel applied on a particular interface. As an example, an instance of the channelMatches object might be named channelMatches.3</t>
  </si>
  <si>
    <t xml:space="preserve">1.3.6.1.2.1.16.7.2</t>
  </si>
  <si>
    <t xml:space="preserve">channelTable</t>
  </si>
  <si>
    <t xml:space="preserve">A list of packet channel entries.</t>
  </si>
  <si>
    <t xml:space="preserve">1.3.6.1.2.1.16.7.1.1.9</t>
  </si>
  <si>
    <t xml:space="preserve">filterPktStatusNotMask</t>
  </si>
  <si>
    <t xml:space="preserve">The inversion mask that is applied to the status match process. Those relevant bits in the received packet status that correspond to bits cleared in this mask must all be equal to their corresponding bits in the filterPktStatus object for the packet to be accepted. In addition, at least one of those relevant bits in the received packet status that correspond to bits set in this mask must be different to its corresponding bit in the filterPktStatus object for the packet to be accepted. For the purposes of the matching algorithm, if the associated filterPktStatus object or a packet status is longer than this mask, this mask is conceptually extended with '0' bits until it reaches the longer of the lengths of the filterPktStatus object and the packet status. This object may not be modified if the associated filterStatus object is equal to valid(1).</t>
  </si>
  <si>
    <t xml:space="preserve">1.3.6.1.2.1.16.7.1.1.8</t>
  </si>
  <si>
    <t xml:space="preserve">filterPktStatusMask</t>
  </si>
  <si>
    <t xml:space="preserve">The mask that is applied to the status match process. Only those bits in the received packet that correspond to bits set in this mask are relevant for further processing by the status match algorithm. For the purposes of the matching algorithm, if the associated filterPktStatus object is longer than this mask, this mask is conceptually extended with '1' bits until it reaches the size of the filterPktStatus. In addition, if a packet status is longer than this mask, this mask is conceptually extended with '0' bits until it reaches the size of the packet status. This object may not be modified if the associated filterStatus object is equal to valid(1).</t>
  </si>
  <si>
    <t xml:space="preserve">1.3.6.1.2.1.16.7.1.1.7</t>
  </si>
  <si>
    <t xml:space="preserve">filterPktStatus</t>
  </si>
  <si>
    <t xml:space="preserve">The status that is to be matched with the input packet. The only bits relevant to this match algorithm are those that have the corresponding filterPktStatusMask bit equal to one. The following two rules are then applied to every packet: (1) For each relevant bit from the packet status with the corresponding filterPktStatusNotMask bit set to zero, if the bit from the packet status is not equal to the corresponding bit from the filterPktStatus, then the packet will fail this status match. (2) If for every relevant bit from the packet status with the corresponding filterPktStatusNotMask bit set to one, the bit from the packet status is equal to the corresponding bit from the filterPktStatus, then the packet will fail this status match. Any packets that have not failed either of the two matches above have passed this status match. In particular, a zero length status filter will match any packet's status. The value of the packet status is a sum. This sum initially takes the value zero. Then, for each error, E, that has been discovered in this packet, 2 raised to a value representing E is added to the sum. The errors and the bits that represent them are dependent on the media type of the interface that this channel is receiving packets from. The errors defined for a packet captured off of an Ethernet interface are as follows: bit # Error 0 Packet is longer than 1518 octets 1 Packet is shorter than 64 octets 2 Packet experienced a CRC or Alignment error For example, an Ethernet fragment would have a value of 6 (2^1 + 2^2). As this MIB is expanded to new media types, this object will have other media-specific errors defined. For the purposes of this status matching algorithm, if the packet status is longer than this filterPktStatus object, this object is conceptually extended with '0' bits until it reaches the size of the packet status. This object may not be modified if the associated filterStatus object is equal to valid(1).</t>
  </si>
  <si>
    <t xml:space="preserve">1.3.6.1.2.1.16.7.1.1.6</t>
  </si>
  <si>
    <t xml:space="preserve">filterPktDataNotMask</t>
  </si>
  <si>
    <t xml:space="preserve">The inversion mask that is applied to the match process. After adjusting this mask for the offset, those relevant bits in the received packet that correspond to bits cleared in this mask must all be equal to their corresponding bits in the filterPktData object for the packet to be accepted. In addition, at least one of those relevant bits in the received packet that correspond to bits set in this mask must be different to its corresponding bit in the filterPktData object. For the purposes of the matching algorithm, if the associated filterPktData object is longer than this mask, this mask is conceptually extended with '0' bits until it reaches the length of the filterPktData object. This object may not be modified if the associated filterStatus object is equal to valid(1).</t>
  </si>
  <si>
    <t xml:space="preserve">1.3.6.1.2.1.16.7.1.1.5</t>
  </si>
  <si>
    <t xml:space="preserve">filterPktDataMask</t>
  </si>
  <si>
    <t xml:space="preserve">The mask that is applied to the match process. After adjusting this mask for the offset, only those bits in the received packet that correspond to bits set in this mask are relevant for further processing by the match algorithm. The offset is applied to filterPktDataMask in the same way it is applied to the filter. For the purposes of the matching algorithm, if the associated filterPktData object is longer than this mask, this mask is conceptually extended with '1' bits until it reaches the length of the filterPktData object. This object may not be modified if the associated filterStatus object is equal to valid(1).</t>
  </si>
  <si>
    <t xml:space="preserve">1.3.6.1.2.1.16.7.1.1.4</t>
  </si>
  <si>
    <t xml:space="preserve">filterPktData</t>
  </si>
  <si>
    <t xml:space="preserve">The data that is to be matched with the input packet. For each packet received, this filter and the accompanying filterPktDataMask and filterPktDataNotMask will be adjusted for the offset. The only bits relevant to this match algorithm are those that have the corresponding filterPktDataMask bit equal to one. The following three rules are then applied to every packet: (1) If the packet is too short and does not have data corresponding to part of the filterPktData, the packet will fail this data match. (2) For each relevant bit from the packet with the corresponding filterPktDataNotMask bit set to zero, if the bit from the packet is not equal to the corresponding bit from the filterPktData, then the packet will fail this data match. (3) If for every relevant bit from the packet with the corresponding filterPktDataNotMask bit set to one, the bit from the packet is equal to the corresponding bit from the filterPktData, then the packet will fail this data match. Any packets that have not failed any of the three matches above have passed this data match. In particular, a zero length filter will match any packet. This object may not be modified if the associated filterStatus object is equal to valid(1).</t>
  </si>
  <si>
    <t xml:space="preserve">1.3.6.1.2.1.16.7.1.1.3</t>
  </si>
  <si>
    <t xml:space="preserve">filterPktDataOffset</t>
  </si>
  <si>
    <t xml:space="preserve">The offset from the beginning of each packet where a match of packet data will be attempted. This offset is measured from the point in the physical layer packet after the framing bits, if any. For example, in an Ethernet frame, this point is at the beginning of the destination MAC address. This object may not be modified if the associated filterStatus object is equal to valid(1).</t>
  </si>
  <si>
    <t xml:space="preserve">1.3.6.1.2.1.16.7.1.1.2</t>
  </si>
  <si>
    <t xml:space="preserve">filterChannelIndex</t>
  </si>
  <si>
    <t xml:space="preserve">This object identifies the channel of which this filter is a part. The filters identified by a particular value of this object are associated with the same channel as identified by the same value of the channelIndex object.</t>
  </si>
  <si>
    <t xml:space="preserve">1.3.6.1.2.1.16.7.1.1.11</t>
  </si>
  <si>
    <t xml:space="preserve">filterStatus</t>
  </si>
  <si>
    <t xml:space="preserve">The status of this filter entry.</t>
  </si>
  <si>
    <t xml:space="preserve">1.3.6.1.2.1.16.7.1.1.10</t>
  </si>
  <si>
    <t xml:space="preserve">filterOwner</t>
  </si>
  <si>
    <t xml:space="preserve">1.3.6.1.2.1.16.7.1.1.1</t>
  </si>
  <si>
    <t xml:space="preserve">filterIndex</t>
  </si>
  <si>
    <t xml:space="preserve">An index that uniquely identifies an entry in the filter table. Each such entry defines one filter that is to be applied to every packet received on an interface.</t>
  </si>
  <si>
    <t xml:space="preserve">1.3.6.1.2.1.16.7.1.1</t>
  </si>
  <si>
    <t xml:space="preserve">filterEntry</t>
  </si>
  <si>
    <t xml:space="preserve">A set of parameters for a packet filter applied on a particular interface. As an example, an instance of the filterPktData object might be named filterPktData.12</t>
  </si>
  <si>
    <t xml:space="preserve">1.3.6.1.2.1.16.7.1</t>
  </si>
  <si>
    <t xml:space="preserve">filterTable</t>
  </si>
  <si>
    <t xml:space="preserve">A list of packet filter entries.</t>
  </si>
  <si>
    <t xml:space="preserve">1.3.6.1.2.1.16.7</t>
  </si>
  <si>
    <t xml:space="preserve">filter</t>
  </si>
  <si>
    <t xml:space="preserve">1.3.6.1.2.1.16.6.4.1.2</t>
  </si>
  <si>
    <t xml:space="preserve">matrixControlCreateTime</t>
  </si>
  <si>
    <t xml:space="preserve">1.3.6.1.2.1.16.6.4.1.1</t>
  </si>
  <si>
    <t xml:space="preserve">matrixControlDroppedFrames</t>
  </si>
  <si>
    <t xml:space="preserve">1.3.6.1.2.1.16.6.4.1</t>
  </si>
  <si>
    <t xml:space="preserve">matrixControl2Entry</t>
  </si>
  <si>
    <t xml:space="preserve">1.3.6.1.2.1.16.6.4</t>
  </si>
  <si>
    <t xml:space="preserve">matrixControl2Table</t>
  </si>
  <si>
    <t xml:space="preserve">1.3.6.1.2.1.16.6.3.1.6</t>
  </si>
  <si>
    <t xml:space="preserve">matrixDSErrors</t>
  </si>
  <si>
    <t xml:space="preserve">The number of bad packets transmitted from the source address to the destination address.</t>
  </si>
  <si>
    <t xml:space="preserve">1.3.6.1.2.1.16.6.3.1.5</t>
  </si>
  <si>
    <t xml:space="preserve">matrixDSOctets</t>
  </si>
  <si>
    <t xml:space="preserve">The number of octets (excluding framing bits but including FCS octets) contained in all packets transmitted from the source address to the destination address.</t>
  </si>
  <si>
    <t xml:space="preserve">1.3.6.1.2.1.16.6.3.1.4</t>
  </si>
  <si>
    <t xml:space="preserve">matrixDSPkts</t>
  </si>
  <si>
    <t xml:space="preserve">The number of packets transmitted from the source address to the destination address (this number includes bad packets).</t>
  </si>
  <si>
    <t xml:space="preserve">1.3.6.1.2.1.16.6.3.1.3</t>
  </si>
  <si>
    <t xml:space="preserve">matrixDSIndex</t>
  </si>
  <si>
    <t xml:space="preserve">The set of collected matrix statistics of which this entry is a part. The set of matrix statistics identified by a particular value of this index is associated with the same matrixControlEntry as identified by the same value of matrixControlIndex.</t>
  </si>
  <si>
    <t xml:space="preserve">1.3.6.1.2.1.16.6.3.1.2</t>
  </si>
  <si>
    <t xml:space="preserve">matrixDSDestAddress</t>
  </si>
  <si>
    <t xml:space="preserve">The destination physical address.</t>
  </si>
  <si>
    <t xml:space="preserve">1.3.6.1.2.1.16.6.3.1.1</t>
  </si>
  <si>
    <t xml:space="preserve">matrixDSSourceAddress</t>
  </si>
  <si>
    <t xml:space="preserve">The source physical address.</t>
  </si>
  <si>
    <t xml:space="preserve">1.3.6.1.2.1.16.6.3.1</t>
  </si>
  <si>
    <t xml:space="preserve">matrixDSEntry</t>
  </si>
  <si>
    <t xml:space="preserve">A collection of statistics for communications between two addresses on a particular interface. For example, an instance of the matrixSDPkts object might be named matrixSDPkts.1.6.8.0.32.10.8.113.6.8.0.32.27.3.176</t>
  </si>
  <si>
    <t xml:space="preserve">1.3.6.1.2.1.16.6.3</t>
  </si>
  <si>
    <t xml:space="preserve">matrixDSTable</t>
  </si>
  <si>
    <t xml:space="preserve">A list of traffic matrix entries indexed by destination and source MAC address.</t>
  </si>
  <si>
    <t xml:space="preserve">1.3.6.1.2.1.16.6.2.1.6</t>
  </si>
  <si>
    <t xml:space="preserve">matrixSDErrors</t>
  </si>
  <si>
    <t xml:space="preserve">1.3.6.1.2.1.16.6.2.1.5</t>
  </si>
  <si>
    <t xml:space="preserve">matrixSDOctets</t>
  </si>
  <si>
    <t xml:space="preserve">1.3.6.1.2.1.16.6.2.1.4</t>
  </si>
  <si>
    <t xml:space="preserve">matrixSDPkts</t>
  </si>
  <si>
    <t xml:space="preserve">1.3.6.1.2.1.16.6.2.1.3</t>
  </si>
  <si>
    <t xml:space="preserve">matrixSDIndex</t>
  </si>
  <si>
    <t xml:space="preserve">1.3.6.1.2.1.16.6.2.1.2</t>
  </si>
  <si>
    <t xml:space="preserve">matrixSDDestAddress</t>
  </si>
  <si>
    <t xml:space="preserve">1.3.6.1.2.1.16.6.2.1.1</t>
  </si>
  <si>
    <t xml:space="preserve">matrixSDSourceAddress</t>
  </si>
  <si>
    <t xml:space="preserve">1.3.6.1.2.1.16.6.2.1</t>
  </si>
  <si>
    <t xml:space="preserve">matrixSDEntry</t>
  </si>
  <si>
    <t xml:space="preserve">A collection of statistics for communications between two addresses on a particular interface. For example, an instance of the matrixSDPkts object might be named matrixSDPkts.1.6.8.0.32.27.3.176.6.8.0.32.10.8.113</t>
  </si>
  <si>
    <t xml:space="preserve">1.3.6.1.2.1.16.6.2</t>
  </si>
  <si>
    <t xml:space="preserve">matrixSDTable</t>
  </si>
  <si>
    <t xml:space="preserve">A list of traffic matrix entries indexed by source and destination MAC address.</t>
  </si>
  <si>
    <t xml:space="preserve">1.3.6.1.2.1.16.6.1.1.6</t>
  </si>
  <si>
    <t xml:space="preserve">matrixControlStatus</t>
  </si>
  <si>
    <t xml:space="preserve">The status of this matrixControl entry. If this object is not equal to valid(1), all associated entries in the matrixSDTable and the matrixDSTable shall be deleted by the agent.</t>
  </si>
  <si>
    <t xml:space="preserve">1.3.6.1.2.1.16.6.1.1.5</t>
  </si>
  <si>
    <t xml:space="preserve">matrixControlOwner</t>
  </si>
  <si>
    <t xml:space="preserve">1.3.6.1.2.1.16.6.1.1.4</t>
  </si>
  <si>
    <t xml:space="preserve">matrixControlLastDeleteTime</t>
  </si>
  <si>
    <t xml:space="preserve">The value of sysUpTime when the last entry was deleted from the portion of the matrixSDTable or matrixDSTable associated with this matrixControlEntry. If no deletions have occurred, this value shall be zero.</t>
  </si>
  <si>
    <t xml:space="preserve">1.3.6.1.2.1.16.6.1.1.3</t>
  </si>
  <si>
    <t xml:space="preserve">matrixControlTableSize</t>
  </si>
  <si>
    <t xml:space="preserve">The number of matrixSDEntries in the matrixSDTable for this interface. This must also be the value of the number of entries in the matrixDSTable for this interface.</t>
  </si>
  <si>
    <t xml:space="preserve">1.3.6.1.2.1.16.6.1.1.2</t>
  </si>
  <si>
    <t xml:space="preserve">matrixControlDataSource</t>
  </si>
  <si>
    <t xml:space="preserve">This object identifies the source of the data from which this entry creates a traffic matrix. This source can be any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matrixControlStatus object is equal to valid(1).</t>
  </si>
  <si>
    <t xml:space="preserve">1.3.6.1.2.1.16.6.1.1.1</t>
  </si>
  <si>
    <t xml:space="preserve">matrixControlIndex</t>
  </si>
  <si>
    <t xml:space="preserve">An index that uniquely identifies an entry in the matrixControl table. Each such entry defines a function that discovers conversations on a particular interface and places statistics about them in the matrixSDTable and the matrixDSTable on behalf of this matrixControlEntry.</t>
  </si>
  <si>
    <t xml:space="preserve">1.3.6.1.2.1.16.6.1.1</t>
  </si>
  <si>
    <t xml:space="preserve">matrixControlEntry</t>
  </si>
  <si>
    <t xml:space="preserve">Information about a traffic matrix on a particular interface. For example, an instance of the matrixControlLastDeleteTime object might be named matrixControlLastDeleteTime.1</t>
  </si>
  <si>
    <t xml:space="preserve">1.3.6.1.2.1.16.6.1</t>
  </si>
  <si>
    <t xml:space="preserve">matrixControlTable</t>
  </si>
  <si>
    <t xml:space="preserve">A list of information entries for the traffic matrix on each interface.</t>
  </si>
  <si>
    <t xml:space="preserve">1.3.6.1.2.1.16.6</t>
  </si>
  <si>
    <t xml:space="preserve">matrix</t>
  </si>
  <si>
    <t xml:space="preserve">1.3.6.1.2.1.16.5.2.1.4</t>
  </si>
  <si>
    <t xml:space="preserve">hostTopNRate</t>
  </si>
  <si>
    <t xml:space="preserve">The amount of change in the selected variable during this sampling interval. The selected variable is this host's instance of the object selected by hostTopNRateBase.</t>
  </si>
  <si>
    <t xml:space="preserve">1.3.6.1.2.1.16.5.2.1.3</t>
  </si>
  <si>
    <t xml:space="preserve">hostTopNAddress</t>
  </si>
  <si>
    <t xml:space="preserve">The physical address of this host.</t>
  </si>
  <si>
    <t xml:space="preserve">1.3.6.1.2.1.16.5.2.1.2</t>
  </si>
  <si>
    <t xml:space="preserve">hostTopNIndex</t>
  </si>
  <si>
    <t xml:space="preserve">An index that uniquely identifies an entry in the hostTopN table among those in the same report. This index is between 1 and N, where N is the number of entries in this table. Increasing values of hostTopNIndex shall be assigned to entries with decreasing values of hostTopNRate until index N is assigned to the entry with the lowest value of hostTopNRate or there are no more hostTopNEntries.</t>
  </si>
  <si>
    <t xml:space="preserve">1.3.6.1.2.1.16.5.2.1.1</t>
  </si>
  <si>
    <t xml:space="preserve">hostTopNReport</t>
  </si>
  <si>
    <t xml:space="preserve">This object identifies the top N report of which this entry is a part. The set of hosts identified by a particular value of this object is part of the same report as identified by the same value of the hostTopNControlIndex object.</t>
  </si>
  <si>
    <t xml:space="preserve">1.3.6.1.2.1.16.5.2.1</t>
  </si>
  <si>
    <t xml:space="preserve">hostTopNEntry</t>
  </si>
  <si>
    <t xml:space="preserve">A set of statistics for a host that is part of a top N report. For example, an instance of the hostTopNRate object might be named hostTopNRate.3.10</t>
  </si>
  <si>
    <t xml:space="preserve">1.3.6.1.2.1.16.5.2</t>
  </si>
  <si>
    <t xml:space="preserve">hostTopNTable</t>
  </si>
  <si>
    <t xml:space="preserve">A list of top N host entries.</t>
  </si>
  <si>
    <t xml:space="preserve">1.3.6.1.2.1.16.5.1.1.9</t>
  </si>
  <si>
    <t xml:space="preserve">hostTopNOwner</t>
  </si>
  <si>
    <t xml:space="preserve">1.3.6.1.2.1.16.5.1.1.8</t>
  </si>
  <si>
    <t xml:space="preserve">hostTopNStartTime</t>
  </si>
  <si>
    <t xml:space="preserve">The value of sysUpTime when this top N report was last started. In other words, this is the time that the associated hostTopNTimeRemaining object was modified to start the requested report.</t>
  </si>
  <si>
    <t xml:space="preserve">1.3.6.1.2.1.16.5.1.1.7</t>
  </si>
  <si>
    <t xml:space="preserve">hostTopNGrantedSize</t>
  </si>
  <si>
    <t xml:space="preserve">The maximum number of hosts in the top N table. When the associated hostTopNRequestedSize object is created or modified, the probe should set this object as closely to the requested value as is possible for the particular implementation and available resources. The probe must not lower this value except as a result of a set to the associated hostTopNRequestedSize object. Hosts with the highest value of hostTopNRate shall be placed in this table in decreasing order of this rate until there is no more room or until there are no more hosts.</t>
  </si>
  <si>
    <t xml:space="preserve">1.3.6.1.2.1.16.5.1.1.6</t>
  </si>
  <si>
    <t xml:space="preserve">hostTopNRequestedSize</t>
  </si>
  <si>
    <t xml:space="preserve">The maximum number of hosts requested for the top N table. When this object is created or modified, the probe should set hostTopNGrantedSize as closely to this object as is possible for the particular probe implementation and available resources.</t>
  </si>
  <si>
    <t xml:space="preserve">1.3.6.1.2.1.16.5.1.1.5</t>
  </si>
  <si>
    <t xml:space="preserve">hostTopNDuration</t>
  </si>
  <si>
    <t xml:space="preserve">The number of seconds that this report has collected during the last sampling interval, or if this report is currently being collected, the number of seconds that this report is being collected during this sampling interval. When the associated hostTopNTimeRemaining object is set, this object shall be set by the probe to the same value and shall not be modified until the next time the hostTopNTimeRemaining is set. This value shall be zero if no reports have been requested for this hostTopNControlEntry.</t>
  </si>
  <si>
    <t xml:space="preserve">1.3.6.1.2.1.16.5.1.1.4</t>
  </si>
  <si>
    <t xml:space="preserve">hostTopNTimeRemaining</t>
  </si>
  <si>
    <t xml:space="preserve">The number of seconds left in the report currently being collected. When this object is modified by the management station, a new collection is started, possibly aborting a currently running report. The new value is used as the requested duration of this report, which is loaded into the associated hostTopNDuration object. When this object is set to a non-zero value, any associated hostTopNEntries shall be made inaccessible by the monitor. While the value of this object is non-zero, it decrements by one per second until it reaches zero. During this time, all associated hostTopNEntries shall remain inaccessible. At the time that this object decrements to zero, the report is made accessible in the hostTopNTable. Thus, the hostTopN table needs to be created only at the end of the collection interval.</t>
  </si>
  <si>
    <t xml:space="preserve">1.3.6.1.2.1.16.5.1.1.3</t>
  </si>
  <si>
    <t xml:space="preserve">hostTopNRateBase</t>
  </si>
  <si>
    <t xml:space="preserve">The variable for each host that the hostTopNRate variable is based upon. This object may not be modified if the associated hostTopNStatus object is equal to valid(1).</t>
  </si>
  <si>
    <t xml:space="preserve">1.3.6.1.2.1.16.5.1.1.2</t>
  </si>
  <si>
    <t xml:space="preserve">hostTopNHostIndex</t>
  </si>
  <si>
    <t xml:space="preserve">The host table for which a top N report will be prepared on behalf of this entry. The host table identified by a particular value of this index is associated with the same host table as identified by the same value of hostIndex. This object may not be modified if the associated hostTopNStatus object is equal to valid(1).</t>
  </si>
  <si>
    <t xml:space="preserve">1.3.6.1.2.1.16.5.1.1.10</t>
  </si>
  <si>
    <t xml:space="preserve">hostTopNStatus</t>
  </si>
  <si>
    <t xml:space="preserve">The status of this hostTopNControl entry. If this object is not equal to valid(1), all associated hostTopNEntries shall be deleted by the agent.</t>
  </si>
  <si>
    <t xml:space="preserve">1.3.6.1.2.1.16.5.1.1.1</t>
  </si>
  <si>
    <t xml:space="preserve">hostTopNControlIndex</t>
  </si>
  <si>
    <t xml:space="preserve">An index that uniquely identifies an entry in the hostTopNControl table. Each such entry defines one top N report prepared for one interface.</t>
  </si>
  <si>
    <t xml:space="preserve">1.3.6.1.2.1.16.5.1.1</t>
  </si>
  <si>
    <t xml:space="preserve">hostTopNControlEntry</t>
  </si>
  <si>
    <t xml:space="preserve">A set of parameters that control the creation of a report of the top N hosts according to several metrics. For example, an instance of the hostTopNDuration object might be named hostTopNDuration.3</t>
  </si>
  <si>
    <t xml:space="preserve">1.3.6.1.2.1.16.5.1</t>
  </si>
  <si>
    <t xml:space="preserve">hostTopNControlTable</t>
  </si>
  <si>
    <t xml:space="preserve">A list of top N host control entries.</t>
  </si>
  <si>
    <t xml:space="preserve">1.3.6.1.2.1.16.5</t>
  </si>
  <si>
    <t xml:space="preserve">hostTopN</t>
  </si>
  <si>
    <t xml:space="preserve">1.3.6.1.2.1.16.4.4.1.2</t>
  </si>
  <si>
    <t xml:space="preserve">hostControlCreateTime</t>
  </si>
  <si>
    <t xml:space="preserve">1.3.6.1.2.1.16.4.4.1.1</t>
  </si>
  <si>
    <t xml:space="preserve">hostControlDroppedFrames</t>
  </si>
  <si>
    <t xml:space="preserve">1.3.6.1.2.1.16.4.4.1</t>
  </si>
  <si>
    <t xml:space="preserve">hostControl2Entry</t>
  </si>
  <si>
    <t xml:space="preserve">1.3.6.1.2.1.16.4.4</t>
  </si>
  <si>
    <t xml:space="preserve">hostControl2Table</t>
  </si>
  <si>
    <t xml:space="preserve">1.3.6.1.2.1.16.4.3.1.9</t>
  </si>
  <si>
    <t xml:space="preserve">hostTimeOutBroadcastPkts</t>
  </si>
  <si>
    <t xml:space="preserve">The number of good packets transmitted by this address that were directed to the broadcast address since this host was added to the hostTimeTable.</t>
  </si>
  <si>
    <t xml:space="preserve">1.3.6.1.2.1.16.4.3.1.8</t>
  </si>
  <si>
    <t xml:space="preserve">hostTimeOutErrors</t>
  </si>
  <si>
    <t xml:space="preserve">The number of bad packets transmitted by this address since this host was added to the hostTimeTable.</t>
  </si>
  <si>
    <t xml:space="preserve">1.3.6.1.2.1.16.4.3.1.7</t>
  </si>
  <si>
    <t xml:space="preserve">hostTimeOutOctets</t>
  </si>
  <si>
    <t xml:space="preserve">The number of octets transmitted by this address since it was added to the hostTimeTable (excluding framing bits but including FCS octets), including those octets in bad packets.</t>
  </si>
  <si>
    <t xml:space="preserve">1.3.6.1.2.1.16.4.3.1.6</t>
  </si>
  <si>
    <t xml:space="preserve">hostTimeInOctets</t>
  </si>
  <si>
    <t xml:space="preserve">The number of octets transmitted to this address since it was added to the hostTimeTable (excluding framing bits but including FCS octets), except for those octets in bad packets.</t>
  </si>
  <si>
    <t xml:space="preserve">1.3.6.1.2.1.16.4.3.1.5</t>
  </si>
  <si>
    <t xml:space="preserve">hostTimeOutPkts</t>
  </si>
  <si>
    <t xml:space="preserve">The number of god packets transmitted by this address since it was added to the hostTimeTable.</t>
  </si>
  <si>
    <t xml:space="preserve">1.3.6.1.2.1.16.4.3.1.4</t>
  </si>
  <si>
    <t xml:space="preserve">hostTimeInPkts</t>
  </si>
  <si>
    <t xml:space="preserve">The number of good packets transmitted to this address since it was added to the hostTimeTable.</t>
  </si>
  <si>
    <t xml:space="preserve">1.3.6.1.2.1.16.4.3.1.3</t>
  </si>
  <si>
    <t xml:space="preserve">hostTimeIndex</t>
  </si>
  <si>
    <t xml:space="preserve">The set of collected host statistics of which this entry is a part. The set of hosts identified by a particular value of this index is associated with the hostControlEntry as identified by the same value of hostControlIndex.</t>
  </si>
  <si>
    <t xml:space="preserve">1.3.6.1.2.1.16.4.3.1.2</t>
  </si>
  <si>
    <t xml:space="preserve">hostTimeCreationOrder</t>
  </si>
  <si>
    <t xml:space="preserve">An index that uniquely identifies an entry in the hostTime table among those entries associated with the same hostControlEntry. This index shall be between 1 and N, where N is the value of the associated hostControlTableSize. The ordering of the indexes is based on the order of each entry's insertion into the table, in which entries added earlier have a lower index value than entries added later. Thus the management station has the ability to learn of new entries added to this table without downloading the entire table. It is important to note that the index for a particular entry may change as an (earlier) entry is deleted from the table. Because this order may change, management stations should make use of the hostControlLastDeleteTime variable in the hostControlEntry associated with the relevant portion of the hostTimeTable. By observing this variable, the management station may detect the circumstances where a download of the table may have missed entries, and where a previous association between a value of hostTimeCreationOrder and a hostTimeEntry may no longer hold.</t>
  </si>
  <si>
    <t xml:space="preserve">1.3.6.1.2.1.16.4.3.1.10</t>
  </si>
  <si>
    <t xml:space="preserve">hostTimeOutMulticastPkts</t>
  </si>
  <si>
    <t xml:space="preserve">The number of good packets transmitted by this address that were directed to a multicast address since this host was added to the hostTimeTable. Note that this number does not include packets directed to the broadcast address.</t>
  </si>
  <si>
    <t xml:space="preserve">1.3.6.1.2.1.16.4.3.1.1</t>
  </si>
  <si>
    <t xml:space="preserve">hostTimeAddress</t>
  </si>
  <si>
    <t xml:space="preserve">1.3.6.1.2.1.16.4.3.1</t>
  </si>
  <si>
    <t xml:space="preserve">hostTimeEntry</t>
  </si>
  <si>
    <t xml:space="preserve">A collection of statistics for a particular host that has been discovered on an interface of this device. This collection includes the relative ordering of the creation time of this object. For example, an instance of the hostTimeOutBroadcastPkts object might be named hostTimeOutBroadcastPkts.1.687</t>
  </si>
  <si>
    <t xml:space="preserve">1.3.6.1.2.1.16.4.3</t>
  </si>
  <si>
    <t xml:space="preserve">hostTimeTable</t>
  </si>
  <si>
    <t xml:space="preserve">A list of time-ordered host table entries.</t>
  </si>
  <si>
    <t xml:space="preserve">1.3.6.1.2.1.16.4.2.1.9</t>
  </si>
  <si>
    <t xml:space="preserve">hostOutBroadcastPkts</t>
  </si>
  <si>
    <t xml:space="preserve">The number of good packets transmitted by this address that were directed to the broadcast address since this host was added to the hostTable.</t>
  </si>
  <si>
    <t xml:space="preserve">1.3.6.1.2.1.16.4.2.1.8</t>
  </si>
  <si>
    <t xml:space="preserve">hostOutErrors</t>
  </si>
  <si>
    <t xml:space="preserve">The number of bad packets transmitted by this address since this host was added to the hostTable.</t>
  </si>
  <si>
    <t xml:space="preserve">1.3.6.1.2.1.16.4.2.1.7</t>
  </si>
  <si>
    <t xml:space="preserve">hostOutOctets</t>
  </si>
  <si>
    <t xml:space="preserve">The number of octets transmitted by this address since it was added to the hostTable (excluding framing bits but including FCS octets), including those octets in bad packets.</t>
  </si>
  <si>
    <t xml:space="preserve">1.3.6.1.2.1.16.4.2.1.6</t>
  </si>
  <si>
    <t xml:space="preserve">hostInOctets</t>
  </si>
  <si>
    <t xml:space="preserve">The number of octets transmitted to this address since it was added to the hostTable (excluding framing bits but including FCS octets), except for those octets in bad packets.</t>
  </si>
  <si>
    <t xml:space="preserve">1.3.6.1.2.1.16.4.2.1.5</t>
  </si>
  <si>
    <t xml:space="preserve">hostOutPkts</t>
  </si>
  <si>
    <t xml:space="preserve">The number of packets, including bad packets, transmitted by this address since it was added to the hostTable.</t>
  </si>
  <si>
    <t xml:space="preserve">1.3.6.1.2.1.16.4.2.1.4</t>
  </si>
  <si>
    <t xml:space="preserve">hostInPkts</t>
  </si>
  <si>
    <t xml:space="preserve">The number of good packets transmitted to this address since it was added to the hostTable.</t>
  </si>
  <si>
    <t xml:space="preserve">1.3.6.1.2.1.16.4.2.1.3</t>
  </si>
  <si>
    <t xml:space="preserve">hostIndex</t>
  </si>
  <si>
    <t xml:space="preserve">1.3.6.1.2.1.16.4.2.1.2</t>
  </si>
  <si>
    <t xml:space="preserve">hostCreationOrder</t>
  </si>
  <si>
    <t xml:space="preserve">An index that defines the relative ordering of the creation time of hosts captured for a particular hostControlEntry. This index shall be between 1 and N, where N is the value of the associated hostControlTableSize. The ordering of the indexes is based on the order of each entry's insertion into the table, in which entries added earlier have a lower index value than entries added later. It is important to note that the order for a particular entry may change as an (earlier) entry is deleted from the table. Because this order may change, management stations should make use of the hostControlLastDeleteTime variable in the hostControlEntry associated with the relevant portion of the hostTable. By observing this variable, the management station may detect the circumstances where a previous association between a value of hostCreationOrder and a hostEntry may no longer hold.</t>
  </si>
  <si>
    <t xml:space="preserve">1.3.6.1.2.1.16.4.2.1.10</t>
  </si>
  <si>
    <t xml:space="preserve">hostOutMulticastPkts</t>
  </si>
  <si>
    <t xml:space="preserve">The number of good packets transmitted by this address that were directed to a multicast address since this host was added to the hostTable. Note that this number does not include packets directed to the broadcast address.</t>
  </si>
  <si>
    <t xml:space="preserve">1.3.6.1.2.1.16.4.2.1.1</t>
  </si>
  <si>
    <t xml:space="preserve">hostAddress</t>
  </si>
  <si>
    <t xml:space="preserve">1.3.6.1.2.1.16.4.2.1</t>
  </si>
  <si>
    <t xml:space="preserve">hostEntry</t>
  </si>
  <si>
    <t xml:space="preserve">A collection of statistics for a particular host that has been discovered on an interface of this device. For example, an instance of the hostOutBroadcastPkts object might be named hostOutBroadcastPkts.1.6.8.0.32.27.3.176</t>
  </si>
  <si>
    <t xml:space="preserve">1.3.6.1.2.1.16.4.2</t>
  </si>
  <si>
    <t xml:space="preserve">hostTable</t>
  </si>
  <si>
    <t xml:space="preserve">A list of host entries.</t>
  </si>
  <si>
    <t xml:space="preserve">1.3.6.1.2.1.16.4.1.1.6</t>
  </si>
  <si>
    <t xml:space="preserve">hostControlStatus</t>
  </si>
  <si>
    <t xml:space="preserve">The status of this hostControl entry. If this object is not equal to valid(1), all associated entries in the hostTable, hostTimeTable, and the hostTopNTable shall be deleted by the agent.</t>
  </si>
  <si>
    <t xml:space="preserve">1.3.6.1.2.1.16.4.1.1.5</t>
  </si>
  <si>
    <t xml:space="preserve">hostControlOwner</t>
  </si>
  <si>
    <t xml:space="preserve">1.3.6.1.2.1.16.4.1.1.4</t>
  </si>
  <si>
    <t xml:space="preserve">hostControlLastDeleteTime</t>
  </si>
  <si>
    <t xml:space="preserve">The value of sysUpTime when the last entry was deleted from the portion of the hostTable associated with this hostControlEntry. If no deletions have occurred, this value shall be zero.</t>
  </si>
  <si>
    <t xml:space="preserve">1.3.6.1.2.1.16.4.1.1.3</t>
  </si>
  <si>
    <t xml:space="preserve">hostControlTableSize</t>
  </si>
  <si>
    <t xml:space="preserve">The number of hostEntries in the hostTable and the hostTimeTable associated with this hostControlEntry.</t>
  </si>
  <si>
    <t xml:space="preserve">1.3.6.1.2.1.16.4.1.1.2</t>
  </si>
  <si>
    <t xml:space="preserve">hostControlDataSource</t>
  </si>
  <si>
    <t xml:space="preserve">This object identifies the source of the data for this instance of the host function. This source can be any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hostControlStatus object is equal to valid(1).</t>
  </si>
  <si>
    <t xml:space="preserve">1.3.6.1.2.1.16.4.1.1.1</t>
  </si>
  <si>
    <t xml:space="preserve">hostControlIndex</t>
  </si>
  <si>
    <t xml:space="preserve">An index that uniquely identifies an entry in the hostControl table. Each such entry defines a function that discovers hosts on a particular interface and places statistics about them in the hostTable and the hostTimeTable on behalf of this hostControlEntry.</t>
  </si>
  <si>
    <t xml:space="preserve">1.3.6.1.2.1.16.4.1.1</t>
  </si>
  <si>
    <t xml:space="preserve">hostControlEntry</t>
  </si>
  <si>
    <t xml:space="preserve">A list of parameters that set up the discovery of hosts on a particular interface and the collection of statistics about these hosts. For example, an instance of the hostControlTableSize object might be named hostControlTableSize.1</t>
  </si>
  <si>
    <t xml:space="preserve">1.3.6.1.2.1.16.4.1</t>
  </si>
  <si>
    <t xml:space="preserve">hostControlTable</t>
  </si>
  <si>
    <t xml:space="preserve">A list of host table control entries.</t>
  </si>
  <si>
    <t xml:space="preserve">1.3.6.1.2.1.16.4</t>
  </si>
  <si>
    <t xml:space="preserve">hosts</t>
  </si>
  <si>
    <t xml:space="preserve">1.3.6.1.2.1.16.3.1.1.9</t>
  </si>
  <si>
    <t xml:space="preserve">alarmRisingEventIndex</t>
  </si>
  <si>
    <t xml:space="preserve">The index of the eventEntry that is used when a rising threshold is crossed. The eventEntry identified by a particular value of this index is the same as identified by the same value of the eventIndex object. If there is no corresponding entry in the eventTable, then no association exists. In particular, if this value is zero, no associated event will be generated, as zero is not a valid event index. This object may not be modified if the associated alarmStatus object is equal to valid(1).</t>
  </si>
  <si>
    <t xml:space="preserve">1.3.6.1.2.1.16.3.1.1.8</t>
  </si>
  <si>
    <t xml:space="preserve">alarmFallingThreshold</t>
  </si>
  <si>
    <t xml:space="preserve">A threshold for the sampled statistic. When the current sampled value is less than or equal to this threshold, and the value at the last sampling interval was greater than this threshold, a single event will be generated. A single event will also be generated if the first sample after this entry becomes valid is less than or equal to this threshold and the associated alarmStartupAlarm is equal to fallingAlarm(2) or risingOrFallingAlarm(3). After a falling event is generated, another such event will not be generated until the sampled value rises above this threshold and reaches the alarmRisingThreshold. This object may not be modified if the associated alarmStatus object is equal to valid(1).</t>
  </si>
  <si>
    <t xml:space="preserve">1.3.6.1.2.1.16.3.1.1.7</t>
  </si>
  <si>
    <t xml:space="preserve">alarmRisingThreshold</t>
  </si>
  <si>
    <t xml:space="preserve">A threshold for the sampled statistic. When the current sampled value is greater than or equal to this threshold, and the value at the last sampling interval was less than this threshold, a single event will be generated. A single event will also be generated if the first sample after this entry becomes valid is greater than or equal to this threshold and the associated alarmStartupAlarm is equal to risingAlarm(1) or risingOrFallingAlarm(3). After a rising event is generated, another such event will not be generated until the sampled value falls below this threshold and reaches the alarmFallingThreshold. This object may not be modified if the associated alarmStatus object is equal to valid(1).</t>
  </si>
  <si>
    <t xml:space="preserve">1.3.6.1.2.1.16.3.1.1.6</t>
  </si>
  <si>
    <t xml:space="preserve">alarmStartupAlarm</t>
  </si>
  <si>
    <t xml:space="preserve">The alarm that may be sent when this entry is first set to valid. If the first sample after this entry becomes valid is greater than or equal to the risingThreshold and alarmStartupAlarm is equal to risingAlarm(1) or risingOrFallingAlarm(3), then a single rising alarm will be generated. If the first sample after this entry becomes valid is less than or equal to the fallingThreshold and alarmStartupAlarm is equal to fallingAlarm(2) or risingOrFallingAlarm(3), then a single falling alarm will be generated. This object may not be modified if the associated alarmStatus object is equal to valid(1).</t>
  </si>
  <si>
    <t xml:space="preserve">1.3.6.1.2.1.16.3.1.1.5</t>
  </si>
  <si>
    <t xml:space="preserve">alarmValue</t>
  </si>
  <si>
    <t xml:space="preserve">The value of the statistic during the last sampling                  period.  For example, if the sample type is                  deltaValue, this value will be the difference                  between the samples at the beginning and end of the                  period.  If the sample type is absoluteValue, this                  value will be the sampled value at the end of the                  period.                  This is the value that is compared with the rising and                  falling thresholds.                  The value during the current sampling period is not                  made available until the period is completed and will                  remain available until the next period completes.</t>
  </si>
  <si>
    <t xml:space="preserve">1.3.6.1.2.1.16.3.1.1.4</t>
  </si>
  <si>
    <t xml:space="preserve">alarmSampleType</t>
  </si>
  <si>
    <t xml:space="preserve">The method of sampling the selected variable and                  calculating the value to be compared against the                  thresholds.  If the value of this object is                  absoluteValue(1), the value of the selected variable                  will be compared directly with the thresholds at the                  end of the sampling interval.  If the value of this                  object is deltaValue(2), the value of the selected                  variable at the last sample will be subtracted from                  the current value, and the difference compared with                  the thresholds.                  This object may not be modified if the associated                  alarmStatus object is equal to valid(1).</t>
  </si>
  <si>
    <t xml:space="preserve">1.3.6.1.2.1.16.3.1.1.3</t>
  </si>
  <si>
    <t xml:space="preserve">alarmVariable</t>
  </si>
  <si>
    <t xml:space="preserve">The object identifier of the particular variable to                  be sampled.  Only variables that resolve to an ASN.1                  primitive type of INTEGER (INTEGER, Counter, Gauge,                  or TimeTicks) may be sampled.                  Because SNMP access control is articulated entirely                  in terms of the contents of MIB views, no access                  control mechanism exists that can restrict the value                  of this object to identify only those objects that                  exist in a particular MIB view.  Because there is                  thus no acceptable means of restricting the read                  access that could be obtained through the alarm                  mechanism, the probe must only grant write access to                  this object in those views that have read access to                  all objects on the probe.                  During a set operation, if the supplied variable                  name is not available in the selected MIB view, a                  badValue error must be returned.  If at any time the                  variable name of an established alarmEntry is no                  longer available in the selected MIB view, the probe                  must change the status of this alarmEntry to                  invalid(4).                  This object may not be modified if the associated                  alarmStatus object is equal to valid(1).</t>
  </si>
  <si>
    <t xml:space="preserve">1.3.6.1.2.1.16.3.1.1.2</t>
  </si>
  <si>
    <t xml:space="preserve">alarmInterval</t>
  </si>
  <si>
    <t xml:space="preserve">The interval in seconds over which the data is                  sampled and compared with the rising and falling                  thresholds.  When setting this variable, care                  should be taken in the case of deltaValue                  sampling - the interval should be set short enough                  that the sampled variable is very unlikely to                  increase or decrease by more than 2^31 - 1 during                  a single sampling interval.                  This object may not be modified if the associated                  alarmStatus object is equal to valid(1).</t>
  </si>
  <si>
    <t xml:space="preserve">1.3.6.1.2.1.16.3.1.1.12</t>
  </si>
  <si>
    <t xml:space="preserve">alarmStatus</t>
  </si>
  <si>
    <t xml:space="preserve">The status of this alarm entry.</t>
  </si>
  <si>
    <t xml:space="preserve">1.3.6.1.2.1.16.3.1.1.11</t>
  </si>
  <si>
    <t xml:space="preserve">alarmOwner</t>
  </si>
  <si>
    <t xml:space="preserve">1.3.6.1.2.1.16.3.1.1.10</t>
  </si>
  <si>
    <t xml:space="preserve">alarmFallingEventIndex</t>
  </si>
  <si>
    <t xml:space="preserve">The index of the eventEntry that is used when a falling threshold is crossed. The eventEntry identified by a particular value of this index is the same as identified by the same value of the eventIndex object. If there is no corresponding entry in the eventTable, then no association exists. In particular, if this value is zero, no associated event will be generated, as zero is not a valid event index. This object may not be modified if the associated alarmStatus object is equal to valid(1).</t>
  </si>
  <si>
    <t xml:space="preserve">1.3.6.1.2.1.16.3.1.1.1</t>
  </si>
  <si>
    <t xml:space="preserve">alarmIndex</t>
  </si>
  <si>
    <t xml:space="preserve">An index that uniquely identifies an entry in the                  alarm table.  Each such entry defines a                  diagnostic sample at a particular interval                  for an object on the device.</t>
  </si>
  <si>
    <t xml:space="preserve">1.3.6.1.2.1.16.3.1.1</t>
  </si>
  <si>
    <t xml:space="preserve">alarmEntry</t>
  </si>
  <si>
    <t xml:space="preserve">A list of parameters that set up a periodic checking                  for alarm conditions.  For example, an instance of the                  alarmValue object might be named alarmValue.8</t>
  </si>
  <si>
    <t xml:space="preserve">1.3.6.1.2.1.16.3.1</t>
  </si>
  <si>
    <t xml:space="preserve">alarmTable</t>
  </si>
  <si>
    <t xml:space="preserve">A list of alarm entries.</t>
  </si>
  <si>
    <t xml:space="preserve">1.3.6.1.2.1.16.3</t>
  </si>
  <si>
    <t xml:space="preserve">alarm</t>
  </si>
  <si>
    <t xml:space="preserve">1.3.6.1.2.1.16.20.2.9</t>
  </si>
  <si>
    <t xml:space="preserve">probeInformationGroup</t>
  </si>
  <si>
    <t xml:space="preserve">This group describes various operating parameters of the probe as well as controlling the local time of the probe.</t>
  </si>
  <si>
    <t xml:space="preserve">1.3.6.1.2.1.16.20.2.8</t>
  </si>
  <si>
    <t xml:space="preserve">usrHistoryGroup</t>
  </si>
  <si>
    <t xml:space="preserve">The usrHistoryGroup provides user-defined collection of historical information from MIB objects on the probe.</t>
  </si>
  <si>
    <t xml:space="preserve">1.3.6.1.2.1.16.20.2.7</t>
  </si>
  <si>
    <t xml:space="preserve">alMatrixGroup</t>
  </si>
  <si>
    <t xml:space="preserve">Counts the amount of traffic, by protocol, sent between each pair of network addresses discovered by the probe. Implementation of this group requires implementation of the Network Layer Matrix Group.</t>
  </si>
  <si>
    <t xml:space="preserve">1.3.6.1.2.1.16.20.2.6</t>
  </si>
  <si>
    <t xml:space="preserve">alHostGroup</t>
  </si>
  <si>
    <t xml:space="preserve">Counts the amount of traffic, by protocol, sent from and to each network address discovered by the probe. Implementation of this group requires implementation of the Network Layer Host Group.</t>
  </si>
  <si>
    <t xml:space="preserve">1.3.6.1.2.1.16.20.2.5</t>
  </si>
  <si>
    <t xml:space="preserve">nlMatrixGroup</t>
  </si>
  <si>
    <t xml:space="preserve">Counts the amount of traffic sent between each pair of network addresses discovered by the probe. Note that while the hlMatrixControlTable also has objects that control optional alMatrixTables, implementation of the alMatrixTables is not required to fully implement this group.</t>
  </si>
  <si>
    <t xml:space="preserve">1.3.6.1.2.1.16.20.2.4</t>
  </si>
  <si>
    <t xml:space="preserve">nlHostGroup</t>
  </si>
  <si>
    <t xml:space="preserve">Counts the amount of traffic sent from and to each network address discovered by the probe. Note that while the hlHostControlTable also has objects that control an optional alHostTable, implementation of the alHostTable is not required to fully implement this group.</t>
  </si>
  <si>
    <t xml:space="preserve">1.3.6.1.2.1.16.20.2.3</t>
  </si>
  <si>
    <t xml:space="preserve">addressMapGroup</t>
  </si>
  <si>
    <t xml:space="preserve">Lists MAC address to network address bindings discovered by the probe and what interface they were last seen on.</t>
  </si>
  <si>
    <t xml:space="preserve">1.3.6.1.2.1.16.20.2.2</t>
  </si>
  <si>
    <t xml:space="preserve">protocolDistributionGroup</t>
  </si>
  <si>
    <t xml:space="preserve">Collects the relative amounts of octets and packets for the different protocols detected on a network segment.</t>
  </si>
  <si>
    <t xml:space="preserve">1.3.6.1.2.1.16.20.2.13</t>
  </si>
  <si>
    <t xml:space="preserve">rmon1TokenRingEnhancementGroup</t>
  </si>
  <si>
    <t xml:space="preserve">This group adds some enhancements to RMON-1 that help management stations.</t>
  </si>
  <si>
    <t xml:space="preserve">1.3.6.1.2.1.16.20.2.12</t>
  </si>
  <si>
    <t xml:space="preserve">rmon1EthernetEnhancementGroup</t>
  </si>
  <si>
    <t xml:space="preserve">1.3.6.1.2.1.16.20.2.11</t>
  </si>
  <si>
    <t xml:space="preserve">rmon1EnhancementGroup</t>
  </si>
  <si>
    <t xml:space="preserve">1.3.6.1.2.1.16.20.2.10</t>
  </si>
  <si>
    <t xml:space="preserve">probeConfigurationGroup</t>
  </si>
  <si>
    <t xml:space="preserve">This group controls the configuration of various operating parameters of the probe.</t>
  </si>
  <si>
    <t xml:space="preserve">1.3.6.1.2.1.16.20.2.1</t>
  </si>
  <si>
    <t xml:space="preserve">protocolDirectoryGroup</t>
  </si>
  <si>
    <t xml:space="preserve">Lists the inventory of protocols the probe has the capability of monitoring and allows the addition, deletion, and configuration of entries in this list.</t>
  </si>
  <si>
    <t xml:space="preserve">1.3.6.1.2.1.16.20.2</t>
  </si>
  <si>
    <t xml:space="preserve">rmon2MIBGroups</t>
  </si>
  <si>
    <t xml:space="preserve">1.3.6.1.2.1.16.20.1.2</t>
  </si>
  <si>
    <t xml:space="preserve">rmon2MIBApplicationLayerCompliance</t>
  </si>
  <si>
    <t xml:space="preserve">Describes the requirements for conformance to the RMON2 MIB with Application Layer Enhancements.</t>
  </si>
  <si>
    <t xml:space="preserve">1.3.6.1.2.1.16.20.1.1</t>
  </si>
  <si>
    <t xml:space="preserve">rmon2MIBCompliance</t>
  </si>
  <si>
    <t xml:space="preserve">Describes the requirements for conformance to the RMON2 MIB</t>
  </si>
  <si>
    <t xml:space="preserve">1.3.6.1.2.1.16.20.1</t>
  </si>
  <si>
    <t xml:space="preserve">rmon2MIBCompliances</t>
  </si>
  <si>
    <t xml:space="preserve">1.3.6.1.2.1.16.20</t>
  </si>
  <si>
    <t xml:space="preserve">rmonConformance</t>
  </si>
  <si>
    <t xml:space="preserve">1.3.6.1.2.1.16.2.5.1.1</t>
  </si>
  <si>
    <t xml:space="preserve">historyControlDroppedFrames</t>
  </si>
  <si>
    <t xml:space="preserve">1.3.6.1.2.1.16.2.5.1</t>
  </si>
  <si>
    <t xml:space="preserve">historyControl2Entry</t>
  </si>
  <si>
    <t xml:space="preserve">1.3.6.1.2.1.16.2.5</t>
  </si>
  <si>
    <t xml:space="preserve">historyControl2Table</t>
  </si>
  <si>
    <t xml:space="preserve">1.3.6.1.2.1.16.2.2.1.9</t>
  </si>
  <si>
    <t xml:space="preserve">etherHistoryCRCAlignErrors</t>
  </si>
  <si>
    <t xml:space="preserve">The number of good packets received during this sampling interval that were directed to a multicast address. Note that this number does not include packets addressed to the broadcast address.</t>
  </si>
  <si>
    <t xml:space="preserve">1.3.6.1.2.1.16.2.2.1.8</t>
  </si>
  <si>
    <t xml:space="preserve">etherHistoryMulticastPkts</t>
  </si>
  <si>
    <t xml:space="preserve">The number of good packets received during this sampling interval that were directed to the broadcast address.</t>
  </si>
  <si>
    <t xml:space="preserve">1.3.6.1.2.1.16.2.2.1.7</t>
  </si>
  <si>
    <t xml:space="preserve">etherHistoryBroadcastPkts</t>
  </si>
  <si>
    <t xml:space="preserve">The number of packets (including bad packets) received during this sampling interval.</t>
  </si>
  <si>
    <t xml:space="preserve">1.3.6.1.2.1.16.2.2.1.6</t>
  </si>
  <si>
    <t xml:space="preserve">etherHistoryPkts</t>
  </si>
  <si>
    <t xml:space="preserve">The total number of octets of data (including those in bad packets) received on the network (excluding framing bits but including FCS octets).</t>
  </si>
  <si>
    <t xml:space="preserve">1.3.6.1.2.1.16.2.2.1.5</t>
  </si>
  <si>
    <t xml:space="preserve">etherHistoryOctets</t>
  </si>
  <si>
    <t xml:space="preserve">The total number of events in which packets were dropped by the probe due to lack of resources during this sampling interval. Note that this number is not necessarily the number of packets dropped, it is just the number of times this condition has been detected.</t>
  </si>
  <si>
    <t xml:space="preserve">1.3.6.1.2.1.16.2.2.1.4</t>
  </si>
  <si>
    <t xml:space="preserve">etherHistoryDropEvents</t>
  </si>
  <si>
    <t xml:space="preserve">The value of sysUpTime at the start of the interval over which this sample was measured. If the probe keeps track of the time of day, it should start the first sample of the history at a time such that when the next hour of the day begins, a sample is started at that instant. Note that following this rule may require the probe to delay collecting the first sample of the history, as each sample must be of the same interval. Also note that the sample which is currently being collected is not accessible in this table until the end of its interval.</t>
  </si>
  <si>
    <t xml:space="preserve">1.3.6.1.2.1.16.2.2.1.3</t>
  </si>
  <si>
    <t xml:space="preserve">etherHistoryIntervalStart</t>
  </si>
  <si>
    <t xml:space="preserve">An index that uniquely identifies the particular sample this entry represents among all samples associated with the same historyControlEntry. This index starts at 1 and increases by one as each new sample is taken.</t>
  </si>
  <si>
    <t xml:space="preserve">1.3.6.1.2.1.16.2.2.1.2</t>
  </si>
  <si>
    <t xml:space="preserve">etherHistorySampleIndex</t>
  </si>
  <si>
    <t xml:space="preserve">The history of which this entry is a part. The history identified by a particular value of this index is the same history as identified by the same value of historyControlIndex.</t>
  </si>
  <si>
    <t xml:space="preserve">1.3.6.1.2.1.16.2.2.1.15</t>
  </si>
  <si>
    <t xml:space="preserve">etherHistoryUtilization</t>
  </si>
  <si>
    <t xml:space="preserve">The best estimate of the total number of collisions on this Ethernet segment during this sampling interval. The value returned will depend on the location of the RMON probe. Section 8.2.1.3 (10BASE-5) and section 10.3.1.3 (10BASE-2) of IEEE standard 802.3 states that a station must detect a collision, in the receive mode, if three or more stations are transmitting simultaneously. A repeater port must detect a collision when two or more stations are transmitting simultaneously. Thus a probe placed on a repeater port could record more collisions than a probe connected to a station on the same segment would. Probe location plays a much smaller role when considering 10BASE-T. 14.2.1.4 (10BASE-T) of IEEE standard 802.3 defines a collision as the simultaneous presence of signals on the DO and RD circuits (transmitting and receiving at the same time). A 10BASE-T station can only detect collisions when it is transmitting. Thus probes placed on a station and a repeater, should report the same number of collisions. Note also that an RMON probe inside a repeater should ideally report collisions between the repeater and one or more other hosts (transmit collisions as defined by IEEE 802.3k) plus receiver collisions observed on any coax segments to which the repeater is connected.</t>
  </si>
  <si>
    <t xml:space="preserve">1.3.6.1.2.1.16.2.2.1.14</t>
  </si>
  <si>
    <t xml:space="preserve">etherHistoryCollisions</t>
  </si>
  <si>
    <t xml:space="preserve">The number of packets received during this sampling interval that were longer than 1518 octets (excluding framing bits but including FCS octets), and had either a bad Frame Check Sequence (FCS) with an integral number of octets (FCS Error) or a bad FCS with a non-integral number of octets (Alignment Error). Note that this definition of jabber is different than the definition in IEEE-802.3 section 8.2.1.5 (10BASE5) and section 10.3.1.4 (10BASE2). These documents define jabber as the condition where any packet exceeds 20 ms. The allowed range to detect jabber is between 20 ms and 150 ms.</t>
  </si>
  <si>
    <t xml:space="preserve">1.3.6.1.2.1.16.2.2.1.13</t>
  </si>
  <si>
    <t xml:space="preserve">etherHistoryJabbers</t>
  </si>
  <si>
    <t xml:space="preserve">The total number of packets received during this sampling interval that were less than 64 octets in length (excluding framing bits but including FCS octets) had either a bad Frame Check Sequence (FCS) with an integral number of octets (FCS Error) or a bad FCS with a non-integral number of octets (Alignment Error). Note that it is entirely normal for etherHistoryFragments to increment. This is because it counts both runts (which are normal occurrences due to collisions) and noise hits.</t>
  </si>
  <si>
    <t xml:space="preserve">1.3.6.1.2.1.16.2.2.1.12</t>
  </si>
  <si>
    <t xml:space="preserve">etherHistoryFragments</t>
  </si>
  <si>
    <t xml:space="preserve">The number of packets received during this sampling interval that were longer than 1518 octets (excluding framing bits but including FCS octets) but were otherwise well formed.</t>
  </si>
  <si>
    <t xml:space="preserve">1.3.6.1.2.1.16.2.2.1.11</t>
  </si>
  <si>
    <t xml:space="preserve">etherHistoryOversizePkts</t>
  </si>
  <si>
    <t xml:space="preserve">The number of packets received during this sampling interval that were less than 64 octets long (excluding framing bits but including FCS octets) and were otherwise well formed.</t>
  </si>
  <si>
    <t xml:space="preserve">1.3.6.1.2.1.16.2.2.1.10</t>
  </si>
  <si>
    <t xml:space="preserve">etherHistoryUndersizePkts</t>
  </si>
  <si>
    <t xml:space="preserve">The number of packets received during this sampling interval that had a length (excluding framing bits but including FCS octets) between 64 and 1518 octets, inclusive, but had either a bad Frame Check Sequence (FCS) with an integral number of octets (FCS Error) or a bad FCS with a non-integral number of octets (Alignment Error).</t>
  </si>
  <si>
    <t xml:space="preserve">1.3.6.1.2.1.16.2.2.1.1</t>
  </si>
  <si>
    <t xml:space="preserve">etherHistoryIndex</t>
  </si>
  <si>
    <t xml:space="preserve">An historical sample of Ethernet statistics on a particular Ethernet interface. This sample is associated with the historyControlEntry which set up the parameters for a regular collection of these samples. As an example, an instance of the etherHistoryPkts object might be named etherHistoryPkts.2.89</t>
  </si>
  <si>
    <t xml:space="preserve">1.3.6.1.2.1.16.2.2.1</t>
  </si>
  <si>
    <t xml:space="preserve">etherHistoryEntry</t>
  </si>
  <si>
    <t xml:space="preserve">A list of Ethernet history entries.</t>
  </si>
  <si>
    <t xml:space="preserve">1.3.6.1.2.1.16.2.2</t>
  </si>
  <si>
    <t xml:space="preserve">etherHistoryTable</t>
  </si>
  <si>
    <t xml:space="preserve">The status of this historyControl entry. Each instance of the media-specific table associated with this historyControlEntry will be deleted by the agent if this historyControlEntry is not equal to valid(1).</t>
  </si>
  <si>
    <t xml:space="preserve">1.3.6.1.2.1.16.2.1.1.7</t>
  </si>
  <si>
    <t xml:space="preserve">historyControlStatus</t>
  </si>
  <si>
    <t xml:space="preserve">1.3.6.1.2.1.16.2.1.1.6</t>
  </si>
  <si>
    <t xml:space="preserve">historyControlOwner</t>
  </si>
  <si>
    <t xml:space="preserve">The interval in seconds over which the data is sampled for each bucket in the part of the media-specific table associated with this historyControlEntry. This interval can be set to any number of seconds between 1 and 3600 (1 hour). Because the counters in a bucket may overflow at their maximum value with no indication, a prudent manager will take into account the possibility of overflow in any of the associated counters. It is important to consider the minimum time in which any counter could overflow on a particular media type and set the historyControlInterval object to a value less than this interval. This is typically most important for the 'octets' counter in any media-specific table. For example, on an Ethernet network, the etherHistoryOctets counter could overflow in about one hour at the Ethernet's maximum utilization. This object may not be modified if the associated historyControlStatus object is equal to valid(1).</t>
  </si>
  <si>
    <t xml:space="preserve">1.3.6.1.2.1.16.2.1.1.5</t>
  </si>
  <si>
    <t xml:space="preserve">historyControlInterval</t>
  </si>
  <si>
    <t xml:space="preserve">The number of discrete sampling intervals over which data shall be saved in the part of the media-specific table associated with this historyControlEntry. When the associated historyControlBucketsRequested object is created or modified, the probe should set this object as closely to the requested value as is possible for the particular probe implementation and available resources. The probe must not lower this value except as a result of a modification to the associated historyControlBucketsRequested object. There will be times when the actual number of buckets associated with this entry is less than the value of this object. In this case, at the end of each sampling interval, a new bucket will be added to the media-specific table. When the number of buckets reaches the value of this object and a new bucket is to be added to the media-specific table, the oldest bucket associated with this historyControlEntry shall be deleted by the agent so that the new bucket can be added. When the value of this object changes to a value less than the current value, entries are deleted from the media-specific table associated with this historyControlEntry. Enough of the oldest of these entries shall be deleted by the agent so that their number remains less than or equal to the new value of this object. When the value of this object changes to a value greater than the current value, the number of associated mediaspecific entries may be allowed to grow.</t>
  </si>
  <si>
    <t xml:space="preserve">1.3.6.1.2.1.16.2.1.1.4</t>
  </si>
  <si>
    <t xml:space="preserve">historyControlBucketsGranted</t>
  </si>
  <si>
    <t xml:space="preserve">The requested number of discrete time intervals over which data is to be saved in the part of the media-specific table associated with this historyControlEntry. When this object is created or modified, the probe should set historyControlBucketsGranted as closely to this object as is possible for the particular probe implementation and available resources.</t>
  </si>
  <si>
    <t xml:space="preserve">1.3.6.1.2.1.16.2.1.1.3</t>
  </si>
  <si>
    <t xml:space="preserve">historyControlBucketsRequested</t>
  </si>
  <si>
    <t xml:space="preserve">This object identifies the source of the data for which historical data was collected and placed in a media-specific table on behalf of this historyControlEntry. This source can be any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historyControlStatus object is equal to valid(1).</t>
  </si>
  <si>
    <t xml:space="preserve">1.3.6.1.2.1.16.2.1.1.2</t>
  </si>
  <si>
    <t xml:space="preserve">historyControlDataSource</t>
  </si>
  <si>
    <t xml:space="preserve">An index that uniquely identifies an entry in the historyControl table. Each such entry defines a set of samples at a particular interval for an interface on the device.</t>
  </si>
  <si>
    <t xml:space="preserve">1.3.6.1.2.1.16.2.1.1.1</t>
  </si>
  <si>
    <t xml:space="preserve">historyControlIndex</t>
  </si>
  <si>
    <t xml:space="preserve">A list of parameters that set up a periodic sampling of statistics. As an example, an instance of the historyControlInterval object might be named historyControlInterval.2</t>
  </si>
  <si>
    <t xml:space="preserve">1.3.6.1.2.1.16.2.1.1</t>
  </si>
  <si>
    <t xml:space="preserve">historyControlEntry</t>
  </si>
  <si>
    <t xml:space="preserve">A list of history control entries.</t>
  </si>
  <si>
    <t xml:space="preserve">1.3.6.1.2.1.16.2.1</t>
  </si>
  <si>
    <t xml:space="preserve">historyControlTable</t>
  </si>
  <si>
    <t xml:space="preserve">1.3.6.1.2.1.16.2</t>
  </si>
  <si>
    <t xml:space="preserve">history</t>
  </si>
  <si>
    <t xml:space="preserve">The SNMP trap that is generated when an alarm entry crosses its falling threshold and generates an event that is configured for sending SNMP traps.</t>
  </si>
  <si>
    <t xml:space="preserve">1.3.6.1.2.1.16.19.9</t>
  </si>
  <si>
    <t xml:space="preserve">probeDownloadStatus</t>
  </si>
  <si>
    <t xml:space="preserve">The status of the last download procedure, if any. This object will have a value of downloadStatusUnknown(2) if no download process has been performed.</t>
  </si>
  <si>
    <t xml:space="preserve">1.3.6.1.2.1.16.19.8</t>
  </si>
  <si>
    <t xml:space="preserve">probeDownloadAction</t>
  </si>
  <si>
    <t xml:space="preserve">When this object is set to downloadToRAM(2) or downloadToPROM(3), the device will discontinue its normal operation and begin download of the image specified by probeDownloadFile from the server specified by probeDownloadTFTPServer using the TFTP protocol. If downloadToRAM(2) is specified, the new image is copied to RAM only (the old image remains unaltered in the flash EPROM). If downloadToPROM(3) is specified the new image is written to the flash EPROM memory after its checksum has been verified to be correct. When the download process is completed, the device will warm boot to restart the newly loaded application. When the device is not downloading, this object will have a value of notDownloading(1).</t>
  </si>
  <si>
    <t xml:space="preserve">1.3.6.1.2.1.16.19.7</t>
  </si>
  <si>
    <t xml:space="preserve">probeDownloadTFTPServer</t>
  </si>
  <si>
    <t xml:space="preserve">The IP address of the TFTP server that contains the boot image to load when a download is next requested via this MIB. This value is set to `0.0.0.0' when no IP address has been specified.</t>
  </si>
  <si>
    <t xml:space="preserve">1.3.6.1.2.1.16.19.6</t>
  </si>
  <si>
    <t xml:space="preserve">probeDownloadFile</t>
  </si>
  <si>
    <t xml:space="preserve">The file name to be downloaded from the TFTP server when a download is next requested via this MIB. This value is set to the zero length string when no file name has been specified.</t>
  </si>
  <si>
    <t xml:space="preserve">1.3.6.1.2.1.16.19.5</t>
  </si>
  <si>
    <t xml:space="preserve">probeResetControl</t>
  </si>
  <si>
    <t xml:space="preserve">Setting this object to warmBoot(2) causes the device to restart the application software with current configuration parameters saved in non-volatile memory. Setting this object to coldBoot(3) causes the device to reinitialize configuration parameters in non-volatile memory to default values and restart the application software. When the device is running normally, this variable has a value of running(1).</t>
  </si>
  <si>
    <t xml:space="preserve">1.3.6.1.2.1.16.19.4</t>
  </si>
  <si>
    <t xml:space="preserve">probeDateTime</t>
  </si>
  <si>
    <t xml:space="preserve">Probe's current date and time. field octets contents range --------------------1 1-2 year 0..65536 2 3 month 1..12 3 4 day 1..31 4 5 hour 0..23 5 6 minutes 0..59 6 7 seconds 0..60 (use 60 for leap-second) 7 8 deci-seconds 0..9 8 9 direction from UTC '+' / '-' 9 10 hours from UTC 0..11 10 11 minutes from UTC 0..59 For example, Tuesday May 26, 1992 at 1:30:15 PM EDT would be displayed as: 1992-5-26,13:30:15.0,-4:0 Note that if only local time is known, then timezone information (fields 8-10) is not present, and if no time information is known, the null string is returned.</t>
  </si>
  <si>
    <t xml:space="preserve">1.3.6.1.2.1.16.19.3</t>
  </si>
  <si>
    <t xml:space="preserve">probeHardwareRev</t>
  </si>
  <si>
    <t xml:space="preserve">The hardware revision of this device. This string will have a zero length if the revision is unknown.</t>
  </si>
  <si>
    <t xml:space="preserve">1.3.6.1.2.1.16.19.2</t>
  </si>
  <si>
    <t xml:space="preserve">probeSoftwareRev</t>
  </si>
  <si>
    <t xml:space="preserve">The software revision of this device. This string will have a zero length if the revision is unknown.</t>
  </si>
  <si>
    <t xml:space="preserve">1.3.6.1.2.1.16.19.14.1.9</t>
  </si>
  <si>
    <t xml:space="preserve">serialConnectStatus</t>
  </si>
  <si>
    <t xml:space="preserve">The status of this serialConnectionEntry. If the manager attempts to set this object to active(1) when the serialConnectType is set to modem(2) or modem-switch(4) and the serialConnectDialString is a zero-length string or cannot be correctly parsed as a ConnectString, the set request will be rejected with badValue(3). If the manager attempts to set this object to active(1) when the serialConnectType is set to switch(3) or modem-switch(4) and the serialConnectSwitchConnectSeq, the serialConnectSwitchDisconnectSeq, or the serialConnectSwitchResetSeq are zero-length strings or cannot be correctly parsed as ConnectStrings, the set request will be rejected with badValue(3). An entry may not exist in the active state unless all objects in the entry have an appropriate value.</t>
  </si>
  <si>
    <t xml:space="preserve">1.3.6.1.2.1.16.19.14.1.8</t>
  </si>
  <si>
    <t xml:space="preserve">serialConnectOwner</t>
  </si>
  <si>
    <t xml:space="preserve">1.3.6.1.2.1.16.19.14.1.7</t>
  </si>
  <si>
    <t xml:space="preserve">serialConnectSwitchResetSeq</t>
  </si>
  <si>
    <t xml:space="preserve">A control string which specifies how to reset a data switch in the event of a timeout. This object may not be modified if the associated serialConnectStatus object is equal to active(1).</t>
  </si>
  <si>
    <t xml:space="preserve">1.3.6.1.2.1.16.19.14.1.6</t>
  </si>
  <si>
    <t xml:space="preserve">serialConnectSwitchDisconnectSeq</t>
  </si>
  <si>
    <t xml:space="preserve">A control string which specifies how to terminate a data switch connection. This object may not be modified if the associated serialConnectStatus object is equal to active(1).</t>
  </si>
  <si>
    <t xml:space="preserve">1.3.6.1.2.1.16.19.14.1.5</t>
  </si>
  <si>
    <t xml:space="preserve">serialConnectSwitchConnectSeq</t>
  </si>
  <si>
    <t xml:space="preserve">A control string which specifies how to establish a data switch connection. This object may not be modified if the associated serialConnectStatus object is equal to active(1).</t>
  </si>
  <si>
    <t xml:space="preserve">1.3.6.1.2.1.16.19.14.1.4</t>
  </si>
  <si>
    <t xml:space="preserve">serialConnectDialString</t>
  </si>
  <si>
    <t xml:space="preserve">A control string which specifies how to dial the phone number in order to establish a modem connection. The string should include dialing prefix and suffix. For example: ``^s^MATD9,888-1234^M'' will instruct the Probe to send a carriage return followed by the dialing prefix ``ATD'', the phone number ``9,888-1234'', and a carriage return as the dialing suffix. This object may not be modified if the associated serialConnectStatus object is equal to active(1).</t>
  </si>
  <si>
    <t xml:space="preserve">1.3.6.1.2.1.16.19.14.1.3</t>
  </si>
  <si>
    <t xml:space="preserve">serialConnectType</t>
  </si>
  <si>
    <t xml:space="preserve">The type of outgoing connection to make. If this object has the value direct(1), then a direct serial connection is assumed. If this object has the value modem(2), then serialConnectDialString will be used to make a modem connection. If this object has the value switch(3), then serialConnectSwitchConnectSeq will be used to establish the connection over a serial data switch, and serialConnectSwitchDisconnectSeq will be used to terminate the connection. If this object has the value modem-switch(4), then a modem connection will be made first followed by the switch connection. This object may not be modified if the associated serialConnectStatus object is equal to active(1).</t>
  </si>
  <si>
    <t xml:space="preserve">1.3.6.1.2.1.16.19.14.1.2</t>
  </si>
  <si>
    <t xml:space="preserve">serialConnectDestIpAddress</t>
  </si>
  <si>
    <t xml:space="preserve">The IP Address that can be reached at the other end of this serial connection. This object may not be modified if the associated serialConnectStatus object is equal to active(1).</t>
  </si>
  <si>
    <t xml:space="preserve">1.3.6.1.2.1.16.19.14.1.1</t>
  </si>
  <si>
    <t xml:space="preserve">serialConnectIndex</t>
  </si>
  <si>
    <t xml:space="preserve">A value that uniquely identifies this serialConnection entry.</t>
  </si>
  <si>
    <t xml:space="preserve">1.3.6.1.2.1.16.19.14.1</t>
  </si>
  <si>
    <t xml:space="preserve">serialConnectionEntry</t>
  </si>
  <si>
    <t xml:space="preserve">Configuration for a SLIP link over a serial line.</t>
  </si>
  <si>
    <t xml:space="preserve">1.3.6.1.2.1.16.19.14</t>
  </si>
  <si>
    <t xml:space="preserve">serialConnectionTable</t>
  </si>
  <si>
    <t xml:space="preserve">A list of serialConnectionEntries.</t>
  </si>
  <si>
    <t xml:space="preserve">1.3.6.1.2.1.16.19.13.1.6</t>
  </si>
  <si>
    <t xml:space="preserve">trapDestStatus</t>
  </si>
  <si>
    <t xml:space="preserve">The status of this trap destination entry. An entry may not exist in the active state unless all objects in the entry have an appropriate value.</t>
  </si>
  <si>
    <t xml:space="preserve">1.3.6.1.2.1.16.19.13.1.5</t>
  </si>
  <si>
    <t xml:space="preserve">trapDestOwner</t>
  </si>
  <si>
    <t xml:space="preserve">1.3.6.1.2.1.16.19.13.1.4</t>
  </si>
  <si>
    <t xml:space="preserve">trapDestAddress</t>
  </si>
  <si>
    <t xml:space="preserve">The address to send traps on behalf of this entry. If the associated trapDestProtocol object is equal to ip(1), the encoding of this object is the same as the snmpUDPAddress textual convention in [RFC1906]: -for a SnmpUDPAddress of length 6: --octets contents encoding -1-4 IP-address network-byte order -5-6 UDP-port network-byte order If the associated trapDestProtocol object is equal to ipx(2), the encoding of this object is the same as the snmpIPXAddress textual convention in [RFC1906]: -for a SnmpIPXAddress of length 12: --octets contents encoding -1-4 network-number network-byte order -5-10 physical-address network-byte order -11-12 socket-number network-byte order This object may not be modified if the associated trapDestStatus object is equal to active(1).</t>
  </si>
  <si>
    <t xml:space="preserve">1.3.6.1.2.1.16.19.13.1.3</t>
  </si>
  <si>
    <t xml:space="preserve">trapDestProtocol</t>
  </si>
  <si>
    <t xml:space="preserve">The protocol with which to send this trap.</t>
  </si>
  <si>
    <t xml:space="preserve">1.3.6.1.2.1.16.19.13.1.2</t>
  </si>
  <si>
    <t xml:space="preserve">trapDestCommunity</t>
  </si>
  <si>
    <t xml:space="preserve">A community to which this destination address belongs. This entry is associated with any eventEntries in the RMON MIB whose value of eventCommunity is equal to the value of this object. Every time an associated event entry sends a trap due to an event, that trap will be sent to each address in the trapDestTable with a trapDestCommunity equal to eventCommunity. This object may not be modified if the associated trapDestStatus object is equal to active(1).</t>
  </si>
  <si>
    <t xml:space="preserve">1.3.6.1.2.1.16.19.13.1.1</t>
  </si>
  <si>
    <t xml:space="preserve">trapDestIndex</t>
  </si>
  <si>
    <t xml:space="preserve">A value that uniquely identifies this trapDestEntry.</t>
  </si>
  <si>
    <t xml:space="preserve">1.3.6.1.2.1.16.19.13.1</t>
  </si>
  <si>
    <t xml:space="preserve">trapDestEntry</t>
  </si>
  <si>
    <t xml:space="preserve">This entry includes a destination IP address to which to send traps for this community.</t>
  </si>
  <si>
    <t xml:space="preserve">1.3.6.1.2.1.16.19.13</t>
  </si>
  <si>
    <t xml:space="preserve">trapDestTable</t>
  </si>
  <si>
    <t xml:space="preserve">A list of trap destination entries.</t>
  </si>
  <si>
    <t xml:space="preserve">1.3.6.1.2.1.16.19.12</t>
  </si>
  <si>
    <t xml:space="preserve">netDefaultGateway</t>
  </si>
  <si>
    <t xml:space="preserve">The IP Address of the default gateway. If this value is undefined or unknown, it shall have the value 0.0.0.0.</t>
  </si>
  <si>
    <t xml:space="preserve">1.3.6.1.2.1.16.19.11.1.3</t>
  </si>
  <si>
    <t xml:space="preserve">netConfigStatus</t>
  </si>
  <si>
    <t xml:space="preserve">The status of this netConfigEntry. An entry may not exist in the active state unless all objects in the entry have an appropriate value.</t>
  </si>
  <si>
    <t xml:space="preserve">1.3.6.1.2.1.16.19.11.1.2</t>
  </si>
  <si>
    <t xml:space="preserve">netConfigSubnetMask</t>
  </si>
  <si>
    <t xml:space="preserve">The subnet mask of this Net interface. The default value for this object is 0.0.0.0. If either the netConfigIPAddress or netConfigSubnetMask are 0.0.0.0, then when the device boots, it may use BOOTP to try to figure out what these values should be. If BOOTP fails, before the device can talk on the network, this value must be configured (e.g., through a terminal attached to the device). If BOOTP is used, care should be taken to not send BOOTP broadcasts too frequently and to eventually send very infrequently if no replies are received.</t>
  </si>
  <si>
    <t xml:space="preserve">1.3.6.1.2.1.16.19.11.1.1</t>
  </si>
  <si>
    <t xml:space="preserve">netConfigIPAddress</t>
  </si>
  <si>
    <t xml:space="preserve">The IP address of this Net interface. The default value for this object is 0.0.0.0. If either the netConfigIPAddress or netConfigSubnetMask are 0.0.0.0, then when the device boots, it may use BOOTP to try to figure out what these values should be. If BOOTP fails, before the device can talk on the network, this value must be configured (e.g., through a terminal attached to the device). If BOOTP is used, care should be taken to not send BOOTP broadcasts too frequently and to eventually send very infrequently if no replies are received.</t>
  </si>
  <si>
    <t xml:space="preserve">1.3.6.1.2.1.16.19.11.1</t>
  </si>
  <si>
    <t xml:space="preserve">netConfigEntry</t>
  </si>
  <si>
    <t xml:space="preserve">A set of configuration parameters for a particular network interface on this device. If the device has no network interface, this table is empty. The index is composed of the ifIndex assigned to the corresponding interface.</t>
  </si>
  <si>
    <t xml:space="preserve">1.3.6.1.2.1.16.19.11</t>
  </si>
  <si>
    <t xml:space="preserve">netConfigTable</t>
  </si>
  <si>
    <t xml:space="preserve">A table of netConfigEntries.</t>
  </si>
  <si>
    <t xml:space="preserve">1.3.6.1.2.1.16.19.10.1.9</t>
  </si>
  <si>
    <t xml:space="preserve">serialStatus</t>
  </si>
  <si>
    <t xml:space="preserve">The status of this serialConfigEntry. An entry may not exist in the active state unless all objects in the entry have an appropriate value.</t>
  </si>
  <si>
    <t xml:space="preserve">1.3.6.1.2.1.16.19.10.1.8</t>
  </si>
  <si>
    <t xml:space="preserve">serialDialoutTimeout</t>
  </si>
  <si>
    <t xml:space="preserve">This timeout value is used when the probe initiates the serial connection with the intention of contacting a management station. This variable represents the number of seconds of inactivity allowed before terminating the connection on this serial interface.</t>
  </si>
  <si>
    <t xml:space="preserve">1.3.6.1.2.1.16.19.10.1.7</t>
  </si>
  <si>
    <t xml:space="preserve">serialModemNoConnectResp</t>
  </si>
  <si>
    <t xml:space="preserve">An ASCII string containing response codes that may be generated by a modem to report the reason why a connection attempt has failed. The response codes are delimited by the first character in the string, for example: /NO CARRIER/BUSY/NO DIALTONE/NO ANSWER/ERROR/ If one of these response codes is received via this serial interface while attempting to make a modem connection, the agent will issue the hang up command as specified by serialModemHangUpString. A value that is appropriate for a wide variety of modems is: '/NO CARRIER/BUSY/NO DIALTONE/NO ANSWER/ERROR/'.</t>
  </si>
  <si>
    <t xml:space="preserve">1.3.6.1.2.1.16.19.10.1.6</t>
  </si>
  <si>
    <t xml:space="preserve">serialModemConnectResp</t>
  </si>
  <si>
    <t xml:space="preserve">An ASCII string containing substrings that describe the expected modem connection response code and associated bps rate. The substrings are delimited by the first character in the string, for example: /CONNECT/300/CONNECT 1200/1200/CONNECT 2400/2400/ CONNECT 4800/4800/CONNECT 9600/9600 will be interpreted as: response code bps rate CONNECT 300 CONNECT 1200 1200 CONNECT 2400 2400 CONNECT 4800 4800 CONNECT 9600 9600 The agent will use the information in this string to adjust the bps rate of this serial interface once a modem connection is established. A value that is appropriate for a wide variety of modems is: '/CONNECT/300/CONNECT 1200/1200/CONNECT 2400/2400/ CONNECT 4800/4800/CONNECT 9600/9600/CONNECT 14400/14400/ CONNECT 19200/19200/CONNECT 38400/38400/'.</t>
  </si>
  <si>
    <t xml:space="preserve">1.3.6.1.2.1.16.19.10.1.5</t>
  </si>
  <si>
    <t xml:space="preserve">serialModemHangUpString</t>
  </si>
  <si>
    <t xml:space="preserve">A control string which specifies how to disconnect a modem connection on this serial interface. This object is only meaningful if the associated serialMode has the value of modem(2). A control string that is appropriate for a wide variety of modems is: '^d2^s+++^d2^sATH0^M^d2'.</t>
  </si>
  <si>
    <t xml:space="preserve">1.3.6.1.2.1.16.19.10.1.4</t>
  </si>
  <si>
    <t xml:space="preserve">serialModemInitString</t>
  </si>
  <si>
    <t xml:space="preserve">A control string which controls how a modem attached to this serial interface should be initialized. The initialization is performed once during startup and again after each connection is terminated if the associated serialMode has the value of modem(2). A control string that is appropriate for a wide variety of modems is: '^s^MATE0Q0V1X4 S0=1 S2=43^M'.</t>
  </si>
  <si>
    <t xml:space="preserve">1.3.6.1.2.1.16.19.10.1.3</t>
  </si>
  <si>
    <t xml:space="preserve">serialTimeout</t>
  </si>
  <si>
    <t xml:space="preserve">This timeout value is used when the Management Station has initiated the conversation over the serial link. This variable represents the number of seconds of inactivity allowed before terminating the connection on this serial interface. Use the serialDialoutTimeout in the case where the probe has initiated the connection for the purpose of sending a trap.</t>
  </si>
  <si>
    <t xml:space="preserve">1.3.6.1.2.1.16.19.10.1.2</t>
  </si>
  <si>
    <t xml:space="preserve">serialProtocol</t>
  </si>
  <si>
    <t xml:space="preserve">The type of data link encapsulation to be used on this serial interface.</t>
  </si>
  <si>
    <t xml:space="preserve">1.3.6.1.2.1.16.19.10.1.1</t>
  </si>
  <si>
    <t xml:space="preserve">serialMode</t>
  </si>
  <si>
    <t xml:space="preserve">The type of incoming connection to expect on this serial interface.</t>
  </si>
  <si>
    <t xml:space="preserve">1.3.6.1.2.1.16.19.10.1</t>
  </si>
  <si>
    <t xml:space="preserve">serialConfigEntry</t>
  </si>
  <si>
    <t xml:space="preserve">A set of configuration parameters for a particular serial interface on this device. If the device has no serial interfaces, this table is empty. The index is composed of the ifIndex assigned to this serial line interface.</t>
  </si>
  <si>
    <t xml:space="preserve">1.3.6.1.2.1.16.19.10</t>
  </si>
  <si>
    <t xml:space="preserve">serialConfigTable</t>
  </si>
  <si>
    <t xml:space="preserve">A table of serial interface configuration entries. This data will be stored in non-volatile memory and preserved across probe resets or power loss.</t>
  </si>
  <si>
    <t xml:space="preserve">1.3.6.1.2.1.16.19.1</t>
  </si>
  <si>
    <t xml:space="preserve">probeCapabilities</t>
  </si>
  <si>
    <t xml:space="preserve">An indication of the RMON MIB groups supported on at least one interface by this probe.</t>
  </si>
  <si>
    <t xml:space="preserve">1.3.6.1.2.1.16.19</t>
  </si>
  <si>
    <t xml:space="preserve">probeConfig</t>
  </si>
  <si>
    <t xml:space="preserve">1.3.6.1.2.1.16.18.3.1.5</t>
  </si>
  <si>
    <t xml:space="preserve">usrHistoryValStatus</t>
  </si>
  <si>
    <t xml:space="preserve">This object indicates the validity and sign of the data in the associated instance of usrHistoryAbsValue. If the MIB instance could not be accessed during the sampling interval, then 'valueNotAvailable(1)' will be returned. If the sample is valid and actual value of the sample is greater than or equal to zero then 'valuePositive(2)' is returned. If the sample is valid and the actual value of the sample is less than zero, 'valueNegative(3)' will be returned. The associated instance of usrHistoryAbsValue should be multiplied by -1 to obtain the true sample value.</t>
  </si>
  <si>
    <t xml:space="preserve">1.3.6.1.2.1.16.18.3.1.4</t>
  </si>
  <si>
    <t xml:space="preserve">usrHistoryAbsValue</t>
  </si>
  <si>
    <t xml:space="preserve">The absolute value (i.e. unsigned value) of the user-specified statistic during the last sampling period. The value during the current sampling period is not made available until the period is completed. To obtain the true value for this sampling interval, the associated instance of usrHistoryValStatus must be checked, and usrHistoryAbsValue adjusted as necessary. If the MIB instance could not be accessed during the sampling interval, then this object will have a value of zero and the associated instance of usrHistoryValStatus will be set to 'valueNotAvailable(1)'.</t>
  </si>
  <si>
    <t xml:space="preserve">1.3.6.1.2.1.16.18.3.1.3</t>
  </si>
  <si>
    <t xml:space="preserve">usrHistoryIntervalEnd</t>
  </si>
  <si>
    <t xml:space="preserve">The value of sysUpTime at the end of the interval over which this sample was measured.</t>
  </si>
  <si>
    <t xml:space="preserve">1.3.6.1.2.1.16.18.3.1.2</t>
  </si>
  <si>
    <t xml:space="preserve">usrHistoryIntervalStart</t>
  </si>
  <si>
    <t xml:space="preserve">1.3.6.1.2.1.16.18.3.1.1</t>
  </si>
  <si>
    <t xml:space="preserve">usrHistorySampleIndex</t>
  </si>
  <si>
    <t xml:space="preserve">An index that uniquely identifies the particular sample this entry represents among all samples associated with the same usrHistoryControlEntry. This index starts at 1 and increases by one as each new sample is taken.</t>
  </si>
  <si>
    <t xml:space="preserve">1.3.6.1.2.1.16.18.3.1</t>
  </si>
  <si>
    <t xml:space="preserve">usrHistoryEntry</t>
  </si>
  <si>
    <t xml:space="preserve">A historical sample of user-defined variables. This sample is associated with the usrHistoryControlEntry which set up the parameters for a regular collection of these samples. The usrHistoryControlIndex value in the index identifies the usrHistoryControlEntry on whose behalf this entry was created. The usrHistoryObjectIndex value in the index identifies the usrHistoryObjectEntry on whose behalf this entry was created. For example, an instance of usrHistoryAbsValue, which represents the 14th sample of a variable collected as specified by usrHistoryControlEntry.1 and usrHistoryObjectEntry.1.5, would be named usrHistoryAbsValue.1.14.5</t>
  </si>
  <si>
    <t xml:space="preserve">1.3.6.1.2.1.16.18.3</t>
  </si>
  <si>
    <t xml:space="preserve">usrHistoryTable</t>
  </si>
  <si>
    <t xml:space="preserve">A list of user defined history entries.</t>
  </si>
  <si>
    <t xml:space="preserve">1.3.6.1.2.1.16.18.2.1.3</t>
  </si>
  <si>
    <t xml:space="preserve">usrHistoryObjectSampleType</t>
  </si>
  <si>
    <t xml:space="preserve">The method of sampling the selected variable for storage in the usrHistoryTable. If the value of this object is absoluteValue(1), the value of the selected variable will be copied directly into the history bucket. If the value of this object is deltaValue(2), the value of the selected variable at the last sample will be subtracted from the current value, and the difference will be stored in the history bucket. If the associated usrHistoryObjectVariable instance could not be obtained at the previous sample interval, then a delta sample is not possible, and the value of the associated usrHistoryValStatus object for this interval will be valueNotAvailable(1). This object may not be modified if the associated usrHistoryControlStatus object is equal to active(1).</t>
  </si>
  <si>
    <t xml:space="preserve">1.3.6.1.2.1.16.18.2.1.2</t>
  </si>
  <si>
    <t xml:space="preserve">usrHistoryObjectVariable</t>
  </si>
  <si>
    <t xml:space="preserve">The object identifier of the particular variable to be sampled. Only variables that resolve to an ASN.1 primitive type of Integer32 (Integer32, Counter, Gauge, or TimeTicks) may be sampled. Because SNMP access control is articulated entirely in terms of the contents of MIB views, no access control mechanism exists that can restrict the value of this object to identify only those objects that exist in a particular MIB view. Because there is thus no acceptable means of restricting the read access that could be obtained through the user history mechanism, the probe must only grant write access to this object in those views that have read access to all objects on the probe. During a set operation, if the supplied variable name is not available in the selected MIB view, a badValue error must be returned. This object may not be modified if the associated usrHistoryControlStatus object is equal to active(1).</t>
  </si>
  <si>
    <t xml:space="preserve">1.3.6.1.2.1.16.18.2.1.1</t>
  </si>
  <si>
    <t xml:space="preserve">usrHistoryObjectIndex</t>
  </si>
  <si>
    <t xml:space="preserve">An index used to uniquely identify an entry in the usrHistoryObject table. Each such entry defines a MIB instance to be collected periodically.</t>
  </si>
  <si>
    <t xml:space="preserve">1.3.6.1.2.1.16.18.2.1</t>
  </si>
  <si>
    <t xml:space="preserve">usrHistoryObjectEntry</t>
  </si>
  <si>
    <t xml:space="preserve">A list of MIB instances to be sampled periodically. Entries in this table are created when an associated usrHistoryControlObjects object is created. The usrHistoryControlIndex value in the index is that of the associated usrHistoryControlEntry. For example, an instance of usrHistoryObjectVariable might be usrHistoryObjectVariable.1.3</t>
  </si>
  <si>
    <t xml:space="preserve">1.3.6.1.2.1.16.18.2</t>
  </si>
  <si>
    <t xml:space="preserve">usrHistoryObjectTable</t>
  </si>
  <si>
    <t xml:space="preserve">A list of data-collection configuration entries.</t>
  </si>
  <si>
    <t xml:space="preserve">1.3.6.1.2.1.16.18.1.1.7</t>
  </si>
  <si>
    <t xml:space="preserve">usrHistoryControlStatus</t>
  </si>
  <si>
    <t xml:space="preserve">The status of this variable history control entry. An entry may not exist in the active state unless all objects in the entry have an appropriate value. If this object is not equal to active(1), all associated entries in the usrHistoryTable shall be deleted.</t>
  </si>
  <si>
    <t xml:space="preserve">1.3.6.1.2.1.16.18.1.1.6</t>
  </si>
  <si>
    <t xml:space="preserve">usrHistoryControlOwner</t>
  </si>
  <si>
    <t xml:space="preserve">1.3.6.1.2.1.16.18.1.1.5</t>
  </si>
  <si>
    <t xml:space="preserve">usrHistoryControlInterval</t>
  </si>
  <si>
    <t xml:space="preserve">The interval in seconds over which the data is sampled for each bucket in the part of the usrHistory table associated with this usrHistoryControlEntry. Because the counters in a bucket may overflow at their maximum value with no indication, a prudent manager will take into account the possibility of overflow in any of the associated counters. It is important to consider the minimum time in which any counter could overflow on a particular media type and set the usrHistoryControlInterval object to a value less than this interval. This object may not be modified if the associated usrHistoryControlStatus object is equal to active(1).</t>
  </si>
  <si>
    <t xml:space="preserve">1.3.6.1.2.1.16.18.1.1.4</t>
  </si>
  <si>
    <t xml:space="preserve">usrHistoryControlBucketsGranted</t>
  </si>
  <si>
    <t xml:space="preserve">The number of discrete sampling intervals over which data shall be saved in the part of the usrHistoryTable associated with this usrHistoryControlEntry. When the associated usrHistoryControlBucketsRequested object is created or modified, the probe should set this object as closely to the requested value as is possible for the particular probe implementation and available resources. The probe must not lower this value except as a result of a modification to the associated usrHistoryControlBucketsRequested object. The associated usrHistoryControlBucketsRequested object should be set before or at the same time as this object to allow the probe to accurately estimate the resources required for this usrHistoryControlEntry. There will be times when the actual number of buckets associated with this entry is less than the value of this object. In this case, at the end of each sampling interval, a new bucket will be added to the usrHistoryTable. When the number of buckets reaches the value of this object and a new bucket is to be added to the usrHistoryTable, the oldest bucket associated with this usrHistoryControlEntry shall be deleted by the agent so that the new bucket can be added. When the value of this object changes to a value less than the current value, entries are deleted from the usrHistoryTable associated with this usrHistoryControlEntry. Enough of the oldest of these entries shall be deleted by the agent so that their number remains less than or equal to the new value of this object. When the value of this object changes to a value greater than the current value, the number of associated usrHistory entries may be allowed to grow.</t>
  </si>
  <si>
    <t xml:space="preserve">1.3.6.1.2.1.16.18.1.1.3</t>
  </si>
  <si>
    <t xml:space="preserve">usrHistoryControlBucketsRequested</t>
  </si>
  <si>
    <t xml:space="preserve">The requested number of discrete time intervals over which data is to be saved in the part of the usrHistoryTable associated with this usrHistoryControlEntry. When this object is created or modified, the probe should set usrHistoryControlBucketsGranted as closely to this object as is possible for the particular probe implementation and available resources.</t>
  </si>
  <si>
    <t xml:space="preserve">1.3.6.1.2.1.16.18.1.1.2</t>
  </si>
  <si>
    <t xml:space="preserve">usrHistoryControlObjects</t>
  </si>
  <si>
    <t xml:space="preserve">The number of MIB objects to be collected in the portion of usrHistoryTable associated with this usrHistoryControlEntry. This object may not be modified if the associated instance of usrHistoryControlStatus is equal to active(1).</t>
  </si>
  <si>
    <t xml:space="preserve">1.3.6.1.2.1.16.18.1.1.1</t>
  </si>
  <si>
    <t xml:space="preserve">usrHistoryControlIndex</t>
  </si>
  <si>
    <t xml:space="preserve">An index that uniquely identifies an entry in the usrHistoryControlTable. Each such entry defines a set of samples at a particular interval for a specified set of MIB instances available from the managed system.</t>
  </si>
  <si>
    <t xml:space="preserve">1.3.6.1.2.1.16.18.1.1</t>
  </si>
  <si>
    <t xml:space="preserve">usrHistoryControlEntry</t>
  </si>
  <si>
    <t xml:space="preserve">A list of parameters that set up a group of user-defined MIB objects to be sampled periodically (called a bucket-group). For example, an instance of usrHistoryControlInterval might be named usrHistoryControlInterval.1</t>
  </si>
  <si>
    <t xml:space="preserve">1.3.6.1.2.1.16.18.1</t>
  </si>
  <si>
    <t xml:space="preserve">usrHistoryControlTable</t>
  </si>
  <si>
    <t xml:space="preserve">1.3.6.1.2.1.16.18</t>
  </si>
  <si>
    <t xml:space="preserve">usrHistory</t>
  </si>
  <si>
    <t xml:space="preserve">1.3.6.1.2.1.16.17.4.1.9</t>
  </si>
  <si>
    <t xml:space="preserve">alMatrixTopNReverseOctetRate</t>
  </si>
  <si>
    <t xml:space="preserve">The number of octets seen of this protocol from the destination host to the source host during this sampling interval, counted using the rules for counting the alMatrixDSOctets object (note that the corresponding alMatrixSDOctets object selected is the one whose source address is equal to alMatrixTopNDestAddress and whose destination address is equal to alMatrixTopNSourceAddress.) Note that if the value of alMatrixTopNControlRateBase is equal to alMatrixTopNTerminalsOctets or alMatrixTopNAllOctets, the sort of topN entries is based entirely on alMatrixTopNOctetRate, and not on the value of this object.</t>
  </si>
  <si>
    <t xml:space="preserve">1.3.6.1.2.1.16.17.4.1.8</t>
  </si>
  <si>
    <t xml:space="preserve">alMatrixTopNOctetRate</t>
  </si>
  <si>
    <t xml:space="preserve">The number of octets seen of this protocol from the source host to the destination host during this sampling interval, counted using the rules for counting the alMatrixSDOctets object. If the value of alMatrixTopNControlRateBase is alMatrixTopNTerminalsOctets or alMatrixTopNAllOctets, this variable will be used to sort this report.</t>
  </si>
  <si>
    <t xml:space="preserve">1.3.6.1.2.1.16.17.4.1.7</t>
  </si>
  <si>
    <t xml:space="preserve">alMatrixTopNReversePktRate</t>
  </si>
  <si>
    <t xml:space="preserve">The number of packets seen of this protocol from the destination host to the source host during this sampling interval, counted using the rules for counting the alMatrixDSPkts object (note that the corresponding alMatrixSDPkts object selected is the one whose source address is equal to alMatrixTopNDestAddress and whose destination address is equal to alMatrixTopNSourceAddress.) Note that if the value of alMatrixTopNControlRateBase is equal to alMatrixTopNTerminalsPkts or alMatrixTopNAllPkts, the sort of topN entries is based entirely on alMatrixTopNPktRate, and not on the value of this object.</t>
  </si>
  <si>
    <t xml:space="preserve">1.3.6.1.2.1.16.17.4.1.6</t>
  </si>
  <si>
    <t xml:space="preserve">alMatrixTopNPktRate</t>
  </si>
  <si>
    <t xml:space="preserve">The number of packets seen of this protocol from the source host to the destination host during this sampling interval, counted using the rules for counting the alMatrixSDPkts object. If the value of alMatrixTopNControlRateBase is alMatrixTopNTerminalsPkts or alMatrixTopNAllPkts, this variable will be used to sort this report.</t>
  </si>
  <si>
    <t xml:space="preserve">1.3.6.1.2.1.16.17.4.1.5</t>
  </si>
  <si>
    <t xml:space="preserve">alMatrixTopNAppProtocolDirLocalIndex</t>
  </si>
  <si>
    <t xml:space="preserve">The type of the protocol counted by this matrix entry.</t>
  </si>
  <si>
    <t xml:space="preserve">1.3.6.1.2.1.16.17.4.1.4</t>
  </si>
  <si>
    <t xml:space="preserve">alMatrixTopNDestAddress</t>
  </si>
  <si>
    <t xml:space="preserve">The network layer address of the destination host in this conversation. This is represented as an octet string with specific semantics and length as identified by the associated alMatrixTopNProtocolDirLocalIndex. For example, if the alMatrixTopNProtocolDirLocalIndex indicates an encapsulation of ip, this object is encoded as a length octet of 4, followed by the 4 octets of the ip address, in network byte order.</t>
  </si>
  <si>
    <t xml:space="preserve">1.3.6.1.2.1.16.17.4.1.3</t>
  </si>
  <si>
    <t xml:space="preserve">alMatrixTopNSourceAddress</t>
  </si>
  <si>
    <t xml:space="preserve">The network layer address of the source host in this conversation. This is represented as an octet string with specific semantics and length as identified by the associated alMatrixTopNProtocolDirLocalIndex. For example, if the alMatrixTopNProtocolDirLocalIndex indicates an encapsulation of ip, this object is encoded as a length octet of 4, followed by the 4 octets of the ip address, in network byte order.</t>
  </si>
  <si>
    <t xml:space="preserve">1.3.6.1.2.1.16.17.4.1.2</t>
  </si>
  <si>
    <t xml:space="preserve">alMatrixTopNProtocolDirLocalIndex</t>
  </si>
  <si>
    <t xml:space="preserve">The protocolDirLocalIndex of the network layer protocol of this entry's network address.</t>
  </si>
  <si>
    <t xml:space="preserve">1.3.6.1.2.1.16.17.4.1.1</t>
  </si>
  <si>
    <t xml:space="preserve">alMatrixTopNIndex</t>
  </si>
  <si>
    <t xml:space="preserve">An index that uniquely identifies an entry in the alMatrixTopNTable among those in the same report. This index is between 1 and N, where N is the number of entries in this report. If the value of alMatrixTopNControlRateBase is equal to alMatrixTopNTerminalsPkts or alMatrixTopNAllPkts, increasing values of alMatrixTopNIndex shall be assigned to entries with decreasing values of alMatrixTopNPktRate until index N is assigned or there are no more alMatrixTopNEntries. If the value of alMatrixTopNControlRateBase is equal to alMatrixTopNTerminalsOctets or alMatrixTopNAllOctets, increasing values of alMatrixTopNIndex shall be assigned to entries with decreasing values of alMatrixTopNOctetRate until index N is assigned or there are no more alMatrixTopNEntries.</t>
  </si>
  <si>
    <t xml:space="preserve">1.3.6.1.2.1.16.17.4.1</t>
  </si>
  <si>
    <t xml:space="preserve">alMatrixTopNEntry</t>
  </si>
  <si>
    <t xml:space="preserve">A conceptual row in the alMatrixTopNTable. The alMatrixTopNControlIndex value in the index identifies the alMatrixTopNControlEntry on whose behalf this entry was created. An example of the indexing of this table is alMatrixTopNPktRate.3.10</t>
  </si>
  <si>
    <t xml:space="preserve">1.3.6.1.2.1.16.17.4</t>
  </si>
  <si>
    <t xml:space="preserve">alMatrixTopNTable</t>
  </si>
  <si>
    <t xml:space="preserve">A set of statistics for those application layer matrix entries that have counted the highest number of octets or packets.</t>
  </si>
  <si>
    <t xml:space="preserve">1.3.6.1.2.1.16.17.3.1.9</t>
  </si>
  <si>
    <t xml:space="preserve">alMatrixTopNControlStartTime</t>
  </si>
  <si>
    <t xml:space="preserve">The value of sysUpTime when this top N report was last started. In other words, this is the time that the associated alMatrixTopNControlTimeRemaining object was modified to start the requested report or the time the report was last automatically (re)started. This object may be used by the management station to determine if a report was missed or not.</t>
  </si>
  <si>
    <t xml:space="preserve">1.3.6.1.2.1.16.17.3.1.8</t>
  </si>
  <si>
    <t xml:space="preserve">alMatrixTopNControlGrantedSize</t>
  </si>
  <si>
    <t xml:space="preserve">The maximum number of matrix entries in this report. When the associated alMatrixTopNControlRequestedSize object is created or modified, the probe should set this object as closely to the requested value as is possible for the particular implementation and available resources. The probe must not lower this value except as a result of a set to the associated alMatrixTopNControlRequestedSize object. If the value of alMatrixTopNControlRateBase is equal to alMatrixTopNTerminalsPkts or alMatrixTopNAllPkts, when the next topN report is generated, matrix entries with the highest value of alMatrixTopNPktRate shall be placed in this table in decreasing order of this rate until there is no more room or until there are no more matrix entries. If the value of alMatrixTopNControlRateBase is equal to alMatrixTopNTerminalsOctets or alMatrixTopNAllOctets, when the next topN report is generated, matrix entries with the highest value of alMatrixTopNOctetRate shall be placed in this table in decreasing order of this rate until there is no more room or until there are no more matrix entries. It is an implementation-specific matter how entries with the same value of alMatrixTopNPktRate or alMatrixTopNOctetRate are sorted. It is also an implementation-specific matter as to whether or not zero-valued entries are available.</t>
  </si>
  <si>
    <t xml:space="preserve">1.3.6.1.2.1.16.17.3.1.7</t>
  </si>
  <si>
    <t xml:space="preserve">alMatrixTopNControlRequestedSize</t>
  </si>
  <si>
    <t xml:space="preserve">The maximum number of matrix entries requested for this report. When this object is created or modified, the probe should set alMatrixTopNControlGrantedSize as closely to this object as is possible for the particular probe implementation and available resources.</t>
  </si>
  <si>
    <t xml:space="preserve">1.3.6.1.2.1.16.17.3.1.6</t>
  </si>
  <si>
    <t xml:space="preserve">alMatrixTopNControlDuration</t>
  </si>
  <si>
    <t xml:space="preserve">The number of seconds that this report has collected during the last sampling interval. When the associated alMatrixTopNControlTimeRemaining object is set, this object shall be set by the probe to the same value and shall not be modified until the next time the alMatrixTopNControlTimeRemaining is set. This value shall be zero if no reports have been requested for this alMatrixTopNControlEntry.</t>
  </si>
  <si>
    <t xml:space="preserve">1.3.6.1.2.1.16.17.3.1.5</t>
  </si>
  <si>
    <t xml:space="preserve">alMatrixTopNControlGeneratedReports</t>
  </si>
  <si>
    <t xml:space="preserve">The number of reports that have been generated by this entry.</t>
  </si>
  <si>
    <t xml:space="preserve">1.3.6.1.2.1.16.17.3.1.4</t>
  </si>
  <si>
    <t xml:space="preserve">alMatrixTopNControlTimeRemaining</t>
  </si>
  <si>
    <t xml:space="preserve">The number of seconds left in the report currently being collected. When this object is modified by the management station, a new collection is started, possibly aborting a currently running report. The new value is used as the requested duration of this report, and is immediately loaded into the associated alMatrixTopNControlDuration object. When the report finishes, the probe will automatically start another collection with the same initial value of alMatrixTopNControlTimeRemaining. Thus the management station may simply read the resulting reports repeatedly, checking the startTime and duration each time to ensure that a report was not missed or that the report parameters were not changed. While the value of this object is non-zero, it decrements by one per second until it reaches zero. At the time that this object decrements to zero, the report is made accessible in the alMatrixTopNTable, overwriting any report that may be there. When this object is modified by the management station, any associated entries in the alMatrixTopNTable shall be deleted. (Note that this is a different algorithm than the one used in the hostTopNTable).</t>
  </si>
  <si>
    <t xml:space="preserve">1.3.6.1.2.1.16.17.3.1.3</t>
  </si>
  <si>
    <t xml:space="preserve">alMatrixTopNControlRateBase</t>
  </si>
  <si>
    <t xml:space="preserve">The variable for each alMatrix[SD/DS] entry that the alMatrixTopNEntries are sorted by, as well as the selector of the view of the matrix table that will be used. The values alMatrixTopNTerminalsPkts and alMatrixTopNTerminalsOctets cause collection only from protocols that have no child protocols that are counted. The values alMatrixTopNAllPkts and alMatrixTopNAllOctets cause collection from all alMatrix entries. This object may not be modified if the associated alMatrixTopNControlStatus object is equal to active(1).</t>
  </si>
  <si>
    <t xml:space="preserve">1.3.6.1.2.1.16.17.3.1.2</t>
  </si>
  <si>
    <t xml:space="preserve">alMatrixTopNControlMatrixIndex</t>
  </si>
  <si>
    <t xml:space="preserve">The alMatrix[SD/DS] table for which a top N report will be prepared on behalf of this entry. The alMatrix[SD/DS] table is identified by the value of the hlMatrixControlIndex for that table that value is used here to identify the particular table. This object may not be modified if the associated alMatrixTopNControlStatus object is equal to active(1).</t>
  </si>
  <si>
    <t xml:space="preserve">1.3.6.1.2.1.16.17.3.1.11</t>
  </si>
  <si>
    <t xml:space="preserve">alMatrixTopNControlStatus</t>
  </si>
  <si>
    <t xml:space="preserve">The status of this alMatrixTopNControlEntry. An entry may not exist in the active state unless all objects in the entry have an appropriate value. If this object is not equal to active(1), all associated entries in the alMatrixTopNTable shall be deleted by the agent.</t>
  </si>
  <si>
    <t xml:space="preserve">1.3.6.1.2.1.16.17.3.1.10</t>
  </si>
  <si>
    <t xml:space="preserve">alMatrixTopNControlOwner</t>
  </si>
  <si>
    <t xml:space="preserve">1.3.6.1.2.1.16.17.3.1.1</t>
  </si>
  <si>
    <t xml:space="preserve">alMatrixTopNControlIndex</t>
  </si>
  <si>
    <t xml:space="preserve">An index that uniquely identifies an entry in the alMatrixTopNControlTable. Each such entry defines one top N report prepared for one interface.</t>
  </si>
  <si>
    <t xml:space="preserve">1.3.6.1.2.1.16.17.3.1</t>
  </si>
  <si>
    <t xml:space="preserve">alMatrixTopNControlEntry</t>
  </si>
  <si>
    <t xml:space="preserve">A conceptual row in the alMatrixTopNControlTable. An example of the indexing of this table is alMatrixTopNControlDuration.3</t>
  </si>
  <si>
    <t xml:space="preserve">1.3.6.1.2.1.16.17.3</t>
  </si>
  <si>
    <t xml:space="preserve">alMatrixTopNControlTable</t>
  </si>
  <si>
    <t xml:space="preserve">A set of parameters that control the creation of a report of the top N matrix entries according to a selected metric.</t>
  </si>
  <si>
    <t xml:space="preserve">1.3.6.1.2.1.16.17.2.1.4</t>
  </si>
  <si>
    <t xml:space="preserve">alMatrixDSCreateTime</t>
  </si>
  <si>
    <t xml:space="preserve">The value of sysUpTime when this entry was last activated. This can be used by the management station to ensure that the entry has not been deleted and recreated between polls.</t>
  </si>
  <si>
    <t xml:space="preserve">1.3.6.1.2.1.16.17.2.1.3</t>
  </si>
  <si>
    <t xml:space="preserve">alMatrixDSOctets</t>
  </si>
  <si>
    <t xml:space="preserve">The number of octets in packets of this protocol type transmitted from the source address to the destination address since this entry was added to the alMatrixDSTable (excluding framing bits but including FCS octets), excluding those octets in packets that contained errors. Note this doesn't count just those octets in the particular protocol frames, but includes the entire packet that contained the protocol.</t>
  </si>
  <si>
    <t xml:space="preserve">1.3.6.1.2.1.16.17.2.1.2</t>
  </si>
  <si>
    <t xml:space="preserve">alMatrixDSPkts</t>
  </si>
  <si>
    <t xml:space="preserve">The number of packets of this protocol type without errors transmitted from the source address to the destination address since this entry was added to the alMatrixDSTable. Note that this is the number of link-layer packets, so if a single network-layer packet is fragmented into several link-layer frames, this counter is incremented several times.</t>
  </si>
  <si>
    <t xml:space="preserve">1.3.6.1.2.1.16.17.2.1.1</t>
  </si>
  <si>
    <t xml:space="preserve">alMatrixDSTimeMark</t>
  </si>
  <si>
    <t xml:space="preserve">A TimeFilter for this entry. See the TimeFilter textual convention to see how this works.</t>
  </si>
  <si>
    <t xml:space="preserve">1.3.6.1.2.1.16.17.2.1</t>
  </si>
  <si>
    <t xml:space="preserve">alMatrixDSEntry</t>
  </si>
  <si>
    <t xml:space="preserve">A conceptual row in the alMatrixDSTable. The hlMatrixControlIndex value in the index identifies the hlMatrixControlEntry on whose behalf this entry was created. The first protocolDirLocalIndex value in the index identifies the network layer protocol of the alMatrixDSSourceAddress and alMatrixDSDestAddress. The nlMatrixDSDestAddress value in the index identifies the network layer address of the destination host in this conversation. The nlMatrixDSSourceAddress value in the index identifies the network layer address of the source host in this conversation. The second protocolDirLocalIndex value in the index identifies the protocol that is counted by this entry. An example of the indexing of this entry is alMatrixDSPkts.1.783495.18.4.128.2.6.7.4.128.2.6.6.34</t>
  </si>
  <si>
    <t xml:space="preserve">1.3.6.1.2.1.16.17.2</t>
  </si>
  <si>
    <t xml:space="preserve">alMatrixDSTable</t>
  </si>
  <si>
    <t xml:space="preserve">A list of application traffic matrix entries which collect statistics for conversations of a particular protocol between two network-level addresses. This table is indexed first by the destination address and then by the source address to make it convenient to collect all statistics to a particular address. The probe will populate this table for all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for all protocols seen in all packets with no MAC errors, and will increment octet and packet counts in the table for all packets with no MAC errors. Further, entries will only be added to this table if their address pair exists in the nlMatrixDSTable and will be deleted from this table if the address pair is deleted from the nlMatrixDSTable.</t>
  </si>
  <si>
    <t xml:space="preserve">1.3.6.1.2.1.16.17.1.1.4</t>
  </si>
  <si>
    <t xml:space="preserve">alMatrixSDCreateTime</t>
  </si>
  <si>
    <t xml:space="preserve">1.3.6.1.2.1.16.17.1.1.3</t>
  </si>
  <si>
    <t xml:space="preserve">alMatrixSDOctets</t>
  </si>
  <si>
    <t xml:space="preserve">The number of octets in packets of this protocol type transmitted from the source address to the destination address since this entry was added to the alMatrixSDTable (excluding framing bits but including FCS octets), excluding those octets in packets that contained errors. Note this doesn't count just those octets in the particular protocol frames, but includes the entire packet that contained the protocol.</t>
  </si>
  <si>
    <t xml:space="preserve">1.3.6.1.2.1.16.17.1.1.2</t>
  </si>
  <si>
    <t xml:space="preserve">alMatrixSDPkts</t>
  </si>
  <si>
    <t xml:space="preserve">The number of packets of this protocol type without errors transmitted from the source address to the destination address since this entry was added to the alMatrixSDTable. Note that this is the number of link-layer packets, so if a single network-layer packet is fragmented into several link-layer frames, this counter is incremented several times.</t>
  </si>
  <si>
    <t xml:space="preserve">1.3.6.1.2.1.16.17.1.1.1</t>
  </si>
  <si>
    <t xml:space="preserve">alMatrixSDTimeMark</t>
  </si>
  <si>
    <t xml:space="preserve">1.3.6.1.2.1.16.17.1.1</t>
  </si>
  <si>
    <t xml:space="preserve">alMatrixSDEntry</t>
  </si>
  <si>
    <t xml:space="preserve">A conceptual row in the alMatrixSDTable. The hlMatrixControlIndex value in the index identifies the hlMatrixControlEntry on whose behalf this entry was created. The first protocolDirLocalIndex value in the index identifies the network layer protocol of the nlMatrixSDSourceAddress and nlMatrixSDDestAddress. The nlMatrixSDSourceAddress value in the index identifies the network layer address of the source host in this conversation. The nlMatrixSDDestAddress value in the index identifies the network layer address of the destination host in this conversation. The second protocolDirLocalIndex value in the index identifies the protocol that is counted by this entry. An example of the indexing of this entry is alMatrixSDPkts.1.783495.18.4.128.2.6.6.4.128.2.6.7.34</t>
  </si>
  <si>
    <t xml:space="preserve">1.3.6.1.2.1.16.17.1</t>
  </si>
  <si>
    <t xml:space="preserve">alMatrixSDTable</t>
  </si>
  <si>
    <t xml:space="preserve">A list of application traffic matrix entries which collect statistics for conversations of a particular protocol between two network-level addresses. This table is indexed first by the source address and then by the destination address to make it convenient to collect all statistics from a particular address. The probe will populate this table for all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for all protocols seen in all packets with no MAC errors, and will increment octet and packet counts in the table for all packets with no MAC errors. Further, entries will only be added to this table if their address pair exists in the nlMatrixSDTable and will be deleted from this table if the address pair is deleted from the nlMatrixSDTable.</t>
  </si>
  <si>
    <t xml:space="preserve">1.3.6.1.2.1.16.17</t>
  </si>
  <si>
    <t xml:space="preserve">alMatrix</t>
  </si>
  <si>
    <t xml:space="preserve">1.3.6.1.2.1.16.16.1.1.6</t>
  </si>
  <si>
    <t xml:space="preserve">alHostCreateTime</t>
  </si>
  <si>
    <t xml:space="preserve">1.3.6.1.2.1.16.16.1.1.5</t>
  </si>
  <si>
    <t xml:space="preserve">alHostOutOctets</t>
  </si>
  <si>
    <t xml:space="preserve">The number of octets transmitted by this address of this protocol type since it was added to the a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6.1.1.4</t>
  </si>
  <si>
    <t xml:space="preserve">alHostInOctets</t>
  </si>
  <si>
    <t xml:space="preserve">The number of octets transmitted to this address of this protocol type since it was added to the a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6.1.1.3</t>
  </si>
  <si>
    <t xml:space="preserve">alHostOutPkts</t>
  </si>
  <si>
    <t xml:space="preserve">The number of packets of this protocol type without errors transmitted by this address since it was added to the alHostTable. Note that this is the number of link-layer packets, so if a single network-layer packet is fragmented into several link-layer frames, this counter is incremented several times.</t>
  </si>
  <si>
    <t xml:space="preserve">1.3.6.1.2.1.16.16.1.1.2</t>
  </si>
  <si>
    <t xml:space="preserve">alHostInPkts</t>
  </si>
  <si>
    <t xml:space="preserve">The number of packets of this protocol type without errors transmitted to this address since it was added to the alHostTable. Note that this is the number of link-layer packets, so if a single network-layer packet is fragmented into several link-layer frames, this counter is incremented several times.</t>
  </si>
  <si>
    <t xml:space="preserve">1.3.6.1.2.1.16.16.1.1.1</t>
  </si>
  <si>
    <t xml:space="preserve">alHostTimeMark</t>
  </si>
  <si>
    <t xml:space="preserve">1.3.6.1.2.1.16.16.1.1</t>
  </si>
  <si>
    <t xml:space="preserve">alHostEntry</t>
  </si>
  <si>
    <t xml:space="preserve">A conceptual row in the alHostTable. The hlHostControlIndex value in the index identifies the hlHostControlEntry on whose behalf this entry was created. The first protocolDirLocalIndex value in the index identifies the network layer protocol of the address. The nlHostAddress value in the index identifies the network layer address of this entry. The second protocolDirLocalIndex value in the index identifies the protocol that is counted by this entry. An example of the indexing in this entry is alHostOutPkts.1.783495.18.4.128.2.6.6.34</t>
  </si>
  <si>
    <t xml:space="preserve">1.3.6.1.2.1.16.16.1</t>
  </si>
  <si>
    <t xml:space="preserve">alHostTable</t>
  </si>
  <si>
    <t xml:space="preserve">A collection of statistics for a particular protocol from a particular network address that has been discovered on an interface of this device. The probe will populate this table for all protocols in the protocol directory table whose value of protocolDirHostConfig is equal to supportedOn(3), and will delete any entries whose protocolDirEntry is deleted or has a protocolDirHostConfig value of supportedOff(2). The probe will add to this table all addresses seen as the source or destination address in all packets with no MAC errors, and will increment octet and packet counts in the table for all packets with no MAC errors. Further, entries will only be added to this table if their address exists in the nlHostTable and will be deleted from this table if their address is deleted from the nlHostTable.</t>
  </si>
  <si>
    <t xml:space="preserve">1.3.6.1.2.1.16.16</t>
  </si>
  <si>
    <t xml:space="preserve">alHost</t>
  </si>
  <si>
    <t xml:space="preserve">1.3.6.1.2.1.16.15.5.1.8</t>
  </si>
  <si>
    <t xml:space="preserve">nlMatrixTopNReverseOctetRate</t>
  </si>
  <si>
    <t xml:space="preserve">The number of octets seen from the destination host to the source host during this sampling interval, counted using the rules for counting the nlMatrixDSOctets object (note that the corresponding nlMatrixSDOctets object selected is the one whose source address is equal to nlMatrixTopNDestAddress and whose destination address is equal to nlMatrixTopNSourceAddress.) Note that if the value of nlMatrixTopNControlRateBase is equal to nlMatrixTopNOctets, the sort of topN entries is based entirely on nlMatrixTopNOctetRate, and not on the value of this object.</t>
  </si>
  <si>
    <t xml:space="preserve">1.3.6.1.2.1.16.15.5.1.7</t>
  </si>
  <si>
    <t xml:space="preserve">nlMatrixTopNOctetRate</t>
  </si>
  <si>
    <t xml:space="preserve">The number of octets seen from the source host to the destination host during this sampling interval, counted using the rules for counting the nlMatrixSDOctets object. If the value of nlMatrixTopNControlRateBase is nlMatrixTopNOctets, this variable will be used to sort this report.</t>
  </si>
  <si>
    <t xml:space="preserve">1.3.6.1.2.1.16.15.5.1.6</t>
  </si>
  <si>
    <t xml:space="preserve">nlMatrixTopNReversePktRate</t>
  </si>
  <si>
    <t xml:space="preserve">The number of packets seen from the destination host to the source host during this sampling interval, counted using the rules for counting the nlMatrixSDPkts object (note that the corresponding nlMatrixSDPkts object selected is the one whose source address is equal to nlMatrixTopNDestAddress and whose destination address is equal to nlMatrixTopNSourceAddress.) Note that if the value of nlMatrixTopNControlRateBase is equal to nlMatrixTopNPkts, the sort of topN entries is based entirely on nlMatrixTopNPktRate, and not on the value of this object.</t>
  </si>
  <si>
    <t xml:space="preserve">1.3.6.1.2.1.16.15.5.1.5</t>
  </si>
  <si>
    <t xml:space="preserve">nlMatrixTopNPktRate</t>
  </si>
  <si>
    <t xml:space="preserve">The number of packets seen from the source host to the destination host during this sampling interval, counted using the rules for counting the nlMatrixSDPkts object. If the value of nlMatrixTopNControlRateBase is nlMatrixTopNPkts, this variable will be used to sort this report.</t>
  </si>
  <si>
    <t xml:space="preserve">1.3.6.1.2.1.16.15.5.1.4</t>
  </si>
  <si>
    <t xml:space="preserve">nlMatrixTopNDestAddress</t>
  </si>
  <si>
    <t xml:space="preserve">The network layer address of the destination host in this conversation. This is represented as an octet string with specific semantics and length as identified by the associated nlMatrixTopNProtocolDirLocalIndex. For example, if the nlMatrixTopNProtocolDirLocalIndex indicates an encapsulation of ip, this object is encoded as a length octet of 4, followed by the 4 octets of the ip address, in network byte order.</t>
  </si>
  <si>
    <t xml:space="preserve">1.3.6.1.2.1.16.15.5.1.3</t>
  </si>
  <si>
    <t xml:space="preserve">nlMatrixTopNSourceAddress</t>
  </si>
  <si>
    <t xml:space="preserve">The network layer address of the source host in this conversation. This is represented as an octet string with specific semantics and length as identified by the associated nlMatrixTopNProtocolDirLocalIndex. For example, if the protocolDirLocalIndex indicates an encapsulation of ip, this object is encoded as a length octet of 4, followed by the 4 octets of the ip address, in network byte order.</t>
  </si>
  <si>
    <t xml:space="preserve">1.3.6.1.2.1.16.15.5.1.2</t>
  </si>
  <si>
    <t xml:space="preserve">nlMatrixTopNProtocolDirLocalIndex</t>
  </si>
  <si>
    <t xml:space="preserve">1.3.6.1.2.1.16.15.5.1.1</t>
  </si>
  <si>
    <t xml:space="preserve">nlMatrixTopNIndex</t>
  </si>
  <si>
    <t xml:space="preserve">An index that uniquely identifies an entry in the nlMatrixTopNTable among those in the same report. This index is between 1 and N, where N is the number of entries in this report. If the value of nlMatrixTopNControlRateBase is equal to nlMatrixTopNPkts, increasing values of nlMatrixTopNIndex shall be assigned to entries with decreasing values of nlMatrixTopNPktRate until index N is assigned or there are no more nlMatrixTopNEntries. If the value of nlMatrixTopNControlRateBase is equal to nlMatrixTopNOctets, increasing values of nlMatrixTopNIndex shall be assigned to entries with decreasing values of nlMatrixTopNOctetRate until index N is assigned or there are no more nlMatrixTopNEntries.</t>
  </si>
  <si>
    <t xml:space="preserve">1.3.6.1.2.1.16.15.5.1</t>
  </si>
  <si>
    <t xml:space="preserve">nlMatrixTopNEntry</t>
  </si>
  <si>
    <t xml:space="preserve">A conceptual row in the nlMatrixTopNTable. The nlMatrixTopNControlIndex value in the index identifies the nlMatrixTopNControlEntry on whose behalf this entry was created. An example of the indexing of this table is nlMatrixTopNPktRate.3.10</t>
  </si>
  <si>
    <t xml:space="preserve">1.3.6.1.2.1.16.15.5</t>
  </si>
  <si>
    <t xml:space="preserve">nlMatrixTopNTable</t>
  </si>
  <si>
    <t xml:space="preserve">A set of statistics for those network layer matrix entries that have counted the highest number of octets or packets.</t>
  </si>
  <si>
    <t xml:space="preserve">1.3.6.1.2.1.16.15.4.1.9</t>
  </si>
  <si>
    <t xml:space="preserve">nlMatrixTopNControlStartTime</t>
  </si>
  <si>
    <t xml:space="preserve">The value of sysUpTime when this top N report was last started. In other words, this is the time that the associated nlMatrixTopNControlTimeRemaining object was modified to start the requested report or the time the report was last automatically (re)started. This object may be used by the management station to determine if a report was missed or not.</t>
  </si>
  <si>
    <t xml:space="preserve">1.3.6.1.2.1.16.15.4.1.8</t>
  </si>
  <si>
    <t xml:space="preserve">nlMatrixTopNControlGrantedSize</t>
  </si>
  <si>
    <t xml:space="preserve">The maximum number of matrix entries in this report. When the associated nlMatrixTopNControlRequestedSize object is created or modified, the probe should set this object as closely to the requested value as is possible for the particular implementation and available resources. The probe must not lower this value except as a result of a set to the associated nlMatrixTopNControlRequestedSize object. If the value of nlMatrixTopNControlRateBase is equal to nlMatrixTopNPkts, when the next topN report is generated, matrix entries with the highest value of nlMatrixTopNPktRate shall be placed in this table in decreasing order of this rate until there is no more room or until there are no more matrix entries. If the value of nlMatrixTopNControlRateBase is equal to nlMatrixTopNOctets, when the next topN report is generated, matrix entries with the highest value of nlMatrixTopNOctetRate shall be placed in this table in decreasing order of this rate until there is no more room or until there are no more matrix entries. It is an implementation-specific matter how entries with the same value of nlMatrixTopNPktRate or nlMatrixTopNOctetRate are sorted. It is also an implementation-specific matter as to whether or not zero-valued entries are available.</t>
  </si>
  <si>
    <t xml:space="preserve">1.3.6.1.2.1.16.15.4.1.7</t>
  </si>
  <si>
    <t xml:space="preserve">nlMatrixTopNControlRequestedSize</t>
  </si>
  <si>
    <t xml:space="preserve">The maximum number of matrix entries requested for this report. When this object is created or modified, the probe should set nlMatrixTopNControlGrantedSize as closely to this object as is possible for the particular probe implementation and available resources.</t>
  </si>
  <si>
    <t xml:space="preserve">1.3.6.1.2.1.16.15.4.1.6</t>
  </si>
  <si>
    <t xml:space="preserve">nlMatrixTopNControlDuration</t>
  </si>
  <si>
    <t xml:space="preserve">The number of seconds that this report has collected during the last sampling interval. When the associated nlMatrixTopNControlTimeRemaining object is set, this object shall be set by the probe to the same value and shall not be modified until the next time the nlMatrixTopNControlTimeRemaining is set. This value shall be zero if no reports have been requested for this nlMatrixTopNControlEntry.</t>
  </si>
  <si>
    <t xml:space="preserve">1.3.6.1.2.1.16.15.4.1.5</t>
  </si>
  <si>
    <t xml:space="preserve">nlMatrixTopNControlGeneratedReports</t>
  </si>
  <si>
    <t xml:space="preserve">1.3.6.1.2.1.16.15.4.1.4</t>
  </si>
  <si>
    <t xml:space="preserve">nlMatrixTopNControlTimeRemaining</t>
  </si>
  <si>
    <t xml:space="preserve">The number of seconds left in the report currently being collected. When this object is modified by the management station, a new collection is started, possibly aborting a currently running report. The new value is used as the requested duration of this report, and is immediately loaded into the associated nlMatrixTopNControlDuration object. When the report finishes, the probe will automatically start another collection with the same initial value of nlMatrixTopNControlTimeRemaining. Thus the management station may simply read the resulting reports repeatedly, checking the startTime and duration each time to ensure that a report was not missed or that the report parameters were not changed. While the value of this object is non-zero, it decrements by one per second until it reaches zero. At the time that this object decrements to zero, the report is made accessible in the nlMatrixTopNTable, overwriting any report that may be there. When this object is modified by the management station, any associated entries in the nlMatrixTopNTable shall be deleted. (Note that this is a different algorithm than the one used in the hostTopNTable).</t>
  </si>
  <si>
    <t xml:space="preserve">1.3.6.1.2.1.16.15.4.1.3</t>
  </si>
  <si>
    <t xml:space="preserve">nlMatrixTopNControlRateBase</t>
  </si>
  <si>
    <t xml:space="preserve">The variable for each nlMatrix[SD/DS] entry that the nlMatrixTopNEntries are sorted by. This object may not be modified if the associated nlMatrixTopNControlStatus object is equal to active(1).</t>
  </si>
  <si>
    <t xml:space="preserve">1.3.6.1.2.1.16.15.4.1.2</t>
  </si>
  <si>
    <t xml:space="preserve">nlMatrixTopNControlMatrixIndex</t>
  </si>
  <si>
    <t xml:space="preserve">The nlMatrix[SD/DS] table for which a top N report will be prepared on behalf of this entry. The nlMatrix[SD/DS] table is identified by the value of the hlMatrixControlIndex for that table that value is used here to identify the particular table. This object may not be modified if the associated nlMatrixTopNControlStatus object is equal to active(1).</t>
  </si>
  <si>
    <t xml:space="preserve">1.3.6.1.2.1.16.15.4.1.11</t>
  </si>
  <si>
    <t xml:space="preserve">nlMatrixTopNControlStatus</t>
  </si>
  <si>
    <t xml:space="preserve">The status of this nlMatrixTopNControlEntry. An entry may not exist in the active state unless all objects in the entry have an appropriate value. If this object is not equal to active(1), all associated entries in the nlMatrixTopNTable shall be deleted by the agent.</t>
  </si>
  <si>
    <t xml:space="preserve">1.3.6.1.2.1.16.15.4.1.10</t>
  </si>
  <si>
    <t xml:space="preserve">nlMatrixTopNControlOwner</t>
  </si>
  <si>
    <t xml:space="preserve">1.3.6.1.2.1.16.15.4.1.1</t>
  </si>
  <si>
    <t xml:space="preserve">nlMatrixTopNControlIndex</t>
  </si>
  <si>
    <t xml:space="preserve">An index that uniquely identifies an entry in the nlMatrixTopNControlTable. Each such entry defines one top N report prepared for one interface.</t>
  </si>
  <si>
    <t xml:space="preserve">1.3.6.1.2.1.16.15.4.1</t>
  </si>
  <si>
    <t xml:space="preserve">nlMatrixTopNControlEntry</t>
  </si>
  <si>
    <t xml:space="preserve">A conceptual row in the nlMatrixTopNControlTable. An example of the indexing of this table is nlMatrixTopNControlDuration.3</t>
  </si>
  <si>
    <t xml:space="preserve">1.3.6.1.2.1.16.15.4</t>
  </si>
  <si>
    <t xml:space="preserve">nlMatrixTopNControlTable</t>
  </si>
  <si>
    <t xml:space="preserve">1.3.6.1.2.1.16.15.3.1.6</t>
  </si>
  <si>
    <t xml:space="preserve">nlMatrixDSCreateTime</t>
  </si>
  <si>
    <t xml:space="preserve">1.3.6.1.2.1.16.15.3.1.5</t>
  </si>
  <si>
    <t xml:space="preserve">nlMatrixDSOctets</t>
  </si>
  <si>
    <t xml:space="preserve">The number of octets transmitted from the source address to the destination address since this entry was added to the nlMatrixDSTable (excluding framing bits but including FCS octets), excluding those octets in packets that contained errors. Note this doesn't count just those octets in the particular protocol frames, but includes the entire packet that contained the protocol.</t>
  </si>
  <si>
    <t xml:space="preserve">1.3.6.1.2.1.16.15.3.1.4</t>
  </si>
  <si>
    <t xml:space="preserve">nlMatrixDSPkts</t>
  </si>
  <si>
    <t xml:space="preserve">The number of packets without errors transmitted from the source address to the destination address since this entry was added to the nlMatrixDSTable. Note that this is the number of link-layer packets, so if a single network-layer packet is fragmented into several link-layer frames, this counter is incremented several times.</t>
  </si>
  <si>
    <t xml:space="preserve">1.3.6.1.2.1.16.15.3.1.3</t>
  </si>
  <si>
    <t xml:space="preserve">nlMatrixDSDestAddress</t>
  </si>
  <si>
    <t xml:space="preserve">The network destination address for this nlMatrixDS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3.1.2</t>
  </si>
  <si>
    <t xml:space="preserve">nlMatrixDSSourceAddress</t>
  </si>
  <si>
    <t xml:space="preserve">The network source address for this nlMatrixDS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3.1.1</t>
  </si>
  <si>
    <t xml:space="preserve">nlMatrixDSTimeMark</t>
  </si>
  <si>
    <t xml:space="preserve">1.3.6.1.2.1.16.15.3.1</t>
  </si>
  <si>
    <t xml:space="preserve">nlMatrixDSEntry</t>
  </si>
  <si>
    <t xml:space="preserve">A conceptual row in the nlMatrixDSTable. The hlMatrixControlIndex value in the index identifies the hlMatrixControlEntry on whose behalf this entry was created. The protocolDirLocalIndex value in the index identifies the network layer protocol of the nlMatrixDSSourceAddress and nlMatrixDSDestAddress. An example of the indexing of this table is nlMatrixDSPkts.1.783495.18.4.128.2.6.7.4.128.2.6.6</t>
  </si>
  <si>
    <t xml:space="preserve">1.3.6.1.2.1.16.15.3</t>
  </si>
  <si>
    <t xml:space="preserve">nlMatrixDSTable</t>
  </si>
  <si>
    <t xml:space="preserve">A list of traffic matrix entries which collect statistics for conversations between two network-level addresses. This table is indexed first by the destination address and then by the source address to make it convenient to collect all conversations to a particular address. The probe will populate this table for all network layer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seen in all packets with no MAC errors, and will increment octet and packet counts in the table for all packets with no MAC errors. Further, this table will only contain entries that have a corresponding entry in the nlMatrixSDTable with the same source address and destination address.</t>
  </si>
  <si>
    <t xml:space="preserve">1.3.6.1.2.1.16.15.2.1.6</t>
  </si>
  <si>
    <t xml:space="preserve">nlMatrixSDCreateTime</t>
  </si>
  <si>
    <t xml:space="preserve">1.3.6.1.2.1.16.15.2.1.5</t>
  </si>
  <si>
    <t xml:space="preserve">nlMatrixSDOctets</t>
  </si>
  <si>
    <t xml:space="preserve">The number of octets transmitted from the source address to the destination address since this entry was added to the nlMatrixSDTable (excluding framing bits but including FCS octets), excluding those octets in packets that contained errors. Note this doesn't count just those octets in the particular protocol frames, but includes the entire packet that contained the protocol.</t>
  </si>
  <si>
    <t xml:space="preserve">1.3.6.1.2.1.16.15.2.1.4</t>
  </si>
  <si>
    <t xml:space="preserve">nlMatrixSDPkts</t>
  </si>
  <si>
    <t xml:space="preserve">The number of packets without errors transmitted from the source address to the destination address since this entry was added to the nlMatrixSDTable. Note that this is the number of link-layer packets, so if a single network-layer packet is fragmented into several link-layer frames, this counter is incremented several times.</t>
  </si>
  <si>
    <t xml:space="preserve">1.3.6.1.2.1.16.15.2.1.3</t>
  </si>
  <si>
    <t xml:space="preserve">nlMatrixSDDestAddress</t>
  </si>
  <si>
    <t xml:space="preserve">The network destination address for this nlMatrixSD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2.1.2</t>
  </si>
  <si>
    <t xml:space="preserve">nlMatrixSDSourceAddress</t>
  </si>
  <si>
    <t xml:space="preserve">The network source address for this nlMatrixSD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5.2.1.1</t>
  </si>
  <si>
    <t xml:space="preserve">nlMatrixSDTimeMark</t>
  </si>
  <si>
    <t xml:space="preserve">1.3.6.1.2.1.16.15.2.1</t>
  </si>
  <si>
    <t xml:space="preserve">nlMatrixSDEntry</t>
  </si>
  <si>
    <t xml:space="preserve">A conceptual row in the nlMatrixSDTable. The hlMatrixControlIndex value in the index identifies the hlMatrixControlEntry on whose behalf this entry was created. The protocolDirLocalIndex value in the index identifies the network layer protocol of the nlMatrixSDSourceAddress and nlMatrixSDDestAddress. An example of the indexing of this table is nlMatrixSDPkts.1.783495.18.4.128.2.6.6.4.128.2.6.7</t>
  </si>
  <si>
    <t xml:space="preserve">1.3.6.1.2.1.16.15.2</t>
  </si>
  <si>
    <t xml:space="preserve">nlMatrixSDTable</t>
  </si>
  <si>
    <t xml:space="preserve">A list of traffic matrix entries which collect statistics for conversations between two network-level addresses. This table is indexed first by the source address and then by the destination address to make it convenient to collect all conversations from a particular address. The probe will populate this table for all network layer protocols in the protocol directory table whose value of protocolDirMatrixConfig is equal to supportedOn(3), and will delete any entries whose protocolDirEntry is deleted or has a protocolDirMatrixConfig value of supportedOff(2). The probe will add to this table all pairs of addresses seen in all packets with no MAC errors, and will increment octet and packet counts in the table for all packets with no MAC errors. Further, this table will only contain entries that have a corresponding entry in the nlMatrixDSTable with the same source address and destination address.</t>
  </si>
  <si>
    <t xml:space="preserve">1.3.6.1.2.1.16.15.1.1.9</t>
  </si>
  <si>
    <t xml:space="preserve">hlMatrixControlAlDeletes</t>
  </si>
  <si>
    <t xml:space="preserve">The number of times an alMatrix entry has been deleted from the alMatrix tables. If an entry is deleted, then inserted, and then deleted, this counter will be incremented by 2. The deletion of a conversation from both the alMatrixSDTable and alMatrixDSTable shall be counted as two deletions (even though every deletion from one table must be accompanied by a deletion from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MatrixControlAlDeletes from hlMatrixControlAlInserts.</t>
  </si>
  <si>
    <t xml:space="preserve">1.3.6.1.2.1.16.15.1.1.8</t>
  </si>
  <si>
    <t xml:space="preserve">hlMatrixControlAlInserts</t>
  </si>
  <si>
    <t xml:space="preserve">The number of times an alMatrix entry has been inserted into the alMatrix tables. If an entry is inserted, then deleted, and then inserted, this counter will be incremented by 2. The addition of a conversation into both the alMatrixSDTable and alMatrixDSTable shall be counted as two insertions (even though every addition into one table must be accompanied by an insertion into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MatrixControlAlDeletes from hlMatrixControlAlInserts.</t>
  </si>
  <si>
    <t xml:space="preserve">1.3.6.1.2.1.16.15.1.1.7</t>
  </si>
  <si>
    <t xml:space="preserve">hlMatrixControlAlDroppedFrames</t>
  </si>
  <si>
    <t xml:space="preserve">The total number of frames which were received by the probe and therefore not accounted for in the *StatsDropEvents, but for which the probe chose not to count for this entry for whatever reason. Most often, this event occurs when the probe is out of some resources and decides to shed load from this collection. This count does not include packets that were not counted because they had MAC-layer errors. Note that if the alMatrixTables are not implemented or are inactive because no protocols are enabled in the protocol directory, this value should be 0. Note that, unlike the dropEvents counter, this number is the exact number of frames dropped.</t>
  </si>
  <si>
    <t xml:space="preserve">1.3.6.1.2.1.16.15.1.1.6</t>
  </si>
  <si>
    <t xml:space="preserve">hlMatrixControlNlMaxDesiredEntries</t>
  </si>
  <si>
    <t xml:space="preserve">The maximum number of entries that are desired in the nlMatrix tables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MatrixControlStatus object is equal to `active', this object may not be modified. This object may be used to control how resources are allocated on the probe for the various RMON functions.</t>
  </si>
  <si>
    <t xml:space="preserve">1.3.6.1.2.1.16.15.1.1.5</t>
  </si>
  <si>
    <t xml:space="preserve">hlMatrixControlNlDeletes</t>
  </si>
  <si>
    <t xml:space="preserve">The number of times an nlMatrix entry has been deleted from the nlMatrix tables (for any reason). If an entry is deleted, then inserted, and then deleted, this counter will be incremented by 2. The deletion of a conversation from both the nlMatrixSDTable and nlMatrixDSTable shall be counted as two deletions (even though every deletion from one table must be accompanied by a deletion from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MatrixControlNlDeletes from hlMatrixControlNlInserts.</t>
  </si>
  <si>
    <t xml:space="preserve">1.3.6.1.2.1.16.15.1.1.4</t>
  </si>
  <si>
    <t xml:space="preserve">hlMatrixControlNlInserts</t>
  </si>
  <si>
    <t xml:space="preserve">The number of times an nlMatrix entry has been inserted into the nlMatrix tables. If an entry is inserted, then deleted, and then inserted, this counter will be incremented by 2. The addition of a conversation into both the nlMatrixSDTable and nlMatrixDSTable shall be counted as two insertions (even though every addition into one table must be accompanied by an insertion into the other).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sum of then nlMatrixSDTable and nlMatrixDSTable sizes can be determined by subtracting hlMatrixControlNlDeletes from hlMatrixControlNlInserts.</t>
  </si>
  <si>
    <t xml:space="preserve">1.3.6.1.2.1.16.15.1.1.3</t>
  </si>
  <si>
    <t xml:space="preserve">hlMatrixControlNlDroppedFrames</t>
  </si>
  <si>
    <t xml:space="preserve">The total number of frames which were received by the probe and therefore not accounted for in the *StatsDropEvents, but for which the probe chose not to count for this entry for whatever reason. Most often, this event occurs when the probe is out of some resources and decides to shed load from this collection. This count does not include packets that were not counted because they had MAC-layer errors. Note that if the nlMatrixTables are inactive because no protocols are enabled in the protocol directory, this value should be 0. Note that, unlike the dropEvents counter, this number is the exact number of frames dropped.</t>
  </si>
  <si>
    <t xml:space="preserve">1.3.6.1.2.1.16.15.1.1.2</t>
  </si>
  <si>
    <t xml:space="preserve">hlMatrixControlDataSource</t>
  </si>
  <si>
    <t xml:space="preserve">The source of the data for the associated matrix tables. The statistics in this group reflect all packets on the local network segment attached to the identified interface. This object may not be modified if the associated hlMatrixControlStatus object is equal to active(1).</t>
  </si>
  <si>
    <t xml:space="preserve">1.3.6.1.2.1.16.15.1.1.12</t>
  </si>
  <si>
    <t xml:space="preserve">hlMatrixControlStatus</t>
  </si>
  <si>
    <t xml:space="preserve">The status of this hlMatrixControlEntry. An entry may not exist in the active state unless all objects in the entry have an appropriate value. If this object is not equal to active(1), all associated entries in the nlMatrixSDTable, nlMatrixDSTable, alMatrixSDTable, and the alMatrixDSTable shall be deleted by the agent.</t>
  </si>
  <si>
    <t xml:space="preserve">1.3.6.1.2.1.16.15.1.1.11</t>
  </si>
  <si>
    <t xml:space="preserve">hlMatrixControlOwner</t>
  </si>
  <si>
    <t xml:space="preserve">1.3.6.1.2.1.16.15.1.1.10</t>
  </si>
  <si>
    <t xml:space="preserve">hlMatrixControlAlMaxDesiredEntries</t>
  </si>
  <si>
    <t xml:space="preserve">The maximum number of entries that are desired in the alMatrix tables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MatrixControlStatus object is equal to `active', this object may not be modified. This object may be used to control how resources are allocated on the probe for the various RMON functions.</t>
  </si>
  <si>
    <t xml:space="preserve">1.3.6.1.2.1.16.15.1.1.1</t>
  </si>
  <si>
    <t xml:space="preserve">hlMatrixControlIndex</t>
  </si>
  <si>
    <t xml:space="preserve">An index that uniquely identifies an entry in the hlMatrixControlTable. Each such entry defines a function that discovers conversations on a particular interface and places statistics about them in the nlMatrixSDTable and the nlMatrixDSTable, and optionally the alMatrixSDTable and alMatrixDSTable, on behalf of this hlMatrixControlEntry.</t>
  </si>
  <si>
    <t xml:space="preserve">1.3.6.1.2.1.16.15.1.1</t>
  </si>
  <si>
    <t xml:space="preserve">hlMatrixControlEntry</t>
  </si>
  <si>
    <t xml:space="preserve">A conceptual row in the hlMatrixControlTable. An example of indexing of this entry is hlMatrixControlNlDroppedFrames.1</t>
  </si>
  <si>
    <t xml:space="preserve">1.3.6.1.2.1.16.15.1</t>
  </si>
  <si>
    <t xml:space="preserve">hlMatrixControlTable</t>
  </si>
  <si>
    <t xml:space="preserve">A list of higher layer (i.e. non-MAC) matrix control entries. These entries will enable the collection of the network and application level matrix tables containing conversation statistics indexed by pairs of network addresses. Both the network and application level matrix tables are controlled by this table is so that they will both be created and deleted at the same time, further increasing the ease with which they can be implemented as a single datastore (note that if an implementation stores application layer matrix records in memory, it can derive network layer matrix records from them). Entries in the nlMatrixSDTable and nlMatrixDSTable will be created on behalf of each entry in this table. Additionally, if this probe implements the alMatrix tables, entries in the alMatrix tables will be created on behalf of each entry in this table.</t>
  </si>
  <si>
    <t xml:space="preserve">1.3.6.1.2.1.16.15</t>
  </si>
  <si>
    <t xml:space="preserve">nlMatrix</t>
  </si>
  <si>
    <t xml:space="preserve">1.3.6.1.2.1.16.14.2.1.8</t>
  </si>
  <si>
    <t xml:space="preserve">nlHostCreateTime</t>
  </si>
  <si>
    <t xml:space="preserve">1.3.6.1.2.1.16.14.2.1.7</t>
  </si>
  <si>
    <t xml:space="preserve">nlHostOutMacNonUnicastPkts</t>
  </si>
  <si>
    <t xml:space="preserve">The number of packets without errors transmitted by this address that were directed to any MAC broadcast addresses or to any MAC multicast addresses since this host was added to the nlHostTable. Note that this is the number of link-layer packets, so if a single network-layer packet is fragmented into several link-layer frames, this counter is incremented several times.</t>
  </si>
  <si>
    <t xml:space="preserve">1.3.6.1.2.1.16.14.2.1.6</t>
  </si>
  <si>
    <t xml:space="preserve">nlHostOutOctets</t>
  </si>
  <si>
    <t xml:space="preserve">The number of octets transmitted by this address since it was added to the n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4.2.1.5</t>
  </si>
  <si>
    <t xml:space="preserve">nlHostInOctets</t>
  </si>
  <si>
    <t xml:space="preserve">The number of octets transmitted to this address since it was added to the nlHostTable (excluding framing bits but including FCS octets), excluding those octets in packets that contained errors. Note this doesn't count just those octets in the particular protocol frames, but includes the entire packet that contained the protocol.</t>
  </si>
  <si>
    <t xml:space="preserve">1.3.6.1.2.1.16.14.2.1.4</t>
  </si>
  <si>
    <t xml:space="preserve">nlHostOutPkts</t>
  </si>
  <si>
    <t xml:space="preserve">The number of packets without errors transmitted by this address since it was added to the nlHostTable. Note that this is the number of link-layer packets, so if a single network-layer packet is fragmented into several link-layer frames, this counter is incremented several times.</t>
  </si>
  <si>
    <t xml:space="preserve">1.3.6.1.2.1.16.14.2.1.3</t>
  </si>
  <si>
    <t xml:space="preserve">nlHostInPkts</t>
  </si>
  <si>
    <t xml:space="preserve">The number of packets without errors transmitted to this address since it was added to the nlHostTable. Note that this is the number of link-layer packets, so if a single network-layer packet is fragmented into several link-layer frames, this counter is incremented several times.</t>
  </si>
  <si>
    <t xml:space="preserve">1.3.6.1.2.1.16.14.2.1.2</t>
  </si>
  <si>
    <t xml:space="preserve">nlHostAddress</t>
  </si>
  <si>
    <t xml:space="preserve">The network address for this nlHostEntry.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4.2.1.1</t>
  </si>
  <si>
    <t xml:space="preserve">nlHostTimeMark</t>
  </si>
  <si>
    <t xml:space="preserve">1.3.6.1.2.1.16.14.2.1</t>
  </si>
  <si>
    <t xml:space="preserve">nlHostEntry</t>
  </si>
  <si>
    <t xml:space="preserve">A conceptual row in the nlHostTable. The hlHostControlIndex value in the index identifies the hlHostControlEntry on whose behalf this entry was created. The protocolDirLocalIndex value in the index identifies the network layer protocol of the nlHostAddress. An example of the indexing of this entry is nlHostOutPkts.1.783495.18.4.128.2.6.6.</t>
  </si>
  <si>
    <t xml:space="preserve">1.3.6.1.2.1.16.14.2</t>
  </si>
  <si>
    <t xml:space="preserve">nlHostTable</t>
  </si>
  <si>
    <t xml:space="preserve">A collection of statistics for a particular network layer address that has been discovered on an interface of this device. The probe will populate this table for all network layer protocols in the protocol directory table whose value of protocolDirHostConfig is equal to supportedOn(3), and will delete any entries whose protocolDirEntry is deleted or has a protocolDirHostConfig value of supportedOff(2). The probe will add to this table all addresses seen as the source or destination address in all packets with no MAC errors, and will increment octet and packet counts in the table for all packets with no MAC errors.</t>
  </si>
  <si>
    <t xml:space="preserve">1.3.6.1.2.1.16.14.1.1.9</t>
  </si>
  <si>
    <t xml:space="preserve">hlHostControlAlDeletes</t>
  </si>
  <si>
    <t xml:space="preserve">The number of times an alHost entry has been deleted from the alHost table (for any reason). If an entry is deleted, then inserted, and then dele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AlDeletes from hlHostControlAlInserts.</t>
  </si>
  <si>
    <t xml:space="preserve">1.3.6.1.2.1.16.14.1.1.8</t>
  </si>
  <si>
    <t xml:space="preserve">hlHostControlAlInserts</t>
  </si>
  <si>
    <t xml:space="preserve">The number of times an alHost entry has been inserted into the alHost table. If an entry is inserted, then deleted, and then inser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AlDeletes from hlHostControlAlInserts.</t>
  </si>
  <si>
    <t xml:space="preserve">1.3.6.1.2.1.16.14.1.1.7</t>
  </si>
  <si>
    <t xml:space="preserve">hlHostControlAlDroppedFrames</t>
  </si>
  <si>
    <t xml:space="preserve">The total number of frames which were received by the probe and therefore not accounted for in the *StatsDropEvents, but for which the probe chose not to count for the associated alHost entries for whatever reason. Most often, this event occurs when the probe is out of some resources and decides to shed load from this collection. This count does not include packets that were not counted because they had MAC-layer errors. Note that if the alHostTable is not implemented or is inactive because no protocols are enabled in the protocol directory, this value should be 0. Note that, unlike the dropEvents counter, this number is the exact number of frames dropped.</t>
  </si>
  <si>
    <t xml:space="preserve">1.3.6.1.2.1.16.14.1.1.6</t>
  </si>
  <si>
    <t xml:space="preserve">hlHostControlNlMaxDesiredEntries</t>
  </si>
  <si>
    <t xml:space="preserve">The maximum number of entries that are desired in the nlHostTable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HostControlStatus object is equal to `active', this object may not be modified. This object may be used to control how resources are allocated on the probe for the various RMON functions.</t>
  </si>
  <si>
    <t xml:space="preserve">1.3.6.1.2.1.16.14.1.1.5</t>
  </si>
  <si>
    <t xml:space="preserve">hlHostControlNlDeletes</t>
  </si>
  <si>
    <t xml:space="preserve">The number of times an nlHost entry has been deleted from the nlHost table (for any reason). If an entry is deleted, then inserted, and then dele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NlDeletes from hlHostControlNlInserts.</t>
  </si>
  <si>
    <t xml:space="preserve">1.3.6.1.2.1.16.14.1.1.4</t>
  </si>
  <si>
    <t xml:space="preserve">hlHostControlNlInserts</t>
  </si>
  <si>
    <t xml:space="preserve">The number of times an nlHost entry has been inserted into the nlHost table. If an entry is inserted, then deleted, and then inserted, this counter will be incremented by 2. To allow for efficient implementation strategies, agents may delay updating this object for short periods of time. For example, an implementation strategy may allow internal data structures to differ from those visible via SNMP for short periods of time. This counter may reflect the internal data structures for those short periods of time. Note that the table size can be determined by subtracting hlHostControlNlDeletes from hlHostControlNlInserts.</t>
  </si>
  <si>
    <t xml:space="preserve">1.3.6.1.2.1.16.14.1.1.3</t>
  </si>
  <si>
    <t xml:space="preserve">hlHostControlNlDroppedFrames</t>
  </si>
  <si>
    <t xml:space="preserve">The total number of frames which were received by the probe and therefore not accounted for in the *StatsDropEvents, but for which the probe chose not to count for the associated nlHost entries for whatever reason. Most often, this event occurs when the probe is out of some resources and decides to shed load from this collection. This count does not include packets that were not counted because they had MAC-layer errors. Note that if the nlHostTable is inactive because no protocols are enabled in the protocol directory, this value should be 0. Note that, unlike the dropEvents counter, this number is the exact number of frames dropped.</t>
  </si>
  <si>
    <t xml:space="preserve">1.3.6.1.2.1.16.14.1.1.2</t>
  </si>
  <si>
    <t xml:space="preserve">hlHostControlDataSource</t>
  </si>
  <si>
    <t xml:space="preserve">The source of data for the associated host tables. The statistics in this group reflect all packets on the local network segment attached to the identified interface. This object may not be modified if the associated hlHostControlStatus object is equal to active(1).</t>
  </si>
  <si>
    <t xml:space="preserve">1.3.6.1.2.1.16.14.1.1.12</t>
  </si>
  <si>
    <t xml:space="preserve">hlHostControlStatus</t>
  </si>
  <si>
    <t xml:space="preserve">The status of this hlHostControlEntry. An entry may not exist in the active state unless all objects in the entry have an appropriate value. If this object is not equal to active(1), all associated entries in the nlHostTable and alHostTable shall be deleted.</t>
  </si>
  <si>
    <t xml:space="preserve">1.3.6.1.2.1.16.14.1.1.11</t>
  </si>
  <si>
    <t xml:space="preserve">hlHostControlOwner</t>
  </si>
  <si>
    <t xml:space="preserve">1.3.6.1.2.1.16.14.1.1.10</t>
  </si>
  <si>
    <t xml:space="preserve">hlHostControlAlMaxDesiredEntries</t>
  </si>
  <si>
    <t xml:space="preserve">The maximum number of entries that are desired in the alHost table on behalf of this control entry. The probe will not create more than this number of associated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If the associated hlHostControlStatus object is equal to `active', this object may not be modified. This object may be used to control how resources are allocated on the probe for the various RMON functions.</t>
  </si>
  <si>
    <t xml:space="preserve">1.3.6.1.2.1.16.14.1.1.1</t>
  </si>
  <si>
    <t xml:space="preserve">hlHostControlIndex</t>
  </si>
  <si>
    <t xml:space="preserve">An index that uniquely identifies an entry in the hlHostControlTable. Each such entry defines a function that discovers hosts on a particular interface and places statistics about them in the nlHostTable, and optionally in the alHostTable, on behalf of this hlHostControlEntry.</t>
  </si>
  <si>
    <t xml:space="preserve">1.3.6.1.2.1.16.14.1.1</t>
  </si>
  <si>
    <t xml:space="preserve">hlHostControlEntry</t>
  </si>
  <si>
    <t xml:space="preserve">A conceptual row in the hlHostControlTable. An example of the indexing of this entry is hlHostControlNlDroppedFrames.1</t>
  </si>
  <si>
    <t xml:space="preserve">1.3.6.1.2.1.16.14.1</t>
  </si>
  <si>
    <t xml:space="preserve">hlHostControlTable</t>
  </si>
  <si>
    <t xml:space="preserve">A list of higher layer (i.e. non-MAC) host table control entries. These entries will enable the collection of the network and application level host tables indexed by network addresses. Both the network and application level host tables are controlled by this table is so that they will both be created and deleted at the same time, further increasing the ease with which they can be implemented as a single datastore (note that if an implementation stores application layer host records in memory, it can derive network layer host records from them). Entries in the nlHostTable will be created on behalf of each entry in this table. Additionally, if this probe implements the alHostTable, entries in the alHostTable will be created on behalf of each entry in this table. Implementations are encouraged to add an entry per monitored interface upon initialization so that a default collection of host statistics is available.</t>
  </si>
  <si>
    <t xml:space="preserve">1.3.6.1.2.1.16.14</t>
  </si>
  <si>
    <t xml:space="preserve">nlHost</t>
  </si>
  <si>
    <t xml:space="preserve">1.3.6.1.2.1.16.13.5.1.5</t>
  </si>
  <si>
    <t xml:space="preserve">addressMapLastChange</t>
  </si>
  <si>
    <t xml:space="preserve">The value of sysUpTime at the time this entry was last created or the values of the physical address changed. This can be used to help detect duplicate address problems, in which case this object will be updated frequently.</t>
  </si>
  <si>
    <t xml:space="preserve">1.3.6.1.2.1.16.13.5.1.4</t>
  </si>
  <si>
    <t xml:space="preserve">addressMapPhysicalAddress</t>
  </si>
  <si>
    <t xml:space="preserve">The last source physical address on which the associated network address was seen. If the protocol of the associated network address was encapsulated inside of a network-level or higher protocol, this will be the address of the next-lower protocol with the addressRecognitionCapable bit enabled and will be formatted as specified for that protocol.</t>
  </si>
  <si>
    <t xml:space="preserve">1.3.6.1.2.1.16.13.5.1.3</t>
  </si>
  <si>
    <t xml:space="preserve">addressMapSource</t>
  </si>
  <si>
    <t xml:space="preserve">The interface or port on which the associated network address was most recently seen. If this address mapping was discovered on an interface, this object shall identify the instance of the ifIndex object, defined in [3,5], for the desired interface. For example, if an entry were to receive data from interface #1, this object would be set to ifIndex.1. If this address mapping was discovered on a port, this object shall identify the instance of the rptrGroupPortIndex object, defined in [RFC1516], for the desired port. For example, if an entry were to receive data from group #1, port #1, this object would be set to rptrGroupPortIndex.1.1. Note that while the dataSource associated with this entry may only point to index objects, this object may at times point to repeater port objects. This situation occurs when the dataSource points to an interface which is a locally attached repeater and the agent has additional information about the source port of traffic seen on that repeater.</t>
  </si>
  <si>
    <t xml:space="preserve">1.3.6.1.2.1.16.13.5.1.2</t>
  </si>
  <si>
    <t xml:space="preserve">addressMapNetworkAddress</t>
  </si>
  <si>
    <t xml:space="preserve">The network address for this relation. This is represented as an octet string with specific semantics and length as identified by the protocolDirLocalIndex component of the index. For example, if the protocolDirLocalIndex indicates an encapsulation of ip, this object is encoded as a length octet of 4, followed by the 4 octets of the ip address, in network byte order.</t>
  </si>
  <si>
    <t xml:space="preserve">1.3.6.1.2.1.16.13.5.1.1</t>
  </si>
  <si>
    <t xml:space="preserve">addressMapTimeMark</t>
  </si>
  <si>
    <t xml:space="preserve">1.3.6.1.2.1.16.13.5.1</t>
  </si>
  <si>
    <t xml:space="preserve">addressMapEntry</t>
  </si>
  <si>
    <t xml:space="preserve">A conceptual row in the addressMapTable. The protocolDirLocalIndex in the index identifies the network layer protocol of the addressMapNetworkAddress. An example of the indexing of this entry is addressMapSource.783495.18.4.128.2.6.6.11.1.3.6.1.2.1.2.2.1.1.1</t>
  </si>
  <si>
    <t xml:space="preserve">1.3.6.1.2.1.16.13.5</t>
  </si>
  <si>
    <t xml:space="preserve">addressMapTable</t>
  </si>
  <si>
    <t xml:space="preserve">A table of network layer address to physical address to interface mappings. The probe will add entries to this table based on the source MAC and network addresses seen in packets without MAC-level errors. The probe will populate this table for all protocols in the protocol directory table whose value of protocolDirAddressMapConfig is equal to supportedOn(3), and will delete any entries whose protocolDirEntry is deleted or has a protocolDirAddressMapConfig value of supportedOff(2).</t>
  </si>
  <si>
    <t xml:space="preserve">1.3.6.1.2.1.16.13.4.1.5</t>
  </si>
  <si>
    <t xml:space="preserve">addressMapControlStatus</t>
  </si>
  <si>
    <t xml:space="preserve">The status of this addressMap control entry. An entry may not exist in the active state unless all objects in the entry have an appropriate value. If this object is not equal to active(1), all associated entries in the addressMapTable shall be deleted.</t>
  </si>
  <si>
    <t xml:space="preserve">1.3.6.1.2.1.16.13.4.1.4</t>
  </si>
  <si>
    <t xml:space="preserve">addressMapControlOwner</t>
  </si>
  <si>
    <t xml:space="preserve">1.3.6.1.2.1.16.13.4.1.3</t>
  </si>
  <si>
    <t xml:space="preserve">addressMapControlDroppedFrames</t>
  </si>
  <si>
    <t xml:space="preserve">1.3.6.1.2.1.16.13.4.1.2</t>
  </si>
  <si>
    <t xml:space="preserve">addressMapControlDataSource</t>
  </si>
  <si>
    <t xml:space="preserve">The source of data for this addressMapControlEntry.</t>
  </si>
  <si>
    <t xml:space="preserve">1.3.6.1.2.1.16.13.4.1.1</t>
  </si>
  <si>
    <t xml:space="preserve">addressMapControlIndex</t>
  </si>
  <si>
    <t xml:space="preserve">A unique index for this entry in the addressMapControlTable.</t>
  </si>
  <si>
    <t xml:space="preserve">1.3.6.1.2.1.16.13.4.1</t>
  </si>
  <si>
    <t xml:space="preserve">addressMapControlEntry</t>
  </si>
  <si>
    <t xml:space="preserve">A conceptual row in the addressMapControlTable. An example of the indexing of this entry is addressMapControlDroppedFrames.1</t>
  </si>
  <si>
    <t xml:space="preserve">1.3.6.1.2.1.16.13.4</t>
  </si>
  <si>
    <t xml:space="preserve">addressMapControlTable</t>
  </si>
  <si>
    <t xml:space="preserve">A table to control the collection of network layer address to physical address to interface mappings. Note that this is not like the typical RMON controlTable and dataTable in which each entry creates its own data table. Each entry in this table enables the discovery of addresses on a new interface and the placement of address mappings into the central addressMapTable. Implementations are encouraged to add an entry per monitored interface upon initialization so that a default collection of address mappings is available.</t>
  </si>
  <si>
    <t xml:space="preserve">1.3.6.1.2.1.16.13.3</t>
  </si>
  <si>
    <t xml:space="preserve">addressMapMaxDesiredEntries</t>
  </si>
  <si>
    <t xml:space="preserve">The maximum number of entries that are desired in the addressMapTable. The probe will not create more than this number of entries in the table, but may choose to create fewer entries in this table for any reason including the lack of resources. If this object is set to a value less than the current number of entries, enough entries are chosen in an implementation-dependent manner and deleted so that the number of entries in the table equals the value of this object. If this value is set to -1, the probe may create any number of entries in this table. This object may be used to control how resources are allocated on the probe for the various RMON functions.</t>
  </si>
  <si>
    <t xml:space="preserve">1.3.6.1.2.1.16.13.2</t>
  </si>
  <si>
    <t xml:space="preserve">addressMapDeletes</t>
  </si>
  <si>
    <t xml:space="preserve">The number of times an address mapping entry has been deleted from the addressMapTable (for any reason). If an entry is deleted, then inserted, and then deleted, this counter will be incremented by 2. Note that the table size can be determined by subtracting addressMapDeletes from addressMapInserts.</t>
  </si>
  <si>
    <t xml:space="preserve">1.3.6.1.2.1.16.13.1</t>
  </si>
  <si>
    <t xml:space="preserve">addressMapInserts</t>
  </si>
  <si>
    <t xml:space="preserve">The number of times an address mapping entry has been inserted into the addressMapTable. If an entry is inserted, then deleted, and then inserted, this counter will be incremented by 2. Note that the table size can be determined by subtracting addressMapDeletes from addressMapInserts.</t>
  </si>
  <si>
    <t xml:space="preserve">1.3.6.1.2.1.16.13</t>
  </si>
  <si>
    <t xml:space="preserve">addressMap</t>
  </si>
  <si>
    <t xml:space="preserve">1.3.6.1.2.1.16.12.2.1.2</t>
  </si>
  <si>
    <t xml:space="preserve">protocolDistStatsOctets</t>
  </si>
  <si>
    <t xml:space="preserve">The number of octets in packets received of this protocol type since it was added to the protocolDistStatsTable (excluding framing bits but including FCS octets), except for those octets in packets that contained errors. Note this doesn't count just those octets in the particular protocol frames, but includes the entire packet that contained the protocol.</t>
  </si>
  <si>
    <t xml:space="preserve">1.3.6.1.2.1.16.12.2.1.1</t>
  </si>
  <si>
    <t xml:space="preserve">protocolDistStatsPkts</t>
  </si>
  <si>
    <t xml:space="preserve">The number of packets without errors received of this protocol type. Note that this is the number of link-layer packets, so if a single network-layer packet is fragmented into several link-layer frames, this counter is incremented several times.</t>
  </si>
  <si>
    <t xml:space="preserve">1.3.6.1.2.1.16.12.2.1</t>
  </si>
  <si>
    <t xml:space="preserve">protocolDistStatsEntry</t>
  </si>
  <si>
    <t xml:space="preserve">A conceptual row in the protocolDistStatsTable. The index is composed of the protocolDistControlIndex of the associated protocolDistControlEntry followed by the protocolDirLocalIndex of the associated protocol that this entry represents. In other words, the index identifies the protocol distribution an entry is a part of as well as the particular protocol that it represents. An example of the indexing of this entry is protocolDistStatsPkts.1.18</t>
  </si>
  <si>
    <t xml:space="preserve">1.3.6.1.2.1.16.12.2</t>
  </si>
  <si>
    <t xml:space="preserve">protocolDistStatsTable</t>
  </si>
  <si>
    <t xml:space="preserve">An entry is made in this table for every protocol in the protocolDirTable which has been seen in at least one packet. Counters are updated in this table for every protocol type that is encountered when parsing a packet, but no counters are updated for packets with MAC-layer errors. Note that if a protocolDirEntry is deleted, all associated entries in this table are removed.</t>
  </si>
  <si>
    <t xml:space="preserve">1.3.6.1.2.1.16.12.1.1.6</t>
  </si>
  <si>
    <t xml:space="preserve">protocolDistControlStatus</t>
  </si>
  <si>
    <t xml:space="preserve">The status of this row. An entry may not exist in the active state unless all objects in the entry have an appropriate value. If this object is not equal to active(1), all associated entries in the protocolDistStatsTable shall be deleted.</t>
  </si>
  <si>
    <t xml:space="preserve">1.3.6.1.2.1.16.12.1.1.5</t>
  </si>
  <si>
    <t xml:space="preserve">protocolDistControlOwner</t>
  </si>
  <si>
    <t xml:space="preserve">1.3.6.1.2.1.16.12.1.1.4</t>
  </si>
  <si>
    <t xml:space="preserve">protocolDistControlCreateTime</t>
  </si>
  <si>
    <t xml:space="preserve">1.3.6.1.2.1.16.12.1.1.3</t>
  </si>
  <si>
    <t xml:space="preserve">protocolDistControlDroppedFrames</t>
  </si>
  <si>
    <t xml:space="preserve">1.3.6.1.2.1.16.12.1.1.2</t>
  </si>
  <si>
    <t xml:space="preserve">protocolDistControlDataSource</t>
  </si>
  <si>
    <t xml:space="preserve">The source of data for the this protocol distribution. The statistics in this group reflect all packets on the local network segment attached to the identified interface. This object may not be modified if the associated protocolDistControlStatus object is equal to active(1).</t>
  </si>
  <si>
    <t xml:space="preserve">1.3.6.1.2.1.16.12.1.1.1</t>
  </si>
  <si>
    <t xml:space="preserve">protocolDistControlIndex</t>
  </si>
  <si>
    <t xml:space="preserve">A unique index for this protocolDistControlEntry.</t>
  </si>
  <si>
    <t xml:space="preserve">1.3.6.1.2.1.16.12.1.1</t>
  </si>
  <si>
    <t xml:space="preserve">protocolDistControlEntry</t>
  </si>
  <si>
    <t xml:space="preserve">A conceptual row in the protocolDistControlTable. An example of the indexing of this entry is protocolDistControlDroppedFrames.7</t>
  </si>
  <si>
    <t xml:space="preserve">1.3.6.1.2.1.16.12.1</t>
  </si>
  <si>
    <t xml:space="preserve">protocolDistControlTable</t>
  </si>
  <si>
    <t xml:space="preserve">Controls the setup of protocol type distribution statistics tables. Implementations are encouraged to add an entry per monitored interface upon initialization so that a default collection of protocol statistics is available. Rationale: This table controls collection of very basic statistics for any or all of the protocols detected on a given interface. An NMS can use this table to quickly determine bandwidth allocation utilized by different protocols. A media-specific statistics collection could also be configured (e.g. etherStats, trPStats) to easily obtain total frame, octet, and droppedEvents for the same interface.</t>
  </si>
  <si>
    <t xml:space="preserve">1.3.6.1.2.1.16.12</t>
  </si>
  <si>
    <t xml:space="preserve">protocolDist</t>
  </si>
  <si>
    <t xml:space="preserve">1.3.6.1.2.1.16.11.2.1.9</t>
  </si>
  <si>
    <t xml:space="preserve">protocolDirOwner</t>
  </si>
  <si>
    <t xml:space="preserve">1.3.6.1.2.1.16.11.2.1.8</t>
  </si>
  <si>
    <t xml:space="preserve">protocolDirMatrixConfig</t>
  </si>
  <si>
    <t xml:space="preserve">This object describes and configures the probe's support for the network layer and application layer matrix tables for this protocol. When the probe creates entries in this table for all protocols that it understands, it will set the entry to notSupported(1) if it doesn't have the capability to track the nlMatrixTables for this protocol or if the alMatrixTables are implemented but don't have the capability to track this protocol. Note that if the alMatrix tables are implemented, the probe may only support a protocol if it is supported in the the both of the nlMatrixTables and both of the alMatrixTables. If the associated protocolDirType object has the addressRecognitionCapable bit set, then this is a network layer protocol for which the probe recognizes addresses, and thus the probe will populate both of the nlMatrixTables and both of the alMatrixTables with addresses it discovers for this protocol. If the value of this object is notSupported(1), the probe will not track either of the nlMatrixTables or the alMatrixTables for this protocol and shall not allow this object to be changed to any other value. If the value of this object is supportedOn(3), the probe supports tracking of both of the nlMatrixTables and (if implemented) both of the alMatrixTables for this protocol and is configured to track these tables for this protocol for all control entries and all interfaces. If the value of this object is supportedOff(2), the probe supports tracking of both of the nlMatrixTables and (if implemented) both of the alMatrixTables for this protocol but is configured to not track these tables for this protocol for any control entries or interfaces. Whenever this value changes from supportedOn(3) to supportedOff(2), the probe shall delete all related entries in the nlMatrixTables and the alMatrixTables. Note that since each alMatrixEntry references 2 protocol directory entries, one for the network address and one for the type of the highest protocol recognized, that an entry will only be created in that table if this value is supportedOn(3) for both protocols.</t>
  </si>
  <si>
    <t xml:space="preserve">1.3.6.1.2.1.16.11.2.1.7</t>
  </si>
  <si>
    <t xml:space="preserve">protocolDirHostConfig</t>
  </si>
  <si>
    <t xml:space="preserve">This object describes and configures the probe's support for the network layer and application layer host tables for this protocol. When the probe creates entries in this table for all protocols that it understands, it will set the entry to notSupported(1) if it doesn't have the capability to track the nlHostTable for this protocol or if the alHostTable is implemented but doesn't have the capability to track this protocol. Note that if the alHostTable is implemented, the probe may only support a protocol if it is supported in both the nlHostTable and the alHostTable. If the associated protocolDirType object has the addressRecognitionCapable bit set, then this is a network layer protocol for which the probe recognizes addresses, and thus the probe will populate the nlHostTable and alHostTable with addresses it discovers for this protocol. If the value of this object is notSupported(1), the probe will not track the nlHostTable or alHostTable for this protocol and shall not allow this object to be changed to any other value. If the value of this object is supportedOn(3), the probe supports tracking of the nlHostTable and alHostTable for this protocol and is configured to track both tables for this protocol for all control entries and all interfaces. If the value of this object is supportedOff(2), the probe supports tracking of the nlHostTable and alHostTable for this protocol but is configured to not track these tables for any control entries or interfaces. Whenever this value changes from supportedOn(3) to supportedOff(2), the probe shall delete all related entries in the nlHostTable and alHostTable. Note that since each alHostEntry references 2 protocol directory entries, one for the network address and one for the type of the highest protocol recognized, that an entry will only be created in that table if this value is supportedOn(3) for both protocols.</t>
  </si>
  <si>
    <t xml:space="preserve">1.3.6.1.2.1.16.11.2.1.6</t>
  </si>
  <si>
    <t xml:space="preserve">protocolDirAddressMapConfig</t>
  </si>
  <si>
    <t xml:space="preserve">This object describes and configures the probe's support for address mapping for this protocol. When the probe creates entries in this table for all protocols that it understands, it will set the entry to notSupported(1) if it doesn't have the capability to perform address mapping for the protocol or if this protocol is not a network-layer protocol. When an entry is created in this table by a management operation as part of the limited extensibility feature, the probe must set this value to notSupported(1), because limited extensibility of the protocolDirTable does not extend to interpreting addresses of the extended protocols. If the value of this object is notSupported(1), the probe will not perform address mapping for this protocol and shall not allow this object to be changed to any other value. If the value of this object is supportedOn(3), the probe supports address mapping for this protocol and is configured to perform address mapping for this protocol for all addressMappingControlEntries and all interfaces. If the value of this object is supportedOff(2), the probe supports address mapping for this protocol but is configured to not perform address mapping for this protocol for any addressMappingControlEntries and all interfaces. Whenever this value changes from supportedOn(3) to supportedOff(2), the probe shall delete all related entries in the addressMappingTable.</t>
  </si>
  <si>
    <t xml:space="preserve">1.3.6.1.2.1.16.11.2.1.5</t>
  </si>
  <si>
    <t xml:space="preserve">protocolDirType</t>
  </si>
  <si>
    <t xml:space="preserve">This object describes 2 attributes of this protocol directory entry. The presence or absence of the `extensible' bit describes whether or not this protocol directory entry can be extended by the user by creating protocol directory entries which are children of this protocol. An example of an entry that will often allow extensibility is `ip.udp'. The probe may automatically populate some children of this node such as `ip.udp.snmp' and `ip.udp.dns'. A probe administrator or user may also populate additional children via remote SNMP requests that create entries in this table. When a child node is added for a protocol for which the probe has no built in support, extending a parent node (for which the probe does have built in support), that child node is not extendible. This is termed `limited extensibility'. When a child node is added through this extensibility mechanism, the values of protocolDirLocalIndex and protocolDirType shall be assigned by the agent. The other objects in the entry will be assigned by the manager who is creating the new entry. This object also describes whether or not this agent can recognize addresses for this protocol, should it be a network level protocol. That is, while a probe may be able to recognize packets of a particular network layer protocol and count them, it takes additional logic to be able to recognize the addresses in this protocol and to populate network layer or application layer tables with the addresses in this protocol. If this bit is set, the agent will recognize network layer addresses for this protoocl and populate the network and application layer host and matrix tables with these protocols. Note that when an entry is created, the agent will supply values for the bits that match the capabilities of the agent with respect to this protocol. Note that since row creations usually exercise the limited extensibility feature, these bits will usually be set to zero.</t>
  </si>
  <si>
    <t xml:space="preserve">1.3.6.1.2.1.16.11.2.1.4</t>
  </si>
  <si>
    <t xml:space="preserve">protocolDirDescr</t>
  </si>
  <si>
    <t xml:space="preserve">A textual description of the protocol encapsulation. A probe may choose to describe only a subset of the entire encapsulation (e.g. only the highest layer). This object is intended for human consumption only. This object may not be modified if the associated protocolDirStatus object is equal to active(1).</t>
  </si>
  <si>
    <t xml:space="preserve">1.3.6.1.2.1.16.11.2.1.3</t>
  </si>
  <si>
    <t xml:space="preserve">protocolDirLocalIndex</t>
  </si>
  <si>
    <t xml:space="preserve">The locally arbitrary, but unique identifier associated with this protocolDir entry. The value for each supported protocol must remain constant at least from one re-initialization of the entity's network management system to the next re-initialization, except that if a protocol is deleted and re-created, it must be re-created with a new value that has not been used since the last re-initialization. The specific value is meaningful only within a given SNMP entity. A protocolDirLocalIndex must not be re-used until the next agent-restart in the event the protocol directory entry is deleted.</t>
  </si>
  <si>
    <t xml:space="preserve">1.3.6.1.2.1.16.11.2.1.2</t>
  </si>
  <si>
    <t xml:space="preserve">protocolDirParameters</t>
  </si>
  <si>
    <t xml:space="preserve">A set of parameters for the associated protocolDirID. See the associated RMON2 Protocol Identifiers document for a description of the possible parameters. There will be one octet in this string for each sub-identifier in the protocolDirID, and the parameters will appear here in the same order as the associated sub-identifiers appear in the protocolDirID. Every node in the protocolDirID tree has a different, optional set of parameters defined (that is, the definition of parameters for a node is optional). The proper parameter value for each node is included in this string. Note that the inclusion of a parameter value in this string for each node is not optional what is optional is that a node may have no parameters defined, in which case the parameter field for that node will be zero.</t>
  </si>
  <si>
    <t xml:space="preserve">1.3.6.1.2.1.16.11.2.1.10</t>
  </si>
  <si>
    <t xml:space="preserve">protocolDirStatus</t>
  </si>
  <si>
    <t xml:space="preserve">The status of this protocol directory entry. An entry may not exist in the active state unless all objects in the entry have an appropriate value. If this object is not equal to active(1), all associated entries in the nlHostTable, nlMatrixSDTable, nlMatrixDSTable, alHostTable, alMatrixSDTable, and alMatrixDSTable shall be deleted.</t>
  </si>
  <si>
    <t xml:space="preserve">1.3.6.1.2.1.16.11.2.1.1</t>
  </si>
  <si>
    <t xml:space="preserve">protocolDirID</t>
  </si>
  <si>
    <t xml:space="preserve">A unique identifier for a particular protocol. Standard identifiers will be defined in a manner such that they can often be used as specifications for new protocols i.e. a tree-structured assignment mechanism that matches the protocol encapsulation `tree' and which has algorithmic assignment mechanisms for certain subtrees. See RFC XXX for more details. Despite the algorithmic mechanism, the probe will only place entries in here for those protocols it chooses to collect. In other words, it need not populate this table with all of the possible ethernet protocol types, nor need it create them on the fly when it sees them. Whether or not it does these things is a matter of product definition (cost/benefit, usability), and is up to the designer of the product. If an entry is written to this table with a protocolDirID that the agent doesn't understand, either directly or algorithmically, the SET request will be rejected with an inconsistentName or badValue (for SNMPv1) error.</t>
  </si>
  <si>
    <t xml:space="preserve">1.3.6.1.2.1.16.11.2.1</t>
  </si>
  <si>
    <t xml:space="preserve">protocolDirEntry</t>
  </si>
  <si>
    <t xml:space="preserve">A conceptual row in the protocolDirTable. An example of the indexing of this entry is protocolDirLocalIndex.8.0.0.0.1.0.0.8.0.2.0.0, which is the encoding of a length of 8, followed by 8 subids encoding the protocolDirID of 1.2048, followed by a length of 2 and the 2 subids encoding zero-valued parameters.</t>
  </si>
  <si>
    <t xml:space="preserve">1.3.6.1.2.1.16.11.2</t>
  </si>
  <si>
    <t xml:space="preserve">protocolDirTable</t>
  </si>
  <si>
    <t xml:space="preserve">This table lists the protocols that this agent has the capability to decode and count. There is one entry in this table for each such protocol. These protocols represent different network layer, transport layer, and higher-layer protocols. The agent should boot up with this table preconfigured with those protocols that it knows about and wishes to monitor. Implementations are strongly encouraged to support protocols higher than the network layer (at least for the protocol distribution group), even for implementations that don't support the application layer groups.</t>
  </si>
  <si>
    <t xml:space="preserve">1.3.6.1.2.1.16.11.1</t>
  </si>
  <si>
    <t xml:space="preserve">protocolDirLastChange</t>
  </si>
  <si>
    <t xml:space="preserve">The value of sysUpTime at the time the protocol directory was last modified, either through insertions or deletions, or through modifications of either the protocolDirAddressMapConfig, protocolDirHostConfig, or protocolDirMatrixConfig.</t>
  </si>
  <si>
    <t xml:space="preserve">1.3.6.1.2.1.16.11</t>
  </si>
  <si>
    <t xml:space="preserve">protocolDir</t>
  </si>
  <si>
    <t xml:space="preserve">1.3.6.1.2.1.16.10.8.1.2</t>
  </si>
  <si>
    <t xml:space="preserve">sourceRoutingStatsCreateTime</t>
  </si>
  <si>
    <t xml:space="preserve">1.3.6.1.2.1.16.10.8.1.1</t>
  </si>
  <si>
    <t xml:space="preserve">sourceRoutingStatsDroppedFrames</t>
  </si>
  <si>
    <t xml:space="preserve">1.3.6.1.2.1.16.10.8.1</t>
  </si>
  <si>
    <t xml:space="preserve">sourceRoutingStats2Entry</t>
  </si>
  <si>
    <t xml:space="preserve">1.3.6.1.2.1.16.10.8</t>
  </si>
  <si>
    <t xml:space="preserve">sourceRoutingStats2Table</t>
  </si>
  <si>
    <t xml:space="preserve">1.3.6.1.2.1.16.10.7.1.2</t>
  </si>
  <si>
    <t xml:space="preserve">ringStationControlCreateTime</t>
  </si>
  <si>
    <t xml:space="preserve">1.3.6.1.2.1.16.10.7.1.1</t>
  </si>
  <si>
    <t xml:space="preserve">ringStationControlDroppedFrames</t>
  </si>
  <si>
    <t xml:space="preserve">1.3.6.1.2.1.16.10.7.1</t>
  </si>
  <si>
    <t xml:space="preserve">ringStationControl2Entry</t>
  </si>
  <si>
    <t xml:space="preserve">1.3.6.1.2.1.16.10.7</t>
  </si>
  <si>
    <t xml:space="preserve">ringStationControl2Table</t>
  </si>
  <si>
    <t xml:space="preserve">1.3.6.1.2.1.16.1.6.1.2</t>
  </si>
  <si>
    <t xml:space="preserve">tokenRingPStatsCreateTime</t>
  </si>
  <si>
    <t xml:space="preserve">1.3.6.1.2.1.16.1.6.1.1</t>
  </si>
  <si>
    <t xml:space="preserve">tokenRingPStatsDroppedFrames</t>
  </si>
  <si>
    <t xml:space="preserve">1.3.6.1.2.1.16.1.6.1</t>
  </si>
  <si>
    <t xml:space="preserve">tokenRingPStats2Entry</t>
  </si>
  <si>
    <t xml:space="preserve">1.3.6.1.2.1.16.1.6</t>
  </si>
  <si>
    <t xml:space="preserve">tokenRingPStats2Table</t>
  </si>
  <si>
    <t xml:space="preserve">1.3.6.1.2.1.16.1.5.1.2</t>
  </si>
  <si>
    <t xml:space="preserve">tokenRingMLStatsCreateTime</t>
  </si>
  <si>
    <t xml:space="preserve">1.3.6.1.2.1.16.1.5.1.1</t>
  </si>
  <si>
    <t xml:space="preserve">tokenRingMLStatsDroppedFrames</t>
  </si>
  <si>
    <t xml:space="preserve">1.3.6.1.2.1.16.1.5.1</t>
  </si>
  <si>
    <t xml:space="preserve">tokenRingMLStats2Entry</t>
  </si>
  <si>
    <t xml:space="preserve">1.3.6.1.2.1.16.1.5</t>
  </si>
  <si>
    <t xml:space="preserve">tokenRingMLStats2Table</t>
  </si>
  <si>
    <t xml:space="preserve">1.3.6.1.2.1.16.1.4.1.2</t>
  </si>
  <si>
    <t xml:space="preserve">etherStatsCreateTime</t>
  </si>
  <si>
    <t xml:space="preserve">1.3.6.1.2.1.16.1.4.1.1</t>
  </si>
  <si>
    <t xml:space="preserve">etherStatsDroppedFrames</t>
  </si>
  <si>
    <t xml:space="preserve">1.3.6.1.2.1.16.1.4.1</t>
  </si>
  <si>
    <t xml:space="preserve">etherStats2Entry</t>
  </si>
  <si>
    <t xml:space="preserve">1.3.6.1.2.1.16.1.4</t>
  </si>
  <si>
    <t xml:space="preserve">etherStats2Table</t>
  </si>
  <si>
    <t xml:space="preserve">1.3.6.1.2.1.16.1.1.1.9</t>
  </si>
  <si>
    <t xml:space="preserve">etherStatsUndersizePkts</t>
  </si>
  <si>
    <t xml:space="preserve">The total number of packets received that had a length (excluding framing bits, but including FCS octets) of between 64 and 1518 octets, inclusive, but but had either a bad Frame Check Sequence (FCS) with an integral number of octets (FCS Error) or a bad FCS with a non-integral number of octets (Alignment Error).</t>
  </si>
  <si>
    <t xml:space="preserve">1.3.6.1.2.1.16.1.1.1.8</t>
  </si>
  <si>
    <t xml:space="preserve">etherStatsCRCAlignErrors</t>
  </si>
  <si>
    <t xml:space="preserve">The total number of good packets received that were directed to a multicast address. Note that this number does not include packets directed to the broadcast address.</t>
  </si>
  <si>
    <t xml:space="preserve">1.3.6.1.2.1.16.1.1.1.7</t>
  </si>
  <si>
    <t xml:space="preserve">etherStatsMulticastPkts</t>
  </si>
  <si>
    <t xml:space="preserve">The total number of good packets received that were directed to the broadcast address. Note that this does not include multicast packets.</t>
  </si>
  <si>
    <t xml:space="preserve">1.3.6.1.2.1.16.1.1.1.6</t>
  </si>
  <si>
    <t xml:space="preserve">etherStatsBroadcastPkts</t>
  </si>
  <si>
    <t xml:space="preserve">The total number of packets (including bad packets, broadcast packets, and multicast packets) received.</t>
  </si>
  <si>
    <t xml:space="preserve">1.3.6.1.2.1.16.1.1.1.5</t>
  </si>
  <si>
    <t xml:space="preserve">etherStatsPkts</t>
  </si>
  <si>
    <t xml:space="preserve">The total number of octets of data (including those in bad packets) received on the network (excluding framing bits but including FCS octets). This object can be used as a reasonable estimate of ethernet utilization. If greater precision is desired, the etherStatsPkts and etherStatsOctets objects should be sampled before and after a common interval. The differences in the sampled values are Pkts and Octets, respectively, and the number of seconds in the interval is Interval. These values are used to calculate the Utilization as follows: Pkts * (9.6 + 6.4) + (Octets * .8) Utilization = ------------------------------------Interval * 10,000 The result of this equation is the value Utilization which is the percent utilization of the ethernet segment on a scale of 0 to 100 percent.</t>
  </si>
  <si>
    <t xml:space="preserve">1.3.6.1.2.1.16.1.1.1.4</t>
  </si>
  <si>
    <t xml:space="preserve">etherStatsOctets</t>
  </si>
  <si>
    <t xml:space="preserve">The total number of events in which packets were dropped by the probe due to lack of resources. Note that this number is not necessarily the number of packets dropped; it is just the number of times this condition has been detected.</t>
  </si>
  <si>
    <t xml:space="preserve">1.3.6.1.2.1.16.1.1.1.3</t>
  </si>
  <si>
    <t xml:space="preserve">etherStatsDropEvents</t>
  </si>
  <si>
    <t xml:space="preserve">This object identifies the source of the data that this etherStats entry is configured to analyze. This source can be any ethernet interface on this device. In order to identify a particular interface, this object shall identify the instance of the ifIndex object, defined in RFC 1213 and RFC 1573 [4,6], for the desired interface. For example, if an entry were to receive data from interface #1, this object would be set to ifIndex.1. The statistics in this group reflect all packets on the local network segment attached to the identified interface. An agent may or may not be able to tell if fundamental changes to the media of the interface have occurred and necessitate an invalidation of this entry. For example, a hot-pluggable ethernet card could be pulled out and replaced by a token-ring card. In such a case, if the agent has such knowledge of the change, it is recommended that it invalidate this entry. This object may not be modified if the associated etherStatsStatus object is equal to valid(1).</t>
  </si>
  <si>
    <t xml:space="preserve">1.3.6.1.2.1.16.1.1.1.21</t>
  </si>
  <si>
    <t xml:space="preserve">etherStatsStatus</t>
  </si>
  <si>
    <t xml:space="preserve">1.3.6.1.2.1.16.1.1.1.20</t>
  </si>
  <si>
    <t xml:space="preserve">etherStatsOwner</t>
  </si>
  <si>
    <t xml:space="preserve">1.3.6.1.2.1.16.1.1.1.2</t>
  </si>
  <si>
    <t xml:space="preserve">etherStatsDataSource</t>
  </si>
  <si>
    <t xml:space="preserve">The value of this object uniquely identifies this etherStats entry.</t>
  </si>
  <si>
    <t xml:space="preserve">1.3.6.1.2.1.16.1.1.1.19</t>
  </si>
  <si>
    <t xml:space="preserve">etherStatsPkts1024to1518Octets</t>
  </si>
  <si>
    <t xml:space="preserve">The total number of packets (including bad packets) received that were between 512 and 1023 octets in length inclusive (excluding framing bits but including FCS octets).</t>
  </si>
  <si>
    <t xml:space="preserve">1.3.6.1.2.1.16.1.1.1.18</t>
  </si>
  <si>
    <t xml:space="preserve">etherStatsPkts512to1023Octets</t>
  </si>
  <si>
    <t xml:space="preserve">The total number of packets (including bad packets) received that were between 256 and 511 octets in length inclusive (excluding framing bits but including FCS octets).</t>
  </si>
  <si>
    <t xml:space="preserve">1.3.6.1.2.1.16.1.1.1.17</t>
  </si>
  <si>
    <t xml:space="preserve">etherStatsPkts256to511Octets</t>
  </si>
  <si>
    <t xml:space="preserve">The total number of packets (including bad packets) received that were between 128 and 255 octets in length inclusive (excluding framing bits but including FCS octets).</t>
  </si>
  <si>
    <t xml:space="preserve">1.3.6.1.2.1.16.1.1.1.16</t>
  </si>
  <si>
    <t xml:space="preserve">etherStatsPkts128to255Octets</t>
  </si>
  <si>
    <t xml:space="preserve">The total number of packets (including bad packets) received that were between 65 and 127 octets in length inclusive (excluding framing bits but including FCS octets).</t>
  </si>
  <si>
    <t xml:space="preserve">1.3.6.1.2.1.16.1.1.1.15</t>
  </si>
  <si>
    <t xml:space="preserve">etherStatsPkts65to127Octets</t>
  </si>
  <si>
    <t xml:space="preserve">The total number of packets (including bad packets) received that were 64 octets in length (excluding framing bits but including FCS octets).</t>
  </si>
  <si>
    <t xml:space="preserve">1.3.6.1.2.1.16.1.1.1.14</t>
  </si>
  <si>
    <t xml:space="preserve">etherStatsPkts64Octets</t>
  </si>
  <si>
    <t xml:space="preserve">The best estimate of the total number of collisions on this Ethernet segment. The value returned will depend on the location of the RMON probe. Section 8.2.1.3 (10BASE-5) and section 10.3.1.3 (10BASE-2) of IEEE standard 802.3 states that a station must detect a collision, in the receive mode, if three or more stations are transmitting simultaneously. A repeater port must detect a collision when two or more stations are transmitting simultaneously. Thus a probe placed on a repeater port could record more collisions than a probe connected to a station on the same segment would. Probe location plays a much smaller role when considering 10BASE-T. 14.2.1.4 (10BASE-T) of IEEE standard 802.3 defines a collision as the simultaneous presence of signals on the DO and RD circuits (transmitting and receiving at the same time). A 10BASE-T station can only detect collisions when it is transmitting. Thus probes placed on a station and a repeater, should report the same number of collisions. Note also that an RMON probe inside a repeater should ideally report collisions between the repeater and one or more other hosts (transmit collisions as defined by IEEE 802.3k) plus receiver collisions observed on any coax segments to which the repeater is connected.</t>
  </si>
  <si>
    <t xml:space="preserve">1.3.6.1.2.1.16.1.1.1.13</t>
  </si>
  <si>
    <t xml:space="preserve">etherStatsCollisions</t>
  </si>
  <si>
    <t xml:space="preserve">The total number of packets received that were longer than 1518 octets (excluding framing bits, but including FCS octets), and had either a bad Frame Check Sequence (FCS) with an integral number of octets (FCS Error) or a bad FCS with a non-integral number of octets (Alignment Error). Note that this definition of jabber is different than the definition in IEEE-802.3 section 8.2.1.5 (10BASE5) and section 10.3.1.4 (10BASE2). These documents define jabber as the condition where any packet exceeds 20 ms. The allowed range to detect jabber is between 20 ms and 150 ms.</t>
  </si>
  <si>
    <t xml:space="preserve">1.3.6.1.2.1.16.1.1.1.12</t>
  </si>
  <si>
    <t xml:space="preserve">etherStatsJabbers</t>
  </si>
  <si>
    <t xml:space="preserve">The total number of packets received that were less than 64 octets in length (excluding framing bits but including FCS octets) and had either a bad Frame Check Sequence (FCS) with an integral number of octets (FCS Error) or a bad FCS with a non-integral number of octets (Alignment Error). Note that it is entirely normal for etherStatsFragments to increment. This is because it counts both runts (which are normal occurrences due to collisions) and noise hits.</t>
  </si>
  <si>
    <t xml:space="preserve">1.3.6.1.2.1.16.1.1.1.11</t>
  </si>
  <si>
    <t xml:space="preserve">etherStatsFragments</t>
  </si>
  <si>
    <t xml:space="preserve">The total number of packets received that were longer than 1518 octets (excluding framing bits, but including FCS octets) and were otherwise well formed.</t>
  </si>
  <si>
    <t xml:space="preserve">1.3.6.1.2.1.16.1.1.1.10</t>
  </si>
  <si>
    <t xml:space="preserve">etherStatsOversizePkts</t>
  </si>
  <si>
    <t xml:space="preserve">The total number of packets received that were less than 64 octets long (excluding framing bits, but including FCS octets) and were otherwise well formed.</t>
  </si>
  <si>
    <t xml:space="preserve">1.3.6.1.2.1.16.1.1.1.1</t>
  </si>
  <si>
    <t xml:space="preserve">etherStatsIndex</t>
  </si>
  <si>
    <t xml:space="preserve">A collection of statistics kept for a particular Ethernet interface. As an example, an instance of the etherStatsPkts object might be named etherStatsPkts.1</t>
  </si>
  <si>
    <t xml:space="preserve">1.3.6.1.2.1.16.1.1.1</t>
  </si>
  <si>
    <t xml:space="preserve">etherStatsEntry</t>
  </si>
  <si>
    <t xml:space="preserve">A list of Ethernet statistics entries.</t>
  </si>
  <si>
    <t xml:space="preserve">1.3.6.1.2.1.16.1.1</t>
  </si>
  <si>
    <t xml:space="preserve">etherStatsTable</t>
  </si>
  <si>
    <t xml:space="preserve">1.3.6.1.2.1.16.1</t>
  </si>
  <si>
    <t xml:space="preserve">statistics</t>
  </si>
  <si>
    <t xml:space="preserve">The SNMP trap that is generated when an alarm entry crosses its rising threshold and generates an event that is configured for sending SNMP traps.</t>
  </si>
  <si>
    <t xml:space="preserve">1.3.6.1.2.1.16.0.2</t>
  </si>
  <si>
    <t xml:space="preserve">fallingAlarm</t>
  </si>
  <si>
    <t xml:space="preserve">The SNMP trap that is generated when an alarmentry crosses its falling threshold and generatesan event that is configured for sending SNMPtraps.</t>
  </si>
  <si>
    <t xml:space="preserve">1.3.6.1.2.1.16.0.1</t>
  </si>
  <si>
    <t xml:space="preserve">risingAlarm</t>
  </si>
  <si>
    <t xml:space="preserve">The SNMP trap that is generated when an alarmentry crosses its rising threshold and generatesan event that is configured for sending SNMPtraps.</t>
  </si>
  <si>
    <t xml:space="preserve">1.3.6.1.2.1.16</t>
  </si>
  <si>
    <t xml:space="preserve">rmon</t>
  </si>
  <si>
    <t xml:space="preserve">3584.0</t>
  </si>
  <si>
    <t xml:space="preserve">SNMP-COMMUNITY-MIB-3584.mib</t>
  </si>
  <si>
    <t xml:space="preserve">1.3.6.1.6.3.18.2.2.3</t>
  </si>
  <si>
    <t xml:space="preserve">snmpProxyTrapForwardGroup</t>
  </si>
  <si>
    <t xml:space="preserve">A collection of objects providing for configuration of community strings for SNMPv1 (and SNMPv2c) usage.</t>
  </si>
  <si>
    <t xml:space="preserve">1.3.6.1.6.3.18.2.2.1</t>
  </si>
  <si>
    <t xml:space="preserve">snmpCommunityGroup</t>
  </si>
  <si>
    <t xml:space="preserve">1.3.6.1.6.3.18.2.2</t>
  </si>
  <si>
    <t xml:space="preserve">snmpCommunityMIBGroups</t>
  </si>
  <si>
    <t xml:space="preserve">The compliance statement for SNMP engines which implement the SNMP-COMMUNITY-MIB with full read-create access.</t>
  </si>
  <si>
    <t xml:space="preserve">1.3.6.1.6.3.18.2.1.2</t>
  </si>
  <si>
    <t xml:space="preserve">snmpProxyTrapForwardCompliance</t>
  </si>
  <si>
    <t xml:space="preserve">The compliance statement for SNMP engines which contain a proxy forwarding application which is capable of forwarding SNMPv1 traps using SNMPv2c or SNMPv3.</t>
  </si>
  <si>
    <t xml:space="preserve">1.3.6.1.6.3.18.2.1.1</t>
  </si>
  <si>
    <t xml:space="preserve">snmpCommunityMIBCompliance</t>
  </si>
  <si>
    <t xml:space="preserve">The compliance statement for SNMP engines which implement the SNMP-COMMUNITY-MIB.</t>
  </si>
  <si>
    <t xml:space="preserve">1.3.6.1.6.3.18.2.1</t>
  </si>
  <si>
    <t xml:space="preserve">snmpCommunityMIBCompliances</t>
  </si>
  <si>
    <t xml:space="preserve">1.3.6.1.6.3.18.2</t>
  </si>
  <si>
    <t xml:space="preserve">snmpCommunityMIBConformance</t>
  </si>
  <si>
    <t xml:space="preserve">1.3.6.1.6.3.18.1.4</t>
  </si>
  <si>
    <t xml:space="preserve">snmpTrapCommunity</t>
  </si>
  <si>
    <t xml:space="preserve">The value of the community string field of an SNMPv1 message containing a Trap PDU which is forwarded by a a proxy forwarder application using an SNMP version other than SNMPv1. The value of this object SHOULD contain the value of the community string field from the original SNMPv1 message containing a Trap PDU as generated by an SNMPv1 agent. There is no SIZE constraint specified for this object because RFC 1157 does not impose any explicit limitation on the length of community strings (their size is constrained indirectly by the SNMP message size).</t>
  </si>
  <si>
    <t xml:space="preserve">1.3.6.1.6.3.18.1.3</t>
  </si>
  <si>
    <t xml:space="preserve">snmpTrapAddress</t>
  </si>
  <si>
    <t xml:space="preserve">The value of the agent-addr field of a Trap PDU which is forwarded by a proxy forwarder application using an SNMP version other than SNMPv1. The value of this object SHOULD contain the value of the agent-addr field from the original Trap PDU as generated by an SNMPv1 agent.</t>
  </si>
  <si>
    <t xml:space="preserve">1.3.6.1.6.3.18.1.2.1.2</t>
  </si>
  <si>
    <t xml:space="preserve">snmpTargetAddrMMS</t>
  </si>
  <si>
    <t xml:space="preserve">The maximum message size value associated with an entry in the snmpTargetAddrTable. Note that a value of 0 means that the maximum message size is unknown.</t>
  </si>
  <si>
    <t xml:space="preserve">1.3.6.1.6.3.18.1.2.1.1</t>
  </si>
  <si>
    <t xml:space="preserve">snmpTargetAddrTMask</t>
  </si>
  <si>
    <t xml:space="preserve">The mask value associated with an entry in the snmpTargetAddrTable. The value of this object must have the same length as the corresponding instance of snmpTargetAddrTAddress, or must have length 0. An attempt to set it to any other value will result in an inconsistentValue error. The value of this object allows an entry in the snmpTargetAddrTable to specify multiple addresses. The mask value is used to select which bits of a transport address must match bits of the corresponding instance of snmpTargetAddrTAddress, in order for the transport address to match a particular entry in the snmpTargetAddrTable. Bits which are 1 in the mask value indicate bits in the transport address which must match bits in the snmpTargetAddrTAddress value. Bits which are 0 in the mask indicate bits in the transport address which need not match. If the length of the mask is 0, the mask should be treated as if all its bits were 1 and its length were equal to the length of the corresponding value of snmpTargetAddrTable. This object may not be modified while the value of the corresponding instance of snmpTargetAddrRowStatus is active(1). An attempt to set this object in this case will result in an inconsistentValue error.</t>
  </si>
  <si>
    <t xml:space="preserve">1.3.6.1.6.3.18.1.2.1</t>
  </si>
  <si>
    <t xml:space="preserve">snmpTargetAddrExtEntry</t>
  </si>
  <si>
    <t xml:space="preserve">Information about a particular mask and mms value.</t>
  </si>
  <si>
    <t xml:space="preserve">1.3.6.1.6.3.18.1.2</t>
  </si>
  <si>
    <t xml:space="preserve">snmpTargetAddrExtTable</t>
  </si>
  <si>
    <t xml:space="preserve">The table of mask and maximum message size (mms) values associated with the snmpTargetAddrTable. The snmpTargetAddrExtTable augments the snmpTargetAddrTable with a transport address mask value and a maximum message size value. The transport address mask allows entries in the snmpTargetAddrTable to define a set of addresses instead of just a single address. The maximum message size value allows the maximum message size of another SNMP entity to be configured for use in SNMPv1 (and SNMPv2c) transactions, where the message format does not specify a maximum message size.</t>
  </si>
  <si>
    <t xml:space="preserve">1.3.6.1.6.3.18.1.1.1.8</t>
  </si>
  <si>
    <t xml:space="preserve">snmpCommunityStatus</t>
  </si>
  <si>
    <t xml:space="preserve">The status of this conceptual row in the snmpCommunityTable. An entry in this table is not qualified for activation until instances of all corresponding columns have been initialized, either through default values, or through Set operations. The snmpCommunityName and snmpCommunitySecurityName objects must be explicitly set. There is no restriction on setting columns in this table when the value of snmpCommunityStatus is active(1).</t>
  </si>
  <si>
    <t xml:space="preserve">1.3.6.1.6.3.18.1.1.1.7</t>
  </si>
  <si>
    <t xml:space="preserve">snmpCommunityStorageType</t>
  </si>
  <si>
    <t xml:space="preserve">The storage type for this conceptual row in the snmpCommunityTable. Conceptual rows having the value 'permanent' need not allow write-access to any columnar object in the row.</t>
  </si>
  <si>
    <t xml:space="preserve">1.3.6.1.6.3.18.1.1.1.6</t>
  </si>
  <si>
    <t xml:space="preserve">snmpCommunityTransportTag</t>
  </si>
  <si>
    <t xml:space="preserve">This object specifies a set of transport endpoints which are used in two ways: to specify the transport endpoints from which an SNMP entity will accept management requests, and to specify the transport endpoints to which a notification may be sent using the community string matching the corresponding instance of snmpCommunityName. In either case, if the value of this object has zero-length, transport endpoints are not checked when either authenticating messages containing this community string, nor when generating notifications. The transports identified by this object are specified in the snmpTargetAddrTable. Entries in that table whose snmpTargetAddrTagList contains this tag value are identified. If a management request containing a community string that matches the corresponding instance of snmpCommunityName is received on a transport endpoint other than the transport endpoints identified by this object the request is deemed unauthentic. When a notification is to be sent using an entry in this table, if the destination transport endpoint of the notification does not match one of the transport endpoints selected by this object, the notification is not sent.</t>
  </si>
  <si>
    <t xml:space="preserve">1.3.6.1.6.3.18.1.1.1.5</t>
  </si>
  <si>
    <t xml:space="preserve">snmpCommunityContextName</t>
  </si>
  <si>
    <t xml:space="preserve">The context in which management information is accessed when using the community string specified by the corresponding instance of snmpCommunityName.</t>
  </si>
  <si>
    <t xml:space="preserve">1.3.6.1.6.3.18.1.1.1.4</t>
  </si>
  <si>
    <t xml:space="preserve">snmpCommunityContextEngineID</t>
  </si>
  <si>
    <t xml:space="preserve">The contextEngineID indicating the location of the context in which management information is accessed when using the community string specified by the corresponding instance of snmpCommunityName. The default value is the snmpEngineID of the entity in which this object is instantiated.</t>
  </si>
  <si>
    <t xml:space="preserve">1.3.6.1.6.3.18.1.1.1.3</t>
  </si>
  <si>
    <t xml:space="preserve">snmpCommunitySecurityName</t>
  </si>
  <si>
    <t xml:space="preserve">A human readable string representing the corresponding value of snmpCommunityName in a Security Model independent format.</t>
  </si>
  <si>
    <t xml:space="preserve">1.3.6.1.6.3.18.1.1.1.2</t>
  </si>
  <si>
    <t xml:space="preserve">snmpCommunityName</t>
  </si>
  <si>
    <t xml:space="preserve">The community string for which a row in this table represents a configuration. There is no SIZE constraint specified for this object because RFC 1157 does not impose any explicit limitation on the length of community strings (their size is constrained indirectly by the SNMP message size).</t>
  </si>
  <si>
    <t xml:space="preserve">1.3.6.1.6.3.18.1.1.1.1</t>
  </si>
  <si>
    <t xml:space="preserve">snmpCommunityIndex</t>
  </si>
  <si>
    <t xml:space="preserve">The unique index value of a row in this table.</t>
  </si>
  <si>
    <t xml:space="preserve">1.3.6.1.6.3.18.1.1.1</t>
  </si>
  <si>
    <t xml:space="preserve">snmpCommunityEntry</t>
  </si>
  <si>
    <t xml:space="preserve">Information about a particular community string.</t>
  </si>
  <si>
    <t xml:space="preserve">1.3.6.1.6.3.18.1.1</t>
  </si>
  <si>
    <t xml:space="preserve">snmpCommunityTable</t>
  </si>
  <si>
    <t xml:space="preserve">The table of community strings configured in the SNMP engine's Local Configuration Datastore (LCD).</t>
  </si>
  <si>
    <t xml:space="preserve">1.3.6.1.6.3.18.1</t>
  </si>
  <si>
    <t xml:space="preserve">snmpCommunityMIBObjects</t>
  </si>
  <si>
    <t xml:space="preserve">1.3.6.1.6.3.18</t>
  </si>
  <si>
    <t xml:space="preserve">snmpCommunityMIB</t>
  </si>
  <si>
    <t xml:space="preserve">3411.0</t>
  </si>
  <si>
    <t xml:space="preserve">SNMP-FRAMEWORK-MIB-3411.mib</t>
  </si>
  <si>
    <t xml:space="preserve">1.3.6.1.6.3.10.3.2.1</t>
  </si>
  <si>
    <t xml:space="preserve">snmpEngineGroup</t>
  </si>
  <si>
    <t xml:space="preserve">A collection of objects for identifying and                 determining the configuration and current timeliness                 values of an SNMP engine</t>
  </si>
  <si>
    <t xml:space="preserve">1.3.6.1.6.3.10.3.2</t>
  </si>
  <si>
    <t xml:space="preserve">snmpFrameworkMIBGroups</t>
  </si>
  <si>
    <t xml:space="preserve">1.3.6.1.6.3.10.3.1.1</t>
  </si>
  <si>
    <t xml:space="preserve">snmpFrameworkMIBCompliance</t>
  </si>
  <si>
    <t xml:space="preserve">1.3.6.1.6.3.10.3.1</t>
  </si>
  <si>
    <t xml:space="preserve">snmpFrameworkMIBCompliances</t>
  </si>
  <si>
    <t xml:space="preserve">1.3.6.1.6.3.10.3</t>
  </si>
  <si>
    <t xml:space="preserve">snmpFrameworkMIBConformance</t>
  </si>
  <si>
    <t xml:space="preserve">1.3.6.1.6.3.10.2.1.4</t>
  </si>
  <si>
    <t xml:space="preserve">snmpEngineMaxMessageSize</t>
  </si>
  <si>
    <t xml:space="preserve">The maximum length in octets of an SNMP message                 which this SNMP engine can send or receive and                 process, determined as the minimum of the maximum                 message size values supported among all of the                 transports available to and supported by the engine.</t>
  </si>
  <si>
    <t xml:space="preserve">1.3.6.1.6.3.10.2.1.3</t>
  </si>
  <si>
    <t xml:space="preserve">snmpEngineTime</t>
  </si>
  <si>
    <t xml:space="preserve">The number of seconds since the value of                 the snmpEngineBoots object last changed.                 When incrementing this object's value would                 cause it to exceed its maximum,                 snmpEngineBoots is incremented as if a                 re-initialization had occurred, and this                 object's value consequently reverts to zero.</t>
  </si>
  <si>
    <t xml:space="preserve">1.3.6.1.6.3.10.2.1.2</t>
  </si>
  <si>
    <t xml:space="preserve">snmpEngineBoots</t>
  </si>
  <si>
    <t xml:space="preserve">The number of times that the SNMP engine has                 (re-)initialized itself since snmpEngineID                 was last configured.</t>
  </si>
  <si>
    <t xml:space="preserve">1.3.6.1.6.3.10.2.1.1</t>
  </si>
  <si>
    <t xml:space="preserve">snmpEngineID</t>
  </si>
  <si>
    <t xml:space="preserve">An SNMP engine's administratively-unique identifier.                 This information SHOULD be stored in non-volatile                 storage so that it remains constant across                 re-initializations of the SNMP engine.</t>
  </si>
  <si>
    <t xml:space="preserve">1.3.6.1.6.3.10.2.1</t>
  </si>
  <si>
    <t xml:space="preserve">snmpEngine</t>
  </si>
  <si>
    <t xml:space="preserve">1.3.6.1.6.3.10.2</t>
  </si>
  <si>
    <t xml:space="preserve">snmpFrameworkMIBObjects</t>
  </si>
  <si>
    <t xml:space="preserve">1.3.6.1.6.3.10.1.2</t>
  </si>
  <si>
    <t xml:space="preserve">snmpPrivProtocols</t>
  </si>
  <si>
    <t xml:space="preserve">1.3.6.1.6.3.10.1.1</t>
  </si>
  <si>
    <t xml:space="preserve">snmpAuthProtocols</t>
  </si>
  <si>
    <t xml:space="preserve">1.3.6.1.6.3.10.1</t>
  </si>
  <si>
    <t xml:space="preserve">snmpFrameworkAdmin</t>
  </si>
  <si>
    <t xml:space="preserve">1.3.6.1.6.3.10</t>
  </si>
  <si>
    <t xml:space="preserve">snmpFrameworkMIB</t>
  </si>
  <si>
    <t xml:space="preserve">3412.0</t>
  </si>
  <si>
    <t xml:space="preserve">SNMP-MPD-MIB-3412.mib</t>
  </si>
  <si>
    <t xml:space="preserve">1.3.6.1.6.3.11.3.2.1</t>
  </si>
  <si>
    <t xml:space="preserve">snmpMPDGroup</t>
  </si>
  <si>
    <t xml:space="preserve">A collection of objects providing for remote monitoring of the SNMP Message Processing and Dispatching process.</t>
  </si>
  <si>
    <t xml:space="preserve">1.3.6.1.6.3.11.3.2</t>
  </si>
  <si>
    <t xml:space="preserve">snmpMPDMIBGroups</t>
  </si>
  <si>
    <t xml:space="preserve">1.3.6.1.6.3.11.3.1.1</t>
  </si>
  <si>
    <t xml:space="preserve">snmpMPDCompliance</t>
  </si>
  <si>
    <t xml:space="preserve">The compliance statement for SNMP entities which implement the SNMP-MPD-MIB.</t>
  </si>
  <si>
    <t xml:space="preserve">1.3.6.1.6.3.11.3.1</t>
  </si>
  <si>
    <t xml:space="preserve">snmpMPDMIBCompliances</t>
  </si>
  <si>
    <t xml:space="preserve">1.3.6.1.6.3.11.3</t>
  </si>
  <si>
    <t xml:space="preserve">snmpMPDMIBConformance</t>
  </si>
  <si>
    <t xml:space="preserve">1.3.6.1.6.3.11.2.1.3</t>
  </si>
  <si>
    <t xml:space="preserve">snmpUnknownPDUHandlers</t>
  </si>
  <si>
    <t xml:space="preserve">The total number of packets received by the SNMP engine which were dropped because the PDU contained in the packet could not be passed to an application responsible for handling the pduType, e.g. no SNMP application had registered for the proper combination of the contextEngineID and the pduType.</t>
  </si>
  <si>
    <t xml:space="preserve">1.3.6.1.6.3.11.2.1.2</t>
  </si>
  <si>
    <t xml:space="preserve">snmpInvalidMsgs</t>
  </si>
  <si>
    <t xml:space="preserve">The total number of packets received by the SNMP engine which were dropped because there were invalid or inconsistent components in the SNMP message.</t>
  </si>
  <si>
    <t xml:space="preserve">1.3.6.1.6.3.11.2.1.1</t>
  </si>
  <si>
    <t xml:space="preserve">snmpUnknownSecurityModels</t>
  </si>
  <si>
    <t xml:space="preserve">The total number of packets received by the SNMP engine which were dropped because they referenced a securityModel that was not known to or supported by the SNMP engine.</t>
  </si>
  <si>
    <t xml:space="preserve">1.3.6.1.6.3.11.2.1</t>
  </si>
  <si>
    <t xml:space="preserve">snmpMPDStats</t>
  </si>
  <si>
    <t xml:space="preserve">1.3.6.1.6.3.11.2</t>
  </si>
  <si>
    <t xml:space="preserve">snmpMPDMIBObjects</t>
  </si>
  <si>
    <t xml:space="preserve">1.3.6.1.6.3.11.1</t>
  </si>
  <si>
    <t xml:space="preserve">snmpMPDAdmin</t>
  </si>
  <si>
    <t xml:space="preserve">1.3.6.1.6.3.11</t>
  </si>
  <si>
    <t xml:space="preserve">snmpMPDMIB</t>
  </si>
  <si>
    <t xml:space="preserve">WG-EMail: snmpv3@lists.tislabs.com Subscribe: snmpv3-request@lists.tislabs.com Co-Chair: Russ Mundy Network Associates Laboratories postal: 15204 Omega Drive, Suite 300 Rockville, MD 20850-4601 USA EMail: mundy@tislabs.com phone: +1 301-947-7107 Co-Chair &amp; Co-editor: David Harrington Enterasys Networks postal: 35 Industrial Way P. O. Box 5005 Rochester NH 03866-5005 USA EMail: dbh@enterasys.com phone: +1 603-337-2614 Co-editor: Jeffrey Case SNMP Research, Inc. postal: 3001 Kimberlin Heights Road Knoxville, TN 37920-9716 USA EMail: case@snmp.com phone: +1 423-573-1434 Co-editor: Randy Presuhn BMC Software, Inc. postal: 2141 North First Street San Jose, CA 95131 USA EMail: randy_presuhn@bmc.com phone: +1 408-546-1006 Co-editor: Bert Wijnen Lucent Technologies postal: Schagen 33 3461 GL Linschoten Netherlands EMail: bwijnen@lucent.com phone: +31 348-680-485</t>
  </si>
  <si>
    <t xml:space="preserve">3413.0</t>
  </si>
  <si>
    <t xml:space="preserve">SNMP-NOTIFICATION-MIB-3413.mib</t>
  </si>
  <si>
    <t xml:space="preserve">1.3.6.1.6.3.13.3.2.2</t>
  </si>
  <si>
    <t xml:space="preserve">snmpNotifyFilterGroup</t>
  </si>
  <si>
    <t xml:space="preserve">A collection of objects providing remote configuration of notification filters.</t>
  </si>
  <si>
    <t xml:space="preserve">1.3.6.1.6.3.13.3.2.1</t>
  </si>
  <si>
    <t xml:space="preserve">snmpNotifyGroup</t>
  </si>
  <si>
    <t xml:space="preserve">A collection of objects for selecting which management targets are used for generating notifications, and the type of notification to be generated for each selected management target.</t>
  </si>
  <si>
    <t xml:space="preserve">1.3.6.1.6.3.13.3.2</t>
  </si>
  <si>
    <t xml:space="preserve">snmpNotifyGroups</t>
  </si>
  <si>
    <t xml:space="preserve">1.3.6.1.6.3.13.3.1.3</t>
  </si>
  <si>
    <t xml:space="preserve">snmpNotifyFullCompliance</t>
  </si>
  <si>
    <t xml:space="preserve">The compliance statement for SNMP entities which either implement only SNMP Confirmed-Class notifications, or both SNMP Unconfirmed-Class and Confirmed-Class notifications, plus filtering and read-create operations on all related tables.</t>
  </si>
  <si>
    <t xml:space="preserve">1.3.6.1.6.3.13.3.1.2</t>
  </si>
  <si>
    <t xml:space="preserve">snmpNotifyBasicFiltersCompliance</t>
  </si>
  <si>
    <t xml:space="preserve">The compliance statement for SNMP entities which implement SNMP Unconfirmed-Class notifications with filtering, and read-create operations on all related tables.</t>
  </si>
  <si>
    <t xml:space="preserve">1.3.6.1.6.3.13.3.1.1</t>
  </si>
  <si>
    <t xml:space="preserve">snmpNotifyBasicCompliance</t>
  </si>
  <si>
    <t xml:space="preserve">The compliance statement for minimal SNMP entities which implement only SNMP Unconfirmed-Class notifications and read-create operations on only the snmpTargetAddrTable.</t>
  </si>
  <si>
    <t xml:space="preserve">1.3.6.1.6.3.13.3.1</t>
  </si>
  <si>
    <t xml:space="preserve">snmpNotifyCompliances</t>
  </si>
  <si>
    <t xml:space="preserve">1.3.6.1.6.3.13.3</t>
  </si>
  <si>
    <t xml:space="preserve">snmpNotifyConformance</t>
  </si>
  <si>
    <t xml:space="preserve">1.3.6.1.6.3.13.1.3.1.5</t>
  </si>
  <si>
    <t xml:space="preserve">snmpNotifyFilterRowStatus</t>
  </si>
  <si>
    <t xml:space="preserve">The status of this conceptual row. To create a row in this table, a manager must set this object to either createAndGo(4) or createAndWait(5).</t>
  </si>
  <si>
    <t xml:space="preserve">1.3.6.1.6.3.13.1.3.1.4</t>
  </si>
  <si>
    <t xml:space="preserve">snmpNotifyFilterStorageType</t>
  </si>
  <si>
    <t xml:space="preserve">The storage type for this conceptual row. Conceptual rows having the value 'permanent' need not allow write-access to any columnar objects in the row.</t>
  </si>
  <si>
    <t xml:space="preserve">1.3.6.1.6.3.13.1.3.1.3</t>
  </si>
  <si>
    <t xml:space="preserve">snmpNotifyFilterType</t>
  </si>
  <si>
    <t xml:space="preserve">This object indicates whether the family of filter subtrees defined by this entry are included in or excluded from a filter. A more detailed discussion of the use of this object can be found in section 6. of [SNMP-APPL].</t>
  </si>
  <si>
    <t xml:space="preserve">1.3.6.1.6.3.13.1.3.1.2</t>
  </si>
  <si>
    <t xml:space="preserve">snmpNotifyFilterMask</t>
  </si>
  <si>
    <t xml:space="preserve">The bit mask which, in combination with the corresponding instance of snmpNotifyFilterSubtree, defines a family of subtrees which are included in or excluded from the filter profile. Each bit of this bit mask corresponds to a sub-identifier of snmpNotifyFilterSubtree, with the most significant bit of the i-th octet of this octet string value (extended if necessary, see below) corresponding to the (8*i 7)-th sub-identifier, and the least significant bit of the i-th octet of this octet string corresponding to the (8*i)-th sub-identifier, where i is in the range 1 through 16. Each bit of this bit mask specifies whether or not the corresponding sub-identifiers must match when determining if an OBJECT IDENTIFIER matches this family of filter subtrees; a '1' indicates that an exact match must occur; a '0' indicates 'wild card', i.e., any sub-identifier value matches. Thus, the OBJECT IDENTIFIER X of an object instance is contained in a family of filter subtrees if, for each sub-identifier of the value of snmpNotifyFilterSubtree, either: the i-th bit of snmpNotifyFilterMask is 0, or the i-th sub-identifier of X is equal to the i-th sub-identifier of the value of snmpNotifyFilterSubtree. If the value of this bit mask is M bits long and there are more than M sub-identifiers in the corresponding instance of snmpNotifyFilterSubtree, then the bit mask is extended with 1's to be the required length. Note that when the value of this object is the zero-length string, this extension rule results in a mask of all-1's being used (i.e., no 'wild card'), and the family of filter subtrees is the one subtree uniquely identified by the corresponding instance of snmpNotifyFilterSubtree.</t>
  </si>
  <si>
    <t xml:space="preserve">1.3.6.1.6.3.13.1.3.1.1</t>
  </si>
  <si>
    <t xml:space="preserve">snmpNotifyFilterSubtree</t>
  </si>
  <si>
    <t xml:space="preserve">The MIB subtree which, when combined with the corresponding instance of snmpNotifyFilterMask, defines a family of subtrees which are included in or excluded from the filter profile.</t>
  </si>
  <si>
    <t xml:space="preserve">1.3.6.1.6.3.13.1.3.1</t>
  </si>
  <si>
    <t xml:space="preserve">snmpNotifyFilterEntry</t>
  </si>
  <si>
    <t xml:space="preserve">An element of a filter profile. Entries in the snmpNotifyFilterTable are created and deleted using the snmpNotifyFilterRowStatus object.</t>
  </si>
  <si>
    <t xml:space="preserve">1.3.6.1.6.3.13.1.3</t>
  </si>
  <si>
    <t xml:space="preserve">snmpNotifyFilterTable</t>
  </si>
  <si>
    <t xml:space="preserve">The table of filter profiles. Filter profiles are used to determine whether particular management targets should receive particular notifications. When a notification is generated, it must be compared with the filters associated with each management target which is configured to receive notifications, in order to determine whether it may be sent to each such management target. A more complete discussion of notification filtering can be found in section 6. of [SNMP-APPL].</t>
  </si>
  <si>
    <t xml:space="preserve">1.3.6.1.6.3.13.1.2.1.3</t>
  </si>
  <si>
    <t xml:space="preserve">snmpNotifyFilterProfile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NotifyFilterProfileRowStatus column is 'notReady'. In particular, a newly created row cannot be made active until the corresponding instance of snmpNotifyFilterProfileName has been set.</t>
  </si>
  <si>
    <t xml:space="preserve">1.3.6.1.6.3.13.1.2.1.2</t>
  </si>
  <si>
    <t xml:space="preserve">snmpNotifyFilterProfileStorType</t>
  </si>
  <si>
    <t xml:space="preserve">1.3.6.1.6.3.13.1.2.1.1</t>
  </si>
  <si>
    <t xml:space="preserve">snmpNotifyFilterProfileName</t>
  </si>
  <si>
    <t xml:space="preserve">The name of the filter profile to be used when generating notifications using the corresponding entry in the snmpTargetAddrTable.</t>
  </si>
  <si>
    <t xml:space="preserve">1.3.6.1.6.3.13.1.2.1</t>
  </si>
  <si>
    <t xml:space="preserve">snmpNotifyFilterProfileEntry</t>
  </si>
  <si>
    <t xml:space="preserve">An entry in this table indicates the name of the filter profile to be used when generating notifications using the corresponding entry in the snmpTargetParamsTable. Entries in the snmpNotifyFilterProfileTable are created and deleted using the snmpNotifyFilterProfileRowStatus object.</t>
  </si>
  <si>
    <t xml:space="preserve">1.3.6.1.6.3.13.1.2</t>
  </si>
  <si>
    <t xml:space="preserve">snmpNotifyFilterProfileTable</t>
  </si>
  <si>
    <t xml:space="preserve">This table is used to associate a notification filter profile with a particular set of target parameters.</t>
  </si>
  <si>
    <t xml:space="preserve">1.3.6.1.6.3.13.1.1.1.5</t>
  </si>
  <si>
    <t xml:space="preserve">snmpNotifyRowStatus</t>
  </si>
  <si>
    <t xml:space="preserve">1.3.6.1.6.3.13.1.1.1.4</t>
  </si>
  <si>
    <t xml:space="preserve">snmpNotifyStorageType</t>
  </si>
  <si>
    <t xml:space="preserve">1.3.6.1.6.3.13.1.1.1.3</t>
  </si>
  <si>
    <t xml:space="preserve">snmpNotifyType</t>
  </si>
  <si>
    <t xml:space="preserve">This object determines the type of notification to be generated for entries in the snmpTargetAddrTable selected by the corresponding instance of snmpNotifyTag. This value is only used when generating notifications, and is ignored when using the snmpTargetAddrTable for other purposes. If the value of this object is trap(1), then any messages generated for selected rows will contain Unconfirmed-Class PDUs. If the value of this object is inform(2), then any messages generated for selected rows will contain Confirmed-Class PDUs. Note that if an SNMP entity only supports generation of Unconfirmed-Class PDUs (and not Confirmed-Class PDUs), then this object may be read-only.</t>
  </si>
  <si>
    <t xml:space="preserve">1.3.6.1.6.3.13.1.1.1.2</t>
  </si>
  <si>
    <t xml:space="preserve">snmpNotifyTag</t>
  </si>
  <si>
    <t xml:space="preserve">This object contains a single tag value which is used to select entries in the snmpTargetAddrTable. Any entry in the snmpTargetAddrTable which contains a tag value which is equal to the value of an instance of this object is selected. If this object contains a value of zero length, no entries are selected.</t>
  </si>
  <si>
    <t xml:space="preserve">1.3.6.1.6.3.13.1.1.1.1</t>
  </si>
  <si>
    <t xml:space="preserve">snmpNotifyName</t>
  </si>
  <si>
    <t xml:space="preserve">The locally arbitrary, but unique identifier associated with this snmpNotifyEntry.</t>
  </si>
  <si>
    <t xml:space="preserve">1.3.6.1.6.3.13.1.1.1</t>
  </si>
  <si>
    <t xml:space="preserve">snmpNotifyEntry</t>
  </si>
  <si>
    <t xml:space="preserve">An entry in this table selects a set of management targets which should receive notifications, as well as the type of notification which should be sent to each selected management target. Entries in the snmpNotifyTable are created and deleted using the snmpNotifyRowStatus object.</t>
  </si>
  <si>
    <t xml:space="preserve">1.3.6.1.6.3.13.1.1</t>
  </si>
  <si>
    <t xml:space="preserve">snmpNotifyTable</t>
  </si>
  <si>
    <t xml:space="preserve">This table is used to select management targets which should receive notifications, as well as the type of notification which should be sent to each selected management target.</t>
  </si>
  <si>
    <t xml:space="preserve">1.3.6.1.6.3.13.1</t>
  </si>
  <si>
    <t xml:space="preserve">snmpNotifyObjects</t>
  </si>
  <si>
    <t xml:space="preserve">1.3.6.1.6.3.13</t>
  </si>
  <si>
    <t xml:space="preserve">snmpNotificationMIB</t>
  </si>
  <si>
    <t xml:space="preserve">WG-email: snmpv3@lists.tislabs.com Subscribe: majordomo@lists.tislabs.com In message body: subscribe snmpv3 Co-Chair: Russ Mundy Network Associates Laboratories Postal: 15204 Omega Drive, Suite 300 Rockville, MD 20850-4601 USA EMail: mundy@tislabs.com Phone: +1 301-947-7107 Co-Chair: David Harrington Enterasys Networks Postal: 35 Industrial Way P. O. Box 5004 Rochester, New Hampshire 03866-5005 USA EMail: dbh@enterasys.com Phone: +1 603-337-2614 Co-editor: David B. Levi Nortel Networks Postal: 3505 Kesterwood Drive Knoxville, Tennessee 37918 EMail: dlevi@nortelnetworks.com Phone: +1 865 686 0432 Co-editor: Paul Meyer Secure Computing Corporation Postal: 2675 Long Lake Road Roseville, Minnesota 55113 EMail: paul_meyer@securecomputing.com Phone: +1 651 628 1592 Co-editor: Bob Stewart Retired</t>
  </si>
  <si>
    <t xml:space="preserve">SNMP-TARGET-MIB-3413.mib</t>
  </si>
  <si>
    <t xml:space="preserve">1.3.6.1.6.3.12.3.2.3</t>
  </si>
  <si>
    <t xml:space="preserve">snmpTargetCommandResponderGroup</t>
  </si>
  <si>
    <t xml:space="preserve">A collection of objects required for command responder applications, used for counting error conditions.</t>
  </si>
  <si>
    <t xml:space="preserve">1.3.6.1.6.3.12.3.2.2</t>
  </si>
  <si>
    <t xml:space="preserve">snmpTargetResponseGroup</t>
  </si>
  <si>
    <t xml:space="preserve">A collection of objects providing remote configuration of management targets for applications which generate SNMP messages for which a response message would be expected.</t>
  </si>
  <si>
    <t xml:space="preserve">1.3.6.1.6.3.12.3.2.1</t>
  </si>
  <si>
    <t xml:space="preserve">snmpTargetBasicGroup</t>
  </si>
  <si>
    <t xml:space="preserve">A collection of objects providing basic remote configuration of management targets.</t>
  </si>
  <si>
    <t xml:space="preserve">1.3.6.1.6.3.12.3.2</t>
  </si>
  <si>
    <t xml:space="preserve">snmpTargetGroups</t>
  </si>
  <si>
    <t xml:space="preserve">1.3.6.1.6.3.12.3.1.1</t>
  </si>
  <si>
    <t xml:space="preserve">snmpTargetCommandResponderCompliance</t>
  </si>
  <si>
    <t xml:space="preserve">The compliance statement for SNMP entities which include a command responder application.</t>
  </si>
  <si>
    <t xml:space="preserve">1.3.6.1.6.3.12.3.1</t>
  </si>
  <si>
    <t xml:space="preserve">snmpTargetCompliances</t>
  </si>
  <si>
    <t xml:space="preserve">1.3.6.1.6.3.12.3</t>
  </si>
  <si>
    <t xml:space="preserve">snmpTargetConformance</t>
  </si>
  <si>
    <t xml:space="preserve">1.3.6.1.6.3.12.1.5</t>
  </si>
  <si>
    <t xml:space="preserve">snmpUnknownContexts</t>
  </si>
  <si>
    <t xml:space="preserve">The total number of packets received by the SNMP engine which were dropped because the context contained in the message was unknown.</t>
  </si>
  <si>
    <t xml:space="preserve">1.3.6.1.6.3.12.1.4</t>
  </si>
  <si>
    <t xml:space="preserve">snmpUnavailableContexts</t>
  </si>
  <si>
    <t xml:space="preserve">The total number of packets received by the SNMP engine which were dropped because the context contained in the message was unavailable.</t>
  </si>
  <si>
    <t xml:space="preserve">1.3.6.1.6.3.12.1.3.1.7</t>
  </si>
  <si>
    <t xml:space="preserve">snmpTargetParams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TargetParamsRowStatus column is 'notReady'. In particular, a newly created row cannot be made active until the corresponding snmpTargetParamsMPModel, snmpTargetParamsSecurityModel, snmpTargetParamsSecurityName, and snmpTargetParamsSecurityLevel have all been set. The following objects may not be modified while the value of this object is active(1): snmpTargetParamsMPModel snmpTargetParamsSecurityModel snmpTargetParamsSecurityName snmpTargetParamsSecurityLevel An attempt to set these objects while the value of snmpTargetParamsRowStatus is active(1) will result in an inconsistentValue error.</t>
  </si>
  <si>
    <t xml:space="preserve">1.3.6.1.6.3.12.1.3.1.6</t>
  </si>
  <si>
    <t xml:space="preserve">snmpTargetParamsStorageType</t>
  </si>
  <si>
    <t xml:space="preserve">1.3.6.1.6.3.12.1.3.1.5</t>
  </si>
  <si>
    <t xml:space="preserve">snmpTargetParamsSecurityLevel</t>
  </si>
  <si>
    <t xml:space="preserve">The Level of Security to be used when generating SNMP messages using this entry.</t>
  </si>
  <si>
    <t xml:space="preserve">1.3.6.1.6.3.12.1.3.1.4</t>
  </si>
  <si>
    <t xml:space="preserve">snmpTargetParamsSecurityName</t>
  </si>
  <si>
    <t xml:space="preserve">The securityName which identifies the Principal on whose behalf SNMP messages will be generated using this entry.</t>
  </si>
  <si>
    <t xml:space="preserve">1.3.6.1.6.3.12.1.3.1.3</t>
  </si>
  <si>
    <t xml:space="preserve">snmpTargetParamsSecurityModel</t>
  </si>
  <si>
    <t xml:space="preserve">The Security Model to be used when generating SNMP messages using this entry. An implementation may choose to return an inconsistentValue error if an attempt is made to set this variable to a value for a security model which the implementation does not support.</t>
  </si>
  <si>
    <t xml:space="preserve">1.3.6.1.6.3.12.1.3.1.2</t>
  </si>
  <si>
    <t xml:space="preserve">snmpTargetParamsMPModel</t>
  </si>
  <si>
    <t xml:space="preserve">The Message Processing Model to be used when generating SNMP messages using this entry.</t>
  </si>
  <si>
    <t xml:space="preserve">1.3.6.1.6.3.12.1.3.1.1</t>
  </si>
  <si>
    <t xml:space="preserve">snmpTargetParamsName</t>
  </si>
  <si>
    <t xml:space="preserve">The locally arbitrary, but unique identifier associated with this snmpTargetParamsEntry.</t>
  </si>
  <si>
    <t xml:space="preserve">1.3.6.1.6.3.12.1.3.1</t>
  </si>
  <si>
    <t xml:space="preserve">snmpTargetParamsEntry</t>
  </si>
  <si>
    <t xml:space="preserve">A set of SNMP target information. Entries in the snmpTargetParamsTable are created and deleted using the snmpTargetParamsRowStatus object.</t>
  </si>
  <si>
    <t xml:space="preserve">1.3.6.1.6.3.12.1.3</t>
  </si>
  <si>
    <t xml:space="preserve">snmpTargetParamsTable</t>
  </si>
  <si>
    <t xml:space="preserve">A table of SNMP target information to be used in the generation of SNMP messages.</t>
  </si>
  <si>
    <t xml:space="preserve">1.3.6.1.6.3.12.1.2.1.9</t>
  </si>
  <si>
    <t xml:space="preserve">snmpTargetAddrRowStatus</t>
  </si>
  <si>
    <t xml:space="preserve">The status of this conceptual row. To create a row in this table, a manager must set this object to either createAndGo(4) or createAndWait(5). Until instances of all corresponding columns are appropriately configured, the value of the corresponding instance of the snmpTargetAddrRowStatus column is 'notReady'. In particular, a newly created row cannot be made active until the corresponding instances of snmpTargetAddrTDomain, snmpTargetAddrTAddress, and snmpTargetAddrParams have all been set. The following objects may not be modified while the value of this object is active(1): snmpTargetAddrTDomain snmpTargetAddrTAddress An attempt to set these objects while the value of snmpTargetAddrRowStatus is active(1) will result in an inconsistentValue error.</t>
  </si>
  <si>
    <t xml:space="preserve">1.3.6.1.6.3.12.1.2.1.8</t>
  </si>
  <si>
    <t xml:space="preserve">snmpTargetAddrStorageType</t>
  </si>
  <si>
    <t xml:space="preserve">1.3.6.1.6.3.12.1.2.1.7</t>
  </si>
  <si>
    <t xml:space="preserve">snmpTargetAddrParams</t>
  </si>
  <si>
    <t xml:space="preserve">The value of this object identifies an entry in the snmpTargetParamsTable. The identified entry contains SNMP parameters to be used when generating messages to be sent to this transport address.</t>
  </si>
  <si>
    <t xml:space="preserve">1.3.6.1.6.3.12.1.2.1.6</t>
  </si>
  <si>
    <t xml:space="preserve">snmpTargetAddrTagList</t>
  </si>
  <si>
    <t xml:space="preserve">This object contains a list of tag values which are used to select target addresses for a particular operation.</t>
  </si>
  <si>
    <t xml:space="preserve">1.3.6.1.6.3.12.1.2.1.5</t>
  </si>
  <si>
    <t xml:space="preserve">snmpTargetAddrRetryCount</t>
  </si>
  <si>
    <t xml:space="preserve">This object specifies a default number of retries to be attempted when a response is not received for a generated message. An application may provide its own retry count, in which case the value of this object is ignored.</t>
  </si>
  <si>
    <t xml:space="preserve">1.3.6.1.6.3.12.1.2.1.4</t>
  </si>
  <si>
    <t xml:space="preserve">snmpTargetAddrTimeout</t>
  </si>
  <si>
    <t xml:space="preserve">This object should reflect the expected maximum round trip time for communicating with the transport address defined by this row. When a message is sent to this address, and a response (if one is expected) is not received within this time period, an implementation may assume that the response will not be delivered. Note that the time interval that an application waits for a response may actually be derived from the value of this object. The method for deriving the actual time interval is implementation dependent. One such method is to derive the expected round trip time based on a particular retransmission algorithm and on the number of timeouts which have occurred. The type of message may also be considered when deriving expected round trip times for retransmissions. For example, if a message is being sent with a securityLevel that indicates both authentication and privacy, the derived value may be increased to compensate for extra processing time spent during authentication and encryption processing.</t>
  </si>
  <si>
    <t xml:space="preserve">1.3.6.1.6.3.12.1.2.1.3</t>
  </si>
  <si>
    <t xml:space="preserve">snmpTargetAddrTAddress</t>
  </si>
  <si>
    <t xml:space="preserve">This object contains a transport address. The format of this address depends on the value of the snmpTargetAddrTDomain object.</t>
  </si>
  <si>
    <t xml:space="preserve">1.3.6.1.6.3.12.1.2.1.2</t>
  </si>
  <si>
    <t xml:space="preserve">snmpTargetAddrTDomain</t>
  </si>
  <si>
    <t xml:space="preserve">This object indicates the transport type of the address contained in the snmpTargetAddrTAddress object.</t>
  </si>
  <si>
    <t xml:space="preserve">1.3.6.1.6.3.12.1.2.1.1</t>
  </si>
  <si>
    <t xml:space="preserve">snmpTargetAddrName</t>
  </si>
  <si>
    <t xml:space="preserve">The locally arbitrary, but unique identifier associated with this snmpTargetAddrEntry.</t>
  </si>
  <si>
    <t xml:space="preserve">1.3.6.1.6.3.12.1.2.1</t>
  </si>
  <si>
    <t xml:space="preserve">snmpTargetAddrEntry</t>
  </si>
  <si>
    <t xml:space="preserve">A transport address to be used in the generation of SNMP operations. Entries in the snmpTargetAddrTable are created and deleted using the snmpTargetAddrRowStatus object.</t>
  </si>
  <si>
    <t xml:space="preserve">1.3.6.1.6.3.12.1.2</t>
  </si>
  <si>
    <t xml:space="preserve">snmpTargetAddrTable</t>
  </si>
  <si>
    <t xml:space="preserve">A table of transport addresses to be used in the generation of SNMP messages.</t>
  </si>
  <si>
    <t xml:space="preserve">1.3.6.1.6.3.12.1.1</t>
  </si>
  <si>
    <t xml:space="preserve">snmpTargetSpinLock</t>
  </si>
  <si>
    <t xml:space="preserve">This object is used to facilitate modification of table entries in the SNMP-TARGET-MIB module by multiple managers. In particular, it is useful when modifying the value of the snmpTargetAddrTagList object. The procedure for modifying the snmpTargetAddrTagList object is as follows: 1. Retrieve the value of snmpTargetSpinLock and of snmpTargetAddrTagList. 2. Generate a new value for snmpTargetAddrTagList. 3. Set the value of snmpTargetSpinLock to the retrieved value, and the value of snmpTargetAddrTagList to the new value. If the set fails for the snmpTargetSpinLock object, go back to step 1.</t>
  </si>
  <si>
    <t xml:space="preserve">1.3.6.1.6.3.12.1</t>
  </si>
  <si>
    <t xml:space="preserve">snmpTargetObjects</t>
  </si>
  <si>
    <t xml:space="preserve">1.3.6.1.6.3.12</t>
  </si>
  <si>
    <t xml:space="preserve">snmpTargetMIB</t>
  </si>
  <si>
    <t xml:space="preserve">3414.0</t>
  </si>
  <si>
    <t xml:space="preserve">SNMP-USER-BASED-SM-MIB-3414.mib</t>
  </si>
  <si>
    <t xml:space="preserve">1.3.6.1.6.3.15.2.2.1</t>
  </si>
  <si>
    <t xml:space="preserve">usmMIBBasicGroup</t>
  </si>
  <si>
    <t xml:space="preserve">A collection of objects providing for configuration of an SNMP engine which implements the SNMP User-based Security Model.</t>
  </si>
  <si>
    <t xml:space="preserve">1.3.6.1.6.3.15.2.2</t>
  </si>
  <si>
    <t xml:space="preserve">usmMIBGroups</t>
  </si>
  <si>
    <t xml:space="preserve">1.3.6.1.6.3.15.2.1.1</t>
  </si>
  <si>
    <t xml:space="preserve">usmMIBCompliance</t>
  </si>
  <si>
    <t xml:space="preserve">The compliance statement for SNMP engines which implement the SNMP-USER-BASED-SM-MIB.</t>
  </si>
  <si>
    <t xml:space="preserve">1.3.6.1.6.3.15.2.1</t>
  </si>
  <si>
    <t xml:space="preserve">usmMIBCompliances</t>
  </si>
  <si>
    <t xml:space="preserve">1.3.6.1.6.3.15.2</t>
  </si>
  <si>
    <t xml:space="preserve">usmMIBConformance</t>
  </si>
  <si>
    <t xml:space="preserve">1.3.6.1.6.3.15.1.2.2.1.9</t>
  </si>
  <si>
    <t xml:space="preserve">usmUserPrivKeyChange</t>
  </si>
  <si>
    <t xml:space="preserve">An object, which when modified, causes the secret encryption key used for messages sent on behalf of this user to/from the SNMP engine identified by usmUserEngineID, to be modified via a one-way function. The associated protocol is the usmUserPrivProtocol. The associated secret key is the user's secret privacy key (privKey). The associated hash algorithm is the algorithm used by the user's usmUserAuthProtocol. When creating a new user, it is an 'inconsistentName' error for a set operation to refer to this object unless it is previously or concurrently initialized through a set operation on the corresponding instance of usmUserCloneFrom. When the value of the corresponding usmUserPrivProtocol is usmNoPrivProtocol, then a set is successful, but effectively is a no-op. When this object is read, the zero-length (empty) string is returned. See the description clause of usmUserAuthKeyChange for a recommended procedure to do a key change.</t>
  </si>
  <si>
    <t xml:space="preserve">1.3.6.1.6.3.15.1.2.2.1.8</t>
  </si>
  <si>
    <t xml:space="preserve">usmUserPrivProtocol</t>
  </si>
  <si>
    <t xml:space="preserve">An indication of whether messages sent on behalf of this user to/from the SNMP engine identified by usmUserEngineID, can be protected from disclosure, and if so, the type of privacy protocol which is used. An instance of this object is created concurrently with the creation of any other object instance for the same user (i.e., as part of the processing of the set operation which creates the first object instance in the same conceptual row). If an initial set operation (i.e. at row creation time) tries to set a value for an unknown or unsupported protocol, then a 'wrongValue' error must be returned. The value will be overwritten/set when a set operation is performed on the corresponding instance of usmUserCloneFrom. Once instantiated, the value of such an instance of this object can only be changed via a set operation to the value of the usmNoPrivProtocol. If a set operation tries to change the value of an existing instance of this object to any value other than usmNoPrivProtocol, then an 'inconsistentValue' error must be returned. Note that if any privacy protocol is used, then you must also use an authentication protocol. In other words, if usmUserPrivProtocol is set to anything else than usmNoPrivProtocol, then the corresponding instance of usmUserAuthProtocol cannot have a value of usmNoAuthProtocol. If it does, then an 'inconsistentValue' error must be returned.</t>
  </si>
  <si>
    <t xml:space="preserve">1.3.6.1.6.3.15.1.2.2.1.7</t>
  </si>
  <si>
    <t xml:space="preserve">usmUserOwnAuthKeyChange</t>
  </si>
  <si>
    <t xml:space="preserve">Behaves exactly as usmUserAuthKeyChange, with one notable difference: in order for the set operation to succeed, the usmUserName of the operation requester must match the usmUserName that indexes the row which is targeted by this operation. In addition, the USM security model must be used for this operation. The idea here is that access to this column can be public, since it will only allow a user to change his own secret authentication key (authKey). Note that this can only be done once the row is active. When a set is received and the usmUserName of the requester is not the same as the umsUserName that indexes the row which is targeted by this operation, then a 'noAccess' error must be returned. When a set is received and the security model in use is not USM, then a 'noAccess' error must be returned.</t>
  </si>
  <si>
    <t xml:space="preserve">1.3.6.1.6.3.15.1.2.2.1.6</t>
  </si>
  <si>
    <t xml:space="preserve">usmUserAuthKeyChange</t>
  </si>
  <si>
    <t xml:space="preserve">An object, which when modified, causes the secret authentication key used for messages sent on behalf of this user to/from the SNMP engine identified by usmUserEngineID, to be modified via a one-way function. The associated protocol is the usmUserAuthProtocol. The associated secret key is the user's secret authentication key (authKey). The associated hash algorithm is the algorithm used by the user's usmUserAuthProtocol. When creating a new user, it is an 'inconsistentName' error for a set operation to refer to this object unless it is previously or concurrently initialized through a set operation on the corresponding instance of usmUserCloneFrom. When the value of the corresponding usmUserAuthProtocol is usmNoAuthProtocol, then a set is successful, but effectively is a no-op. When this object is read, the zero-length (empty) string is returned. The recommended way to do a key change is as follows: 1) GET(usmUserSpinLock.0) and save in sValue. 2) generate the keyChange value based on the old (existing) secret key and the new secret key, let us call this kcValue. If you do the key change on behalf of another user: 3) SET(usmUserSpinLock.0=sValue, usmUserAuthKeyChange=kcValue usmUserPublic=randomValue) If you do the key change for yourself: 4) SET(usmUserSpinLock.0=sValue, usmUserOwnAuthKeyChange=kcValue usmUserPublic=randomValue) If you get a response with error-status of noError, then the SET succeeded and the new key is active. If you do not get a response, then you can issue a GET(usmUserPublic) and check if the value is equal to the randomValue you did send in the SET. If so, then the key change succeeded and the new key is active (probably the response got lost). If not, then the SET request probably never reached the target and so you can start over with the procedure above.</t>
  </si>
  <si>
    <t xml:space="preserve">1.3.6.1.6.3.15.1.2.2.1.5</t>
  </si>
  <si>
    <t xml:space="preserve">usmUserAuthProtocol</t>
  </si>
  <si>
    <t xml:space="preserve">An indication of whether messages sent on behalf of this user to/from the SNMP engine identified by usmUserEngineID, can be authenticated, and if so, the type of authentication protocol which is used. An instance of this object is created concurrently with the creation of any other object instance for the same user (i.e., as part of the processing of the set operation which creates the first object instance in the same conceptual row). If an initial set operation (i.e. at row creation time) tries to set a value for an unknown or unsupported protocol, then a 'wrongValue' error must be returned. The value will be overwritten/set when a set operation is performed on the corresponding instance of usmUserCloneFrom. Once instantiated, the value of such an instance of this object can only be changed via a set operation to the value of the usmNoAuthProtocol. If a set operation tries to change the value of an existing instance of this object to any value other than usmNoAuthProtocol, then an 'inconsistentValue' error must be returned. If a set operation tries to set the value to the usmNoAuthProtocol while the usmUserPrivProtocol value in the same row is not equal to usmNoPrivProtocol, then an 'inconsistentValue' error must be returned. That means that an SNMP command generator application must first ensure that the usmUserPrivProtocol is set to the usmNoPrivProtocol value before it can set the usmUserAuthProtocol value to usmNoAuthProtocol.</t>
  </si>
  <si>
    <t xml:space="preserve">1.3.6.1.6.3.15.1.2.2.1.4</t>
  </si>
  <si>
    <t xml:space="preserve">usmUserCloneFrom</t>
  </si>
  <si>
    <t xml:space="preserve">A pointer to another conceptual row in this usmUserTable. The user in this other conceptual row is called the clone-from user. When a new user is created (i.e., a new conceptual row is instantiated in this table), the privacy and authentication parameters of the new user must be cloned from its clone-from user. These parameters are: authentication protocol (usmUserAuthProtocol) privacy protocol (usmUserPrivProtocol) They will be copied regardless of what the current value is. Cloning also causes the initial values of the secret authentication key (authKey) and the secret encryption key (privKey) of the new user to be set to the same values as the corresponding secrets of the clone-from user to allow the KeyChange process to occur as required during user creation. The first time an instance of this object is set by a management operation (either at or after its instantiation), the cloning process is invoked. Subsequent writes are successful but invoke no action to be taken by the receiver. The cloning process fails with an 'inconsistentName' error if the conceptual row representing the clone-from user does not exist or is not in an active state when the cloning process is invoked. When this object is read, the ZeroDotZero OID is returned.</t>
  </si>
  <si>
    <t xml:space="preserve">1.3.6.1.6.3.15.1.2.2.1.3</t>
  </si>
  <si>
    <t xml:space="preserve">usmUserSecurityName</t>
  </si>
  <si>
    <t xml:space="preserve">A human readable string representing the user in Security Model independent format. The default transformation of the User-based Security Model dependent security ID to the securityName and vice versa is the identity function so that the securityName is the same as the userName.</t>
  </si>
  <si>
    <t xml:space="preserve">1.3.6.1.6.3.15.1.2.2.1.2</t>
  </si>
  <si>
    <t xml:space="preserve">usmUserName</t>
  </si>
  <si>
    <t xml:space="preserve">A human readable string representing the name of the user. This is the (User-based Security) Model dependent security ID.</t>
  </si>
  <si>
    <t xml:space="preserve">1.3.6.1.6.3.15.1.2.2.1.13</t>
  </si>
  <si>
    <t xml:space="preserve">usmUserStatus</t>
  </si>
  <si>
    <t xml:space="preserve">The status of this conceptual row. Until instances of all corresponding columns are appropriately configured, the value of the corresponding instance of the usmUserStatus column is 'notReady'. In particular, a newly created row for a user who employs authentication, cannot be made active until the corresponding usmUserCloneFrom and usmUserAuthKeyChange have been set. Further, a newly created row for a user who also employs privacy, cannot be made active until the usmUserPrivKeyChange has been set. The RowStatus TC [RFC2579] requires that this DESCRIPTION clause states under which circumstances other objects in this row can be modified: The value of this object has no effect on whether other objects in this conceptual row can be modified, except for usmUserOwnAuthKeyChange and usmUserOwnPrivKeyChange. For these 2 objects, the value of usmUserStatus MUST be active.</t>
  </si>
  <si>
    <t xml:space="preserve">1.3.6.1.6.3.15.1.2.2.1.12</t>
  </si>
  <si>
    <t xml:space="preserve">usmUserStorageType</t>
  </si>
  <si>
    <t xml:space="preserve">The storage type for this conceptual row. Conceptual rows having the value 'permanent' must allow write-access at a minimum to: usmUserAuthKeyChange, usmUserOwnAuthKeyChange and usmUserPublic for a user who employs authentication, and usmUserPrivKeyChange, usmUserOwnPrivKeyChange and usmUserPublic for a user who employs privacy. Note that any user who employs authentication or privacy must allow its secret(s) to be updated and thus cannot be 'readOnly'. If an initial set operation tries to set the value to 'readOnly' for a user who employs authentication or privacy, then an 'inconsistentValue' error must be returned. Note that if the value has been previously set (implicit or explicit) to any value, then the rules as defined in the StorageType Textual Convention apply. It is an implementation issue to decide if a SET for a readOnly or permanent row is accepted at all. In some contexts this may make sense, in others it may not. If a SET for a readOnly or permanent row is not accepted at all, then a 'wrongValue' error must be returned.</t>
  </si>
  <si>
    <t xml:space="preserve">1.3.6.1.6.3.15.1.2.2.1.11</t>
  </si>
  <si>
    <t xml:space="preserve">usmUserPublic</t>
  </si>
  <si>
    <t xml:space="preserve">A publicly-readable value which can be written as part of the procedure for changing a user's secret authentication and/or privacy key, and later read to determine whether the change of the secret was effected.</t>
  </si>
  <si>
    <t xml:space="preserve">1.3.6.1.6.3.15.1.2.2.1.10</t>
  </si>
  <si>
    <t xml:space="preserve">usmUserOwnPrivKeyChange</t>
  </si>
  <si>
    <t xml:space="preserve">Behaves exactly as usmUserPrivKeyChange, with one notable difference: in order for the Set operation to succeed, the usmUserName of the operation requester must match the usmUserName that indexes the row which is targeted by this operation. In addition, the USM security model must be used for this operation. The idea here is that access to this column can be public, since it will only allow a user to change his own secret privacy key (privKey). Note that this can only be done once the row is active. When a set is received and the usmUserName of the requester is not the same as the umsUserName that indexes the row which is targeted by this operation, then a 'noAccess' error must be returned. When a set is received and the security model in use is not USM, then a 'noAccess' error must be returned.</t>
  </si>
  <si>
    <t xml:space="preserve">1.3.6.1.6.3.15.1.2.2.1.1</t>
  </si>
  <si>
    <t xml:space="preserve">usmUserEngineID</t>
  </si>
  <si>
    <t xml:space="preserve">An SNMP engine's administratively-unique identifier. In a simple agent, this value is always that agent's own snmpEngineID value. The value can also take the value of the snmpEngineID of a remote SNMP engine with which this user can communicate.</t>
  </si>
  <si>
    <t xml:space="preserve">1.3.6.1.6.3.15.1.2.2.1</t>
  </si>
  <si>
    <t xml:space="preserve">usmUserEntry</t>
  </si>
  <si>
    <t xml:space="preserve">A user configured in the SNMP engine's Local Configuration Datastore (LCD) for the User-based Security Model.</t>
  </si>
  <si>
    <t xml:space="preserve">1.3.6.1.6.3.15.1.2.2</t>
  </si>
  <si>
    <t xml:space="preserve">usmUserTable</t>
  </si>
  <si>
    <t xml:space="preserve">The table of users configured in the SNMP engine's Local Configuration Datastore (LCD). To create a new user (i.e., to instantiate a new conceptual row in this table), it is recommended to follow this procedure: 1) GET(usmUserSpinLock.0) and save in sValue. 2) SET(usmUserSpinLock.0=sValue, usmUserCloneFrom=templateUser, usmUserStatus=createAndWait) You should use a template user to clone from which has the proper auth/priv protocol defined. If the new user is to use privacy: 3) generate the keyChange value based on the secret privKey of the clone-from user and the secret key to be used for the new user. Let us call this pkcValue. 4) GET(usmUserSpinLock.0) and save in sValue. 5) SET(usmUserSpinLock.0=sValue, usmUserPrivKeyChange=pkcValue usmUserPublic=randomValue1) 6) GET(usmUserPulic) and check it has randomValue1. If not, repeat steps 4-6. If the new user will never use privacy: 7) SET(usmUserPrivProtocol=usmNoPrivProtocol) If the new user is to use authentication: 8) generate the keyChange value based on the secret authKey of the clone-from user and the secret key to be used for the new user. Let us call this akcValue. 9) GET(usmUserSpinLock.0) and save in sValue. 10) SET(usmUserSpinLock.0=sValue, usmUserAuthKeyChange=akcValue usmUserPublic=randomValue2) 11) GET(usmUserPulic) and check it has randomValue2. If not, repeat steps 9-11. If the new user will never use authentication: 12) SET(usmUserAuthProtocol=usmNoAuthProtocol) Finally, activate the new user: 13) SET(usmUserStatus=active) The new user should now be available and ready to be used for SNMPv3 communication. Note however that access to MIB data must be provided via configuration of the SNMP-VIEW-BASED-ACM-MIB. The use of usmUserSpinlock is to avoid conflicts with another SNMP command generator application which may also be acting on the usmUserTable.</t>
  </si>
  <si>
    <t xml:space="preserve">1.3.6.1.6.3.15.1.2.1</t>
  </si>
  <si>
    <t xml:space="preserve">usmUserSpinLock</t>
  </si>
  <si>
    <t xml:space="preserve">An advisory lock used to allow several cooperating Command Generator Applications to coordinate their use of facilities to alter secrets in the usmUserTable.</t>
  </si>
  <si>
    <t xml:space="preserve">1.3.6.1.6.3.15.1.2</t>
  </si>
  <si>
    <t xml:space="preserve">usmUser</t>
  </si>
  <si>
    <t xml:space="preserve">1.3.6.1.6.3.15.1.1.6</t>
  </si>
  <si>
    <t xml:space="preserve">usmStatsDecryptionErrors</t>
  </si>
  <si>
    <t xml:space="preserve">The total number of packets received by the SNMP engine which were dropped because they could not be decrypted.</t>
  </si>
  <si>
    <t xml:space="preserve">1.3.6.1.6.3.15.1.1.5</t>
  </si>
  <si>
    <t xml:space="preserve">usmStatsWrongDigests</t>
  </si>
  <si>
    <t xml:space="preserve">The total number of packets received by the SNMP engine which were dropped because they didn't contain the expected digest value.</t>
  </si>
  <si>
    <t xml:space="preserve">1.3.6.1.6.3.15.1.1.4</t>
  </si>
  <si>
    <t xml:space="preserve">usmStatsUnknownEngineIDs</t>
  </si>
  <si>
    <t xml:space="preserve">The total number of packets received by the SNMP engine which were dropped because they referenced an snmpEngineID that was not known to the SNMP engine.</t>
  </si>
  <si>
    <t xml:space="preserve">1.3.6.1.6.3.15.1.1.3</t>
  </si>
  <si>
    <t xml:space="preserve">usmStatsUnknownUserNames</t>
  </si>
  <si>
    <t xml:space="preserve">The total number of packets received by the SNMP engine which were dropped because they referenced a user that was not known to the SNMP engine.</t>
  </si>
  <si>
    <t xml:space="preserve">1.3.6.1.6.3.15.1.1.2</t>
  </si>
  <si>
    <t xml:space="preserve">usmStatsNotInTimeWindows</t>
  </si>
  <si>
    <t xml:space="preserve">The total number of packets received by the SNMP engine which were dropped because they appeared outside of the authoritative SNMP engine's window.</t>
  </si>
  <si>
    <t xml:space="preserve">1.3.6.1.6.3.15.1.1.1</t>
  </si>
  <si>
    <t xml:space="preserve">usmStatsUnsupportedSecLevels</t>
  </si>
  <si>
    <t xml:space="preserve">The total number of packets received by the SNMP engine which were dropped because they requested a securityLevel that was unknown to the SNMP engine or otherwise unavailable.</t>
  </si>
  <si>
    <t xml:space="preserve">1.3.6.1.6.3.15.1.1</t>
  </si>
  <si>
    <t xml:space="preserve">usmStats</t>
  </si>
  <si>
    <t xml:space="preserve">1.3.6.1.6.3.15.1</t>
  </si>
  <si>
    <t xml:space="preserve">usmMIBObjects</t>
  </si>
  <si>
    <t xml:space="preserve">1.3.6.1.6.3.15</t>
  </si>
  <si>
    <t xml:space="preserve">snmpUsmMIB</t>
  </si>
  <si>
    <t xml:space="preserve">1.3.6.1.6.3.10.1.2.2</t>
  </si>
  <si>
    <t xml:space="preserve">usmDESPrivProtocol</t>
  </si>
  <si>
    <t xml:space="preserve">1.3.6.1.6.3.10.1.2.1</t>
  </si>
  <si>
    <t xml:space="preserve">usmNoPrivProtocol</t>
  </si>
  <si>
    <t xml:space="preserve">1.3.6.1.6.3.10.1.1.3</t>
  </si>
  <si>
    <t xml:space="preserve">usmHMACSHAAuthProtocol</t>
  </si>
  <si>
    <t xml:space="preserve">1.3.6.1.6.3.10.1.1.2</t>
  </si>
  <si>
    <t xml:space="preserve">usmHMACMD5AuthProtocol</t>
  </si>
  <si>
    <t xml:space="preserve">1.3.6.1.6.3.10.1.1.1</t>
  </si>
  <si>
    <t xml:space="preserve">usmNoAuthProtocol</t>
  </si>
  <si>
    <t xml:space="preserve">3415.0</t>
  </si>
  <si>
    <t xml:space="preserve">SNMP-VIEW-BASED-ACM-MIB-3415.mib</t>
  </si>
  <si>
    <t xml:space="preserve">1.3.6.1.6.3.16.2.2.1</t>
  </si>
  <si>
    <t xml:space="preserve">vacmBasicGroup</t>
  </si>
  <si>
    <t xml:space="preserve">A collection of objects providing for remote configuration of an SNMP engine which implements the SNMP View-based Access Control Model.</t>
  </si>
  <si>
    <t xml:space="preserve">1.3.6.1.6.3.16.2.2</t>
  </si>
  <si>
    <t xml:space="preserve">vacmMIBGroups</t>
  </si>
  <si>
    <t xml:space="preserve">1.3.6.1.6.3.16.2.1.1</t>
  </si>
  <si>
    <t xml:space="preserve">vacmMIBCompliance</t>
  </si>
  <si>
    <t xml:space="preserve">The compliance statement for SNMP engines which implement the SNMP View-based Access Control Model configuration MIB.</t>
  </si>
  <si>
    <t xml:space="preserve">1.3.6.1.6.3.16.2.1</t>
  </si>
  <si>
    <t xml:space="preserve">vacmMIBCompliances</t>
  </si>
  <si>
    <t xml:space="preserve">1.3.6.1.6.3.16.2</t>
  </si>
  <si>
    <t xml:space="preserve">vacmMIBConformance</t>
  </si>
  <si>
    <t xml:space="preserve">1.3.6.1.6.3.16.1.5.2.1.6</t>
  </si>
  <si>
    <t xml:space="preserve">vacmViewTreeFamilyStatus</t>
  </si>
  <si>
    <t xml:space="preserve">The status of this conceptual row. The RowStatus TC [RFC2579] requires that this DESCRIPTION clause states under which circumstances other objects in this row can be modified: The value of this object has no effect on whether other objects in this conceptual row can be modified.</t>
  </si>
  <si>
    <t xml:space="preserve">1.3.6.1.6.3.16.1.5.2.1.5</t>
  </si>
  <si>
    <t xml:space="preserve">vacmViewTreeFamilyStorageType</t>
  </si>
  <si>
    <t xml:space="preserve">1.3.6.1.6.3.16.1.5.2.1.4</t>
  </si>
  <si>
    <t xml:space="preserve">vacmViewTreeFamilyType</t>
  </si>
  <si>
    <t xml:space="preserve">Indicates whether the corresponding instances of vacmViewTreeFamilySubtree and vacmViewTreeFamilyMask define a family of view subtrees which is included in or excluded from the MIB view.</t>
  </si>
  <si>
    <t xml:space="preserve">1.3.6.1.6.3.16.1.5.2.1.3</t>
  </si>
  <si>
    <t xml:space="preserve">vacmViewTreeFamilyMask</t>
  </si>
  <si>
    <t xml:space="preserve">The bit mask which, in combination with the corresponding instance of vacmViewTreeFamilySubtree, defines a family of view subtrees. Each bit of this bit mask corresponds to a sub-identifier of vacmViewTreeFamilySubtree, with the most significant bit of the i-th octet of this octet string value (extended if necessary, see below) corresponding to the (8*i 7)-th sub-identifier, and the least significant bit of the i-th octet of this octet string corresponding to the (8*i)-th sub-identifier, where i is in the range 1 through 16. Each bit of this bit mask specifies whether or not the corresponding sub-identifiers must match when determining if an OBJECT IDENTIFIER is in this family of view subtrees; a '1' indicates that an exact match must occur; a '0' indicates 'wild card', i.e., any sub-identifier value matches. Thus, the OBJECT IDENTIFIER X of an object instance is contained in a family of view subtrees if, for each sub-identifier of the value of vacmViewTreeFamilySubtree, either: the i-th bit of vacmViewTreeFamilyMask is 0, or the i-th sub-identifier of X is equal to the i-th sub-identifier of the value of vacmViewTreeFamilySubtree. If the value of this bit mask is M bits long and there are more than M sub-identifiers in the corresponding instance of vacmViewTreeFamilySubtree, then the bit mask is extended with 1's to be the required length. Note that when the value of this object is the zero-length string, this extension rule results in a mask of all-1's being used (i.e., no 'wild card'), and the family of view subtrees is the one view subtree uniquely identified by the corresponding instance of vacmViewTreeFamilySubtree. Note that masks of length greater than zero length do not need to be supported. In this case this object is made read-only.</t>
  </si>
  <si>
    <t xml:space="preserve">1.3.6.1.6.3.16.1.5.2.1.2</t>
  </si>
  <si>
    <t xml:space="preserve">vacmViewTreeFamilySubtree</t>
  </si>
  <si>
    <t xml:space="preserve">The MIB subtree which when combined with the corresponding instance of vacmViewTreeFamilyMask defines a family of view subtrees.</t>
  </si>
  <si>
    <t xml:space="preserve">1.3.6.1.6.3.16.1.5.2.1.1</t>
  </si>
  <si>
    <t xml:space="preserve">vacmViewTreeFamilyViewName</t>
  </si>
  <si>
    <t xml:space="preserve">The human readable name for a family of view subtrees.</t>
  </si>
  <si>
    <t xml:space="preserve">1.3.6.1.6.3.16.1.5.2.1</t>
  </si>
  <si>
    <t xml:space="preserve">vacmViewTreeFamilyEntry</t>
  </si>
  <si>
    <t xml:space="preserve">Information on a particular family of view subtrees included in or excluded from a particular SNMP context's MIB view. Implementations must not restrict the number of families of view subtrees for a given MIB view, except as dictated by resource constraints on the overall number of entries in the vacmViewTreeFamilyTable. If no conceptual rows exist in this table for a given MIB view (viewName), that view may be thought of as consisting of the empty set of view subtrees.</t>
  </si>
  <si>
    <t xml:space="preserve">1.3.6.1.6.3.16.1.5.2</t>
  </si>
  <si>
    <t xml:space="preserve">vacmViewTreeFamilyTable</t>
  </si>
  <si>
    <t xml:space="preserve">Locally held information about families of subtrees within MIB views. Each MIB view is defined by two sets of view subtrees: the included view subtrees, and the excluded view subtrees. Every such view subtree, both the included and the excluded ones, is defined in this table. To determine if a particular object instance is in a particular MIB view, compare the object instance's OBJECT IDENTIFIER with each of the MIB view's active entries in this table. If none match, then the object instance is not in the MIB view. If one or more match, then the object instance is included in, or excluded from, the MIB view according to the value of vacmViewTreeFamilyType in the entry whose value of vacmViewTreeFamilySubtree has the most sub-identifiers. If multiple entries match and have the same number of sub-identifiers (when wildcarding is specified with the value of vacmViewTreeFamilyMask), then the lexicographically greatest instance of vacmViewTreeFamilyType determines the inclusion or exclusion. An object instance's OBJECT IDENTIFIER X matches an active entry in this table when the number of sub-identifiers in X is at least as many as in the value of vacmViewTreeFamilySubtree for the entry, and each sub-identifier in the value of vacmViewTreeFamilySubtree matches its corresponding sub-identifier in X. Two sub-identifiers match either if the corresponding bit of the value of vacmViewTreeFamilyMask for the entry is zero (the 'wild card' value), or if they are equal. A 'family' of subtrees is the set of subtrees defined by a particular combination of values of vacmViewTreeFamilySubtree and vacmViewTreeFamilyMask. In the case where no 'wild card' is defined in the vacmViewTreeFamilyMask, the family of subtrees reduces to a single subtree. When creating or changing MIB views, an SNMP Command Generator application should utilize the vacmViewSpinLock to try to avoid collisions. See DESCRIPTION clause of vacmViewSpinLock. When creating MIB views, it is strongly advised that first the 'excluded' vacmViewTreeFamilyEntries are created and then the 'included' entries. When deleting MIB views, it is strongly advised that first the 'included' vacmViewTreeFamilyEntries are deleted and then the 'excluded' entries. If a create for an entry for instance-level access control is received and the implementation does not support instance-level granularity, then an inconsistentName error must be returned.</t>
  </si>
  <si>
    <t xml:space="preserve">1.3.6.1.6.3.16.1.5.1</t>
  </si>
  <si>
    <t xml:space="preserve">vacmViewSpinLock</t>
  </si>
  <si>
    <t xml:space="preserve">An advisory lock used to allow cooperating SNMP Command Generator applications to coordinate their use of the Set operation in creating or modifying views. When creating a new view or altering an existing view, it is important to understand the potential interactions with other uses of the view. The vacmViewSpinLock should be retrieved. The name of the view to be created should be determined to be unique by the SNMP Command Generator application by consulting the vacmViewTreeFamilyTable. Finally, the named view may be created (Set), including the advisory lock. If another SNMP Command Generator application has altered the views in the meantime, then the spin lock's value will have changed, and so this creation will fail because it will specify the wrong value for the spin lock. Since this is an advisory lock, the use of this lock is not enforced.</t>
  </si>
  <si>
    <t xml:space="preserve">1.3.6.1.6.3.16.1.5</t>
  </si>
  <si>
    <t xml:space="preserve">vacmMIBViews</t>
  </si>
  <si>
    <t xml:space="preserve">1.3.6.1.6.3.16.1.4.1.9</t>
  </si>
  <si>
    <t xml:space="preserve">vacmAccessStatus</t>
  </si>
  <si>
    <t xml:space="preserve">1.3.6.1.6.3.16.1.4.1.8</t>
  </si>
  <si>
    <t xml:space="preserve">vacmAccessStorageType</t>
  </si>
  <si>
    <t xml:space="preserve">1.3.6.1.6.3.16.1.4.1.7</t>
  </si>
  <si>
    <t xml:space="preserve">vacmAccessNotifyViewName</t>
  </si>
  <si>
    <t xml:space="preserve">The value of an instance of this object identifies the MIB view of the SNMP context to which this conceptual row authorizes access for notifications. The identified MIB view is that one for which the vacmViewTreeFamilyViewName has the same value as the instance of this object; if the value is the empty string or if there is no active MIB view having this value of vacmViewTreeFamilyViewName, then no access is granted.</t>
  </si>
  <si>
    <t xml:space="preserve">1.3.6.1.6.3.16.1.4.1.6</t>
  </si>
  <si>
    <t xml:space="preserve">vacmAccessWriteViewName</t>
  </si>
  <si>
    <t xml:space="preserve">The value of an instance of this object identifies the MIB view of the SNMP context to which this conceptual row authorizes write access. The identified MIB view is that one for which the vacmViewTreeFamilyViewName has the same value as the instance of this object; if the value is the empty string or if there is no active MIB view having this value of vacmViewTreeFamilyViewName, then no access is granted.</t>
  </si>
  <si>
    <t xml:space="preserve">1.3.6.1.6.3.16.1.4.1.5</t>
  </si>
  <si>
    <t xml:space="preserve">vacmAccessReadViewName</t>
  </si>
  <si>
    <t xml:space="preserve">The value of an instance of this object identifies the MIB view of the SNMP context to which this conceptual row authorizes read access. The identified MIB view is that one for which the vacmViewTreeFamilyViewName has the same value as the instance of this object; if the value is the empty string or if there is no active MIB view having this value of vacmViewTreeFamilyViewName, then no access is granted.</t>
  </si>
  <si>
    <t xml:space="preserve">1.3.6.1.6.3.16.1.4.1.4</t>
  </si>
  <si>
    <t xml:space="preserve">vacmAccessContextMatch</t>
  </si>
  <si>
    <t xml:space="preserve">If the value of this object is exact(1), then all rows where the contextName exactly matches vacmAccessContextPrefix are selected. If the value of this object is prefix(2), then all rows where the contextName whose starting octets exactly match vacmAccessContextPrefix are selected. This allows for a simple form of wildcarding.</t>
  </si>
  <si>
    <t xml:space="preserve">1.3.6.1.6.3.16.1.4.1.3</t>
  </si>
  <si>
    <t xml:space="preserve">vacmAccessSecurityLevel</t>
  </si>
  <si>
    <t xml:space="preserve">The minimum level of security required in order to gain the access rights allowed by this conceptual row. A securityLevel of noAuthNoPriv is less than authNoPriv which in turn is less than authPriv. If multiple entries are equally indexed except for this vacmAccessSecurityLevel index, then the entry which has the highest value for vacmAccessSecurityLevel is selected.</t>
  </si>
  <si>
    <t xml:space="preserve">1.3.6.1.6.3.16.1.4.1.2</t>
  </si>
  <si>
    <t xml:space="preserve">vacmAccessSecurityModel</t>
  </si>
  <si>
    <t xml:space="preserve">In order to gain the access rights allowed by this conceptual row, this securityModel must be in use.</t>
  </si>
  <si>
    <t xml:space="preserve">1.3.6.1.6.3.16.1.4.1.1</t>
  </si>
  <si>
    <t xml:space="preserve">vacmAccessContextPrefix</t>
  </si>
  <si>
    <t xml:space="preserve">In order to gain the access rights allowed by this conceptual row, a contextName must match exactly (if the value of vacmAccessContextMatch is 'exact') or partially (if the value of vacmAccessContextMatch is 'prefix') to the value of the instance of this object.</t>
  </si>
  <si>
    <t xml:space="preserve">1.3.6.1.6.3.16.1.4.1</t>
  </si>
  <si>
    <t xml:space="preserve">vacmAccessEntry</t>
  </si>
  <si>
    <t xml:space="preserve">An access right configured in the Local Configuration Datastore (LCD) authorizing access to an SNMP context. Entries in this table can use an instance value for object vacmGroupName even if no entry in table vacmAccessSecurityToGroupTable has a corresponding value for object vacmGroupName.</t>
  </si>
  <si>
    <t xml:space="preserve">1.3.6.1.6.3.16.1.4</t>
  </si>
  <si>
    <t xml:space="preserve">vacmAccessTable</t>
  </si>
  <si>
    <t xml:space="preserve">The table of access rights for groups. Each entry is indexed by a groupName, a contextPrefix, a securityModel and a securityLevel. To determine whether access is allowed, one entry from this table needs to be selected and the proper viewName from that entry must be used for access control checking. To select the proper entry, follow these steps: 1) the set of possible matches is formed by the intersection of the following sets of entries: the set of entries with identical vacmGroupName the union of these two sets: the set with identical vacmAccessContextPrefix the set of entries with vacmAccessContextMatch value of 'prefix' and matching vacmAccessContextPrefix intersected with the union of these two sets: the set of entries with identical vacmSecurityModel the set of entries with vacmSecurityModel value of 'any' intersected with the set of entries with vacmAccessSecurityLevel value less than or equal to the requested securityLevel 2) if this set has only one member, we're done otherwise, it comes down to deciding how to weight the preferences between ContextPrefixes, SecurityModels, and SecurityLevels as follows: a) if the subset of entries with securityModel matching the securityModel in the message is not empty, then discard the rest. b) if the subset of entries with vacmAccessContextPrefix matching the contextName in the message is not empty, then discard the rest c) discard all entries with ContextPrefixes shorter than the longest one remaining in the set d) select the entry with the highest securityLevel Please note that for securityLevel noAuthNoPriv, all groups are really equivalent since the assumption that the securityName has been authenticated does not hold.</t>
  </si>
  <si>
    <t xml:space="preserve">1.3.6.1.6.3.16.1.2.1.5</t>
  </si>
  <si>
    <t xml:space="preserve">vacmSecurityToGroupStatus</t>
  </si>
  <si>
    <t xml:space="preserve">The status of this conceptual row. Until instances of all corresponding columns are appropriately configured, the value of the corresponding instance of the vacmSecurityToGroupStatus column is 'notReady'. In particular, a newly created row cannot be made active until a value has been set for vacmGroupName. The RowStatus TC [RFC2579] requires that this DESCRIPTION clause states under which circumstances other objects in this row can be modified: The value of this object has no effect on whether other objects in this conceptual row can be modified.</t>
  </si>
  <si>
    <t xml:space="preserve">1.3.6.1.6.3.16.1.2.1.4</t>
  </si>
  <si>
    <t xml:space="preserve">vacmSecurityToGroupStorageType</t>
  </si>
  <si>
    <t xml:space="preserve">1.3.6.1.6.3.16.1.2.1.3</t>
  </si>
  <si>
    <t xml:space="preserve">vacmGroupName</t>
  </si>
  <si>
    <t xml:space="preserve">The name of the group to which this entry (e.g., the combination of securityModel and securityName) belongs. This groupName is used as index into the vacmAccessTable to select an access control policy. However, a value in this table does not imply that an instance with the value exists in table vacmAccesTable.</t>
  </si>
  <si>
    <t xml:space="preserve">1.3.6.1.6.3.16.1.2.1.2</t>
  </si>
  <si>
    <t xml:space="preserve">vacmSecurityName</t>
  </si>
  <si>
    <t xml:space="preserve">The securityName for the principal, represented in a Security Model independent format, which is mapped by this entry to a groupName.</t>
  </si>
  <si>
    <t xml:space="preserve">1.3.6.1.6.3.16.1.2.1.1</t>
  </si>
  <si>
    <t xml:space="preserve">vacmSecurityModel</t>
  </si>
  <si>
    <t xml:space="preserve">The Security Model, by which the vacmSecurityName referenced by this entry is provided. Note, this object may not take the 'any' (0) value.</t>
  </si>
  <si>
    <t xml:space="preserve">1.3.6.1.6.3.16.1.2.1</t>
  </si>
  <si>
    <t xml:space="preserve">vacmSecurityToGroupEntry</t>
  </si>
  <si>
    <t xml:space="preserve">An entry in this table maps the combination of a securityModel and securityName into a groupName.</t>
  </si>
  <si>
    <t xml:space="preserve">1.3.6.1.6.3.16.1.2</t>
  </si>
  <si>
    <t xml:space="preserve">vacmSecurityToGroupTable</t>
  </si>
  <si>
    <t xml:space="preserve">This table maps a combination of securityModel and securityName into a groupName which is used to define an access control policy for a group of principals.</t>
  </si>
  <si>
    <t xml:space="preserve">1.3.6.1.6.3.16.1.1.1.1</t>
  </si>
  <si>
    <t xml:space="preserve">vacmContextName</t>
  </si>
  <si>
    <t xml:space="preserve">A human readable name identifying a particular context at a particular SNMP entity. The empty contextName (zero length) represents the default context.</t>
  </si>
  <si>
    <t xml:space="preserve">1.3.6.1.6.3.16.1.1.1</t>
  </si>
  <si>
    <t xml:space="preserve">vacmContextEntry</t>
  </si>
  <si>
    <t xml:space="preserve">Information about a particular context.</t>
  </si>
  <si>
    <t xml:space="preserve">1.3.6.1.6.3.16.1.1</t>
  </si>
  <si>
    <t xml:space="preserve">vacmContextTable</t>
  </si>
  <si>
    <t xml:space="preserve">The table of locally available contexts. This table provides information to SNMP Command Generator applications so that they can properly configure the vacmAccessTable to control access to all contexts at the SNMP entity. This table may change dynamically if the SNMP entity allows that contexts are added/deleted dynamically (for instance when its configuration changes). Such changes would happen only if the management instrumentation at that SNMP entity recognizes more (or fewer) contexts. The presence of entries in this table and of entries in the vacmAccessTable are independent. That is, a context identified by an entry in this table is not necessarily referenced by any entries in the vacmAccessTable; and the context(s) referenced by an entry in the vacmAccessTable does not necessarily currently exist and thus need not be identified by an entry in this table. This table must be made accessible via the default context so that Command Responder applications have a standard way of retrieving the information. This table is read-only. It cannot be configured via SNMP.</t>
  </si>
  <si>
    <t xml:space="preserve">1.3.6.1.6.3.16.1</t>
  </si>
  <si>
    <t xml:space="preserve">vacmMIBObjects</t>
  </si>
  <si>
    <t xml:space="preserve">1.3.6.1.6.3.16</t>
  </si>
  <si>
    <t xml:space="preserve">snmpVacmMIB</t>
  </si>
  <si>
    <r>
      <rPr>
        <sz val="10"/>
        <rFont val="Arial"/>
        <family val="2"/>
      </rPr>
      <t xml:space="preserve">1907</t>
    </r>
    <r>
      <rPr>
        <sz val="10"/>
        <rFont val="Noto Sans"/>
        <family val="2"/>
      </rPr>
      <t xml:space="preserve">、</t>
    </r>
    <r>
      <rPr>
        <sz val="10"/>
        <rFont val="Arial"/>
        <family val="2"/>
      </rPr>
      <t xml:space="preserve">3418</t>
    </r>
  </si>
  <si>
    <r>
      <rPr>
        <sz val="10"/>
        <rFont val="Arial"/>
        <family val="2"/>
      </rPr>
      <t xml:space="preserve">SNMPv2-MIB-3418.mib</t>
    </r>
    <r>
      <rPr>
        <sz val="10"/>
        <rFont val="Noto Sans"/>
        <family val="2"/>
      </rPr>
      <t xml:space="preserve">，</t>
    </r>
    <r>
      <rPr>
        <sz val="10"/>
        <rFont val="Arial"/>
        <family val="2"/>
      </rPr>
      <t xml:space="preserve">SNMPv2-MIB-1907.mib</t>
    </r>
  </si>
  <si>
    <t xml:space="preserve">1.3.6.1.6.3.1.2.2.9</t>
  </si>
  <si>
    <t xml:space="preserve">A collection of objects providing basic instrumentation of a SNMPv2 entity which supports community-based authentication.</t>
  </si>
  <si>
    <t xml:space="preserve">1.3.6.1.6.3.1.2.2.8</t>
  </si>
  <si>
    <t xml:space="preserve">snmpGroup</t>
  </si>
  <si>
    <t xml:space="preserve">A collection of objects providing basic instrumentation and control of an SNMPv2 entity.</t>
  </si>
  <si>
    <t xml:space="preserve">1.3.6.1.6.3.1.2.2.7</t>
  </si>
  <si>
    <t xml:space="preserve">snmpBasicNotificationsGroup</t>
  </si>
  <si>
    <t xml:space="preserve">The two notifications which an SNMPv2 entity is required to implement.</t>
  </si>
  <si>
    <t xml:space="preserve">1.3.6.1.6.3.1.2.2.6</t>
  </si>
  <si>
    <t xml:space="preserve">systemGroup</t>
  </si>
  <si>
    <t xml:space="preserve">The system group defines objects which are common to all managed systems.</t>
  </si>
  <si>
    <t xml:space="preserve">1.3.6.1.6.3.1.2.2.5</t>
  </si>
  <si>
    <t xml:space="preserve">snmpSetGroup</t>
  </si>
  <si>
    <t xml:space="preserve">A collection of objects which allow several cooperating SNMPv2 entities, all acting in a manager role, to coordinate their use of the SNMPv2 set operation.</t>
  </si>
  <si>
    <t xml:space="preserve">1.3.6.1.6.3.1.2.2.12</t>
  </si>
  <si>
    <t xml:space="preserve">snmpNotificationGroup</t>
  </si>
  <si>
    <t xml:space="preserve">1.3.6.1.6.3.1.2.2.11</t>
  </si>
  <si>
    <t xml:space="preserve">snmpWarmStartNotificationGroup</t>
  </si>
  <si>
    <t xml:space="preserve">1.3.6.1.6.3.1.2.2.10</t>
  </si>
  <si>
    <t xml:space="preserve">snmpObsoleteGroup</t>
  </si>
  <si>
    <t xml:space="preserve">A collection of objects from RFC 1213 made obsolete by this MIB.</t>
  </si>
  <si>
    <t xml:space="preserve">1.3.6.1.6.3.1.2.2</t>
  </si>
  <si>
    <t xml:space="preserve">snmpMIBGroups</t>
  </si>
  <si>
    <t xml:space="preserve">1.3.6.1.6.3.1.2.1.3</t>
  </si>
  <si>
    <t xml:space="preserve">snmpBasicComplianceRev2</t>
  </si>
  <si>
    <t xml:space="preserve">1.3.6.1.6.3.1.2.1.2</t>
  </si>
  <si>
    <t xml:space="preserve">snmpBasicCompliance</t>
  </si>
  <si>
    <t xml:space="preserve">The compliance statement for SNMPv2 entities which implement the SNMPv2 MIB.</t>
  </si>
  <si>
    <t xml:space="preserve">1.3.6.1.6.3.1.2.1</t>
  </si>
  <si>
    <t xml:space="preserve">snmpMIBCompliances</t>
  </si>
  <si>
    <t xml:space="preserve">1.3.6.1.6.3.1.2</t>
  </si>
  <si>
    <t xml:space="preserve">snmpMIBConformance</t>
  </si>
  <si>
    <t xml:space="preserve">1.3.6.1.6.3.1.1.6.1</t>
  </si>
  <si>
    <t xml:space="preserve">snmpSetSerialNo</t>
  </si>
  <si>
    <t xml:space="preserve">An advisory lock used to allow several cooperating SNMPv2 entities, all acting in a manager role, to coordinate their use of the SNMPv2 set operation. This object is used for coarse-grain coordination. To achieve fine-grain coordination, one or more similar objects might be defined within each MIB group, as appropriate.</t>
  </si>
  <si>
    <t xml:space="preserve">1.3.6.1.6.3.1.1.6</t>
  </si>
  <si>
    <t xml:space="preserve">snmpSet</t>
  </si>
  <si>
    <t xml:space="preserve">1.3.6.1.6.3.1.1.5.5</t>
  </si>
  <si>
    <t xml:space="preserve">authenticationFailure</t>
  </si>
  <si>
    <t xml:space="preserve">A warmStart trap signifies that the SNMPv2 entity, acting in an agent role, is reinitializing itself such that its configuration is unaltered.</t>
  </si>
  <si>
    <t xml:space="preserve">1.3.6.1.6.3.1.1.5</t>
  </si>
  <si>
    <t xml:space="preserve">snmpTraps</t>
  </si>
  <si>
    <t xml:space="preserve">1.3.6.1.6.3.1.1.4.3</t>
  </si>
  <si>
    <t xml:space="preserve">snmpTrapEnterprise</t>
  </si>
  <si>
    <t xml:space="preserve">The authoritative identification of the enterprise associated with the trap currently being sent. When a SNMPv2 proxy agent is mapping an RFC1157 Trap-PDU into a SNMPv2-Trap-PDU, this variable occurs as the last varbind.</t>
  </si>
  <si>
    <t xml:space="preserve">1.3.6.1.6.3.1.1.4.1</t>
  </si>
  <si>
    <t xml:space="preserve">snmpTrapOID</t>
  </si>
  <si>
    <t xml:space="preserve">The authoritative identification of the notification currently being sent. This variable occurs as the second varbind in every SNMPv2-Trap-PDU and InformRequest-PDU.</t>
  </si>
  <si>
    <t xml:space="preserve">1.3.6.1.6.3.1.1.4</t>
  </si>
  <si>
    <t xml:space="preserve">snmpTrap</t>
  </si>
  <si>
    <t xml:space="preserve">1.3.6.1.6.3.1.1</t>
  </si>
  <si>
    <t xml:space="preserve">snmpMIBObjects</t>
  </si>
  <si>
    <t xml:space="preserve">1.3.6.1.6.3.1</t>
  </si>
  <si>
    <t xml:space="preserve">snmpMIB</t>
  </si>
  <si>
    <t xml:space="preserve">Marshall T. Rose Postal: Dover Beach Consulting, Inc. 420 Whisman Court Mountain View, CA 94043-2186 US Tel: +1 415 968 1052 E-mail: mrose@dbc.mtview.ca.us</t>
  </si>
  <si>
    <r>
      <rPr>
        <sz val="10"/>
        <rFont val="Arial"/>
        <family val="2"/>
      </rPr>
      <t xml:space="preserve">1213</t>
    </r>
    <r>
      <rPr>
        <sz val="10"/>
        <rFont val="Noto Sans"/>
        <family val="2"/>
      </rPr>
      <t xml:space="preserve">、</t>
    </r>
    <r>
      <rPr>
        <sz val="10"/>
        <rFont val="Arial"/>
        <family val="2"/>
      </rPr>
      <t xml:space="preserve">3418</t>
    </r>
  </si>
  <si>
    <t xml:space="preserve">RFC1213-MIB.mib,SNMPv2-MIB-3418.mib</t>
  </si>
  <si>
    <t xml:space="preserve">1.3.6.1.2.1.11.30</t>
  </si>
  <si>
    <t xml:space="preserve">snmpEnableAuthenTraps</t>
  </si>
  <si>
    <t xml:space="preserve">Indicates whether the SNMP agent process is permitted to generate authentication-failure traps. The value of this object overrides any configuration information; as such, it provides a means whereby all authentication-failure traps may be disabled. Note that it is strongly recommended that this object be stored in non-volatile memory so that it remains constant between re-initializations of the network management system.</t>
  </si>
  <si>
    <t xml:space="preserve">SNMPv2-MIB-3418.mib,SNMPv2-MIB-1907.mib</t>
  </si>
  <si>
    <t xml:space="preserve">1.3.6.1.2.1.1.9.1.4</t>
  </si>
  <si>
    <t xml:space="preserve">sysORUpTime</t>
  </si>
  <si>
    <t xml:space="preserve">1.3.6.1.2.1.1.9.1.3</t>
  </si>
  <si>
    <t xml:space="preserve">sysORDescr</t>
  </si>
  <si>
    <t xml:space="preserve">1.3.6.1.2.1.1.9.1.2</t>
  </si>
  <si>
    <t xml:space="preserve">sysORID</t>
  </si>
  <si>
    <t xml:space="preserve">1.3.6.1.2.1.1.9.1.1</t>
  </si>
  <si>
    <t xml:space="preserve">sysORIndex</t>
  </si>
  <si>
    <t xml:space="preserve">1.3.6.1.2.1.1.9.1</t>
  </si>
  <si>
    <t xml:space="preserve">sysOREntry</t>
  </si>
  <si>
    <t xml:space="preserve">1.3.6.1.2.1.1.9</t>
  </si>
  <si>
    <t xml:space="preserve">sysORTable</t>
  </si>
  <si>
    <t xml:space="preserve">1.3.6.1.2.1.1.8</t>
  </si>
  <si>
    <t xml:space="preserve">sysORLastChange</t>
  </si>
  <si>
    <t xml:space="preserve">IEEE 802.1Qau-2010</t>
  </si>
  <si>
    <t xml:space="preserve">IEEE8021-CN-MIB</t>
  </si>
  <si>
    <t xml:space="preserve">1.3.111.2.802.1.1.18</t>
  </si>
  <si>
    <t xml:space="preserve">ieee8021CnMib</t>
  </si>
  <si>
    <t xml:space="preserve">WG-URL: http://grouper.ieee.org/groups/802/1/index.html WG-EMail: stds-802-1@ieee.org Contact: Norman Finn Cisco Systems 170 W. Tasman Drive San Jose, CA 95134, USA E-mail: nfinn@cisco.com</t>
  </si>
  <si>
    <t xml:space="preserve">1.3.111.2.802.1.1.18.1</t>
  </si>
  <si>
    <t xml:space="preserve">ieee8021CnMIBObjects</t>
  </si>
  <si>
    <t xml:space="preserve">1.3.111.2.802.1.1.18.1.1</t>
  </si>
  <si>
    <t xml:space="preserve">ieee8021CnGlobalTable</t>
  </si>
  <si>
    <t xml:space="preserve">A table containing the global variables for each component of a bridge or for an end station. A value of 1 is used in a bridge or end station that does not have multiple components. The contents of this table SHALL be maintained across a restart of the sy</t>
  </si>
  <si>
    <t xml:space="preserve">1.3.111.2.802.1.1.18.1.1.1</t>
  </si>
  <si>
    <t xml:space="preserve">ieee8021CnGlobalEntry</t>
  </si>
  <si>
    <t xml:space="preserve">A list of objects pertaining to a whole bridge component or end station.</t>
  </si>
  <si>
    <t xml:space="preserve">1.3.111.2.802.1.1.18.1.1.1.1</t>
  </si>
  <si>
    <t xml:space="preserve">ieee8021CnGlobalComponentId</t>
  </si>
  <si>
    <t xml:space="preserve">The bridge component within the system to which the information in this ieee8021CnGlobalEntry applies. If the system is not a Bridge, or if only one component is present in the Bridge, then this variable (index) MUST be equal to 1.</t>
  </si>
  <si>
    <t xml:space="preserve">1.3.111.2.802.1.1.18.1.1.1.2</t>
  </si>
  <si>
    <t xml:space="preserve">ieee8021CnGlobalMasterEnable</t>
  </si>
  <si>
    <t xml:space="preserve">The state of the congestion notification feature on this bridge component or system. If true, Congestion notification is enabled, and if false, congestion notification is disabled.</t>
  </si>
  <si>
    <t xml:space="preserve">1.3.111.2.802.1.1.18.1.1.1.3</t>
  </si>
  <si>
    <t xml:space="preserve">ieee8021CnGlobalCnmTransmitPriority</t>
  </si>
  <si>
    <t xml:space="preserve">The priority to use for all Congestion Notification Messages transmitted by this bridge component or end station.</t>
  </si>
  <si>
    <t xml:space="preserve">1.3.111.2.802.1.1.18.1.1.1.4</t>
  </si>
  <si>
    <t xml:space="preserve">ieee8021CnGlobalDiscardedFrames</t>
  </si>
  <si>
    <t xml:space="preserve">The number of frames discarded from full CP queues, in spite of the efforts of congestion notification to avoid discards. This object is incremented whenever any of the ieee8021CnCpDiscardedFrames objects on any Port or priority in this same component are</t>
  </si>
  <si>
    <t xml:space="preserve">1.3.111.2.802.1.1.18.1.2</t>
  </si>
  <si>
    <t xml:space="preserve">ieee8021CnErroredPortTable</t>
  </si>
  <si>
    <t xml:space="preserve">There is one Errored Port Table per bridge component or end station. It permits the retrieval of information about which interfaces have congestion notification configuration errors, namely, those specifying an alternate priority that is a CNPV.</t>
  </si>
  <si>
    <t xml:space="preserve">1.3.111.2.802.1.1.18.1.2.1</t>
  </si>
  <si>
    <t xml:space="preserve">ieee8021CnErroredPortEntry</t>
  </si>
  <si>
    <t xml:space="preserve">A list of interfaces whose ieee8021CnComPriAlternatePriority and/or ieee8021CnPortPriAlternatePriority specify a priority value that is a Congestion Notification Priority Value.</t>
  </si>
  <si>
    <t xml:space="preserve">1.3.111.2.802.1.1.18.1.2.1.1</t>
  </si>
  <si>
    <t xml:space="preserve">ieee8021CnEpComponentId</t>
  </si>
  <si>
    <t xml:space="preserve">The bridge component within the system to which the information in this ieee8021CnErroredPortEntry applies. If the system is not a Bridge, or if only one component is present in the Bridge, then this variable (index) MUST be equal to 1.</t>
  </si>
  <si>
    <t xml:space="preserve">1.3.111.2.802.1.1.18.1.2.1.2</t>
  </si>
  <si>
    <t xml:space="preserve">ieee8021CnEpPriority</t>
  </si>
  <si>
    <t xml:space="preserve">The priority value whose alternate priority is misconfigured.</t>
  </si>
  <si>
    <t xml:space="preserve">1.3.111.2.802.1.1.18.1.2.1.3</t>
  </si>
  <si>
    <t xml:space="preserve">ieee8021CnEpIfIndex</t>
  </si>
  <si>
    <t xml:space="preserve">This object represents the Bridge Port or aggregated port on which the congestion notification alternate priority is misconfigured. Upon a restart of the system, the system SHALL, if necessary, change the value of this variable so that it references the r</t>
  </si>
  <si>
    <t xml:space="preserve">1.3.111.2.802.1.1.18.1.3</t>
  </si>
  <si>
    <t xml:space="preserve">ieee8021CnCompntPriTable</t>
  </si>
  <si>
    <t xml:space="preserve">Each row in this table supplies default values for one Congestion Notification Priority Value for a whole bridge component or end station. Creating a row in this table makes the priority value of ieee8021CnComPriPriority a Congestion Notification Priority</t>
  </si>
  <si>
    <t xml:space="preserve">1.3.111.2.802.1.1.18.1.3.1</t>
  </si>
  <si>
    <t xml:space="preserve">ieee8021CnCompntPriEntry</t>
  </si>
  <si>
    <t xml:space="preserve">One entry per Congestion Notification Priority Value per bridge component or end station.</t>
  </si>
  <si>
    <t xml:space="preserve">1.3.111.2.802.1.1.18.1.3.1.1</t>
  </si>
  <si>
    <t xml:space="preserve">ieee8021CnComPriComponentId</t>
  </si>
  <si>
    <t xml:space="preserve">The bridge component within the system to which the information in this ieee8021CnCompntPriEntry applies. If the system is not a Bridge, or if only one component is present in the Bridge, then this variable (index) MUST be equal to 1.</t>
  </si>
  <si>
    <t xml:space="preserve">1.3.111.2.802.1.1.18.1.3.1.2</t>
  </si>
  <si>
    <t xml:space="preserve">ieee8021CnComPriPriority</t>
  </si>
  <si>
    <t xml:space="preserve">The Congestion Notification Priority Value for which this row supplies default values.</t>
  </si>
  <si>
    <t xml:space="preserve">1.3.111.2.802.1.1.18.1.3.1.3</t>
  </si>
  <si>
    <t xml:space="preserve">ieee8021CnComPriDefModeChoice</t>
  </si>
  <si>
    <t xml:space="preserve">Specifies how the default CND defense mode and alternate priority for this Congestion Notification Priority Value on all ports on this bridge component or end station are to be chosen, either: cpcAdmin(1) Default CND defense mode is chosen by ieee8021CnCo</t>
  </si>
  <si>
    <t xml:space="preserve">1.3.111.2.802.1.1.18.1.3.1.4</t>
  </si>
  <si>
    <t xml:space="preserve">ieee8021CnComPriAlternatePriority</t>
  </si>
  <si>
    <t xml:space="preserve">The Congestion Notification Priority Value to which an incoming frame is to be mapped, in spite of what the Priority Regereration Table says, if 1) Congestion Notification is enabled and 2) the CND defense mode of the port is cptEdge. Deleting a row in th</t>
  </si>
  <si>
    <t xml:space="preserve">1.3.111.2.802.1.1.18.1.3.1.5</t>
  </si>
  <si>
    <t xml:space="preserve">ieee8021CnComPriAutoAltPri</t>
  </si>
  <si>
    <t xml:space="preserve">The Congestion Notification Priority Value to which an incoming frame can be mapped, in spite of what the Priority Regereration Table says, if 1) Congestion Notification is enabled, 2) the CND defense mode of the port is cptEdge, and 3) ieee8021CnComPriDe</t>
  </si>
  <si>
    <t xml:space="preserve">1.3.111.2.802.1.1.18.1.3.1.6</t>
  </si>
  <si>
    <t xml:space="preserve">ieee8021CnComPriAdminDefenseMode</t>
  </si>
  <si>
    <t xml:space="preserve">The default CND defense mode for this Congestion Notification Priority Value on all ports on this bridge component or end station. This variable can be overridden by ieee8021CnPortPriAdminDefenseMode.</t>
  </si>
  <si>
    <t xml:space="preserve">1.3.111.2.802.1.1.18.1.3.1.7</t>
  </si>
  <si>
    <t xml:space="preserve">ieee8021CnComPriCreation</t>
  </si>
  <si>
    <t xml:space="preserve">The default value for ieee8021CnComPriDefModeChoice for newly-created entries in the ieee8021CnPortPriTable: cncpAutoEnable (1) Newly-created ieee8021CnPortPriDefModeChoice objects take the value cpcComp (3). cncpAutoDisable(2) Newly-created ieee8021CnPor</t>
  </si>
  <si>
    <t xml:space="preserve">1.3.111.2.802.1.1.18.1.3.1.8</t>
  </si>
  <si>
    <t xml:space="preserve">ieee8021CnComPriLldpInstanceChoice</t>
  </si>
  <si>
    <t xml:space="preserve">Specifies whether or not the default value for all Ports is to send and receive the Congestion Notification TLV in LLDPDUs, either: cnlNone(1) Do not send Congestion Notification TLVs, and ignore them on receipt. cnlAdmin(2) Use the LLDP instance selected</t>
  </si>
  <si>
    <t xml:space="preserve">1.3.111.2.802.1.1.18.1.3.1.9</t>
  </si>
  <si>
    <t xml:space="preserve">ieee8021CnComPriLldpInstanceSelector</t>
  </si>
  <si>
    <t xml:space="preserve">Specifies a default value for which LLDP instance is to be used to provide the information for automatic configuration of ports' CND defense modes (ieee8021CnPortPriAutoDefenseMode). This object is ignored by the managed system if ieee8021CnComPriLldpInst</t>
  </si>
  <si>
    <t xml:space="preserve">1.3.111.2.802.1.1.18.1.3.1.10</t>
  </si>
  <si>
    <t xml:space="preserve">ieee8021CnComPriRowStatus</t>
  </si>
  <si>
    <t xml:space="preserve">This object indicates the status of an entry, and is used to create/delete entries. A system SHALL NOT permit eight ieee8021CnComPriRowStatus objects, all with the same value of ieee8021CnComPriComponentId, to have the value active(1). An attempt to creat</t>
  </si>
  <si>
    <t xml:space="preserve">1.3.111.2.802.1.1.18.1.4</t>
  </si>
  <si>
    <t xml:space="preserve">ieee8021CnPortPriTable</t>
  </si>
  <si>
    <t xml:space="preserve">Each row in this table supplies values for one port's Congestion Notification Priority Value (CNPV). Creating an entry in ieee8021CnCompntPriTable creates this entry, with the default values, on all ports in the bridge component or end station. Deleting a</t>
  </si>
  <si>
    <t xml:space="preserve">1.3.111.2.802.1.1.18.1.4.1</t>
  </si>
  <si>
    <t xml:space="preserve">ieee8021CnPortPriEntry</t>
  </si>
  <si>
    <t xml:space="preserve">One entry per port per Congestion Notification Priority Value per bridge component or end station.</t>
  </si>
  <si>
    <t xml:space="preserve">1.3.111.2.802.1.1.18.1.4.1.1</t>
  </si>
  <si>
    <t xml:space="preserve">ieee8021CnPortPriComponentId</t>
  </si>
  <si>
    <t xml:space="preserve">The bridge component within the system to which the information in this ieee8021CnPortPriEntry applies. If the system is not a Bridge, or if only one component is present in the Bridge, then this variable (index) MUST be equal to 1.</t>
  </si>
  <si>
    <t xml:space="preserve">1.3.111.2.802.1.1.18.1.4.1.2</t>
  </si>
  <si>
    <t xml:space="preserve">ieee8021CnPortPriority</t>
  </si>
  <si>
    <t xml:space="preserve">1.3.111.2.802.1.1.18.1.4.1.3</t>
  </si>
  <si>
    <t xml:space="preserve">ieee8021CnPortPriIfIndex</t>
  </si>
  <si>
    <t xml:space="preserve">This object represents the port or aggregated port to which the entry applies. Upon a restart of the system, the system SHALL, if necessary, change the value of this object, and rearrange the order of the ieee8021CnPortPriTable, so that the value in ieee8</t>
  </si>
  <si>
    <t xml:space="preserve">1.3.111.2.802.1.1.18.1.4.1.4</t>
  </si>
  <si>
    <t xml:space="preserve">ieee8021CnPortPriDefModeChoice</t>
  </si>
  <si>
    <t xml:space="preserve">This object determines how the CND defense mode and alternate priority value of this port for this CNPV is to be selected, either: cpcAdmin(1) CND defense mode is controlled by ieee8021CnPortPriAdminDefenseMode, and alternate priority by ieee8021CnPortPri</t>
  </si>
  <si>
    <t xml:space="preserve">1.3.111.2.802.1.1.18.1.4.1.5</t>
  </si>
  <si>
    <t xml:space="preserve">ieee8021CnPortPriAdminDefenseMode</t>
  </si>
  <si>
    <t xml:space="preserve">This object indicates the operator's choice for the CND defense mode in which this port is to operate for this CNPV whenever ieee8021CnPortPriDefModeChoice has the value cpcAdmin(1). This variable can override ieee8021CnComPriDefModeChoice.</t>
  </si>
  <si>
    <t xml:space="preserve">1.3.111.2.802.1.1.18.1.4.1.6</t>
  </si>
  <si>
    <t xml:space="preserve">ieee8021CnPortPriAutoDefenseMode</t>
  </si>
  <si>
    <t xml:space="preserve">This object indicates in which the CND defense mode this port would operate for this CNPV as determined by the LLDP Congestion Notification TLV.</t>
  </si>
  <si>
    <t xml:space="preserve">1.3.111.2.802.1.1.18.1.4.1.7</t>
  </si>
  <si>
    <t xml:space="preserve">ieee8021CnPortPriLldpInstanceChoice</t>
  </si>
  <si>
    <t xml:space="preserve">Specifies how to determine the LLDP instance to be used for the Congestion Notification TLV, either: cnlNone(1) No LLDP Congestion Notification TLV is to carry Per-priority CNPV indicators or Per-priority Ready indicators on this Port for this priority. c</t>
  </si>
  <si>
    <t xml:space="preserve">1.3.111.2.802.1.1.18.1.4.1.8</t>
  </si>
  <si>
    <t xml:space="preserve">ieee8021CnPortPriLldpInstanceSelector</t>
  </si>
  <si>
    <t xml:space="preserve">This object determines which LLDP instance selector, if any, is used for automatic determination of the CND defense mode for this port and CNPV. This object can override ieee8021CnComPriLldpInstanceSelector.</t>
  </si>
  <si>
    <t xml:space="preserve">1.3.111.2.802.1.1.18.1.4.1.9</t>
  </si>
  <si>
    <t xml:space="preserve">ieee8021CnPortPriAlternatePriority</t>
  </si>
  <si>
    <t xml:space="preserve">The Congestion Notification Priority Value to which an incoming frame is to be mapped, in spite of what the Priority Regereration Table says, if 1) Congestion Notification is enabled and 2) the port is acting in the cptEdge (4) CND defense mode. This obje</t>
  </si>
  <si>
    <t xml:space="preserve">1.3.111.2.802.1.1.18.1.5</t>
  </si>
  <si>
    <t xml:space="preserve">ieee8021CnCpTable</t>
  </si>
  <si>
    <t xml:space="preserve">Each row in this table supplies values for one Congestion Point (CP). This table is indexed by component, port (interface), and an arbitrary CP index. This arbitrary CP index is not necessarily the Congestion Point Identifier (CPID) carried in Congestion</t>
  </si>
  <si>
    <t xml:space="preserve">1.3.111.2.802.1.1.18.1.5.1</t>
  </si>
  <si>
    <t xml:space="preserve">ieee8021CnCpEntry</t>
  </si>
  <si>
    <t xml:space="preserve">An entry in the Congestion Point table controls a single Congestion Point on a port in a bridge component or end station.</t>
  </si>
  <si>
    <t xml:space="preserve">1.3.111.2.802.1.1.18.1.5.1.1</t>
  </si>
  <si>
    <t xml:space="preserve">ieee8021CnCpComponentId</t>
  </si>
  <si>
    <t xml:space="preserve">The bridge component within the system to which the information in this ieee8021CnCpEntry applies. If the system is not a Bridge, or if only one component is present in the Bridge, then this variable (index) MUST be equal to 1.</t>
  </si>
  <si>
    <t xml:space="preserve">1.3.111.2.802.1.1.18.1.5.1.2</t>
  </si>
  <si>
    <t xml:space="preserve">ieee8021CnCpIfIndex</t>
  </si>
  <si>
    <t xml:space="preserve">This object represents the port or aggregated port to which the entry applies. Upon a restart of the system, the system SHALL, if necessary, change the value of this object, and rearrange the order of the ieee8021CnCpTable, so that the value in ieee8021Cn</t>
  </si>
  <si>
    <t xml:space="preserve">1.3.111.2.802.1.1.18.1.5.1.3</t>
  </si>
  <si>
    <t xml:space="preserve">ieee8021CnCpIndex</t>
  </si>
  <si>
    <t xml:space="preserve">This object is an arbitrary integer indexing the entries in this table among the entries for the same component and interface. In a system that supports no more than one Congestion Point per priority per interface, ieee8021CnCpIndex SHALL be equal to the</t>
  </si>
  <si>
    <t xml:space="preserve">1.3.111.2.802.1.1.18.1.5.1.4</t>
  </si>
  <si>
    <t xml:space="preserve">ieee8021CnCpPriority</t>
  </si>
  <si>
    <t xml:space="preserve">This object indicates the lowest numerical Congestion Notification Priority Value that this entry's Congestion Point serves.</t>
  </si>
  <si>
    <t xml:space="preserve">1.3.111.2.802.1.1.18.1.5.1.5</t>
  </si>
  <si>
    <t xml:space="preserve">ieee8021CnCpMacAddress</t>
  </si>
  <si>
    <t xml:space="preserve">This object indicates the MAC address used as the source address in Congestion Notification Message transmitted by this Congestion Point.</t>
  </si>
  <si>
    <t xml:space="preserve">1.3.111.2.802.1.1.18.1.5.1.6</t>
  </si>
  <si>
    <t xml:space="preserve">ieee8021CnCpIdentifier</t>
  </si>
  <si>
    <t xml:space="preserve">This object indicates the Congestion Point Identifier (CPID) transmitted in Congestion Notification Message by this Congestion Point. It is not specified whether the CPID reported in a CNM by a CP that serves multiple CNPVs does or does not have the same</t>
  </si>
  <si>
    <t xml:space="preserve">1.3.111.2.802.1.1.18.1.5.1.7</t>
  </si>
  <si>
    <t xml:space="preserve">ieee8021CnCpQueueSizeSetPoint</t>
  </si>
  <si>
    <t xml:space="preserve">This object is the set point for the queue managed by this Congestion Point (CP). Congestion Notification Messages are transmitted to the sources of frames queued in this CP's queue in order to keep the total number of octets stored in the queue at this s</t>
  </si>
  <si>
    <t xml:space="preserve">1.3.111.2.802.1.1.18.1.5.1.8</t>
  </si>
  <si>
    <t xml:space="preserve">ieee8021CnCpFeedbackWeight</t>
  </si>
  <si>
    <t xml:space="preserve">This object controls the weight (cpW) change in queue length in the calculation of cpFb when the Congestion Point is generating a Congestion Notification Message. The weight cpW is equal to two to the power of this object. Thus, if this object contains a</t>
  </si>
  <si>
    <t xml:space="preserve">1.3.111.2.802.1.1.18.1.5.1.9</t>
  </si>
  <si>
    <t xml:space="preserve">ieee8021CnCpMinSampleBase</t>
  </si>
  <si>
    <t xml:space="preserve">This object determines the minimum number of octets to enqueue in the Congestion Point's queue between transmissions of Congestion Notification Messages.</t>
  </si>
  <si>
    <t xml:space="preserve">1.3.111.2.802.1.1.18.1.5.1.10</t>
  </si>
  <si>
    <t xml:space="preserve">ieee8021CnCpDiscardedFrames</t>
  </si>
  <si>
    <t xml:space="preserve">The number of data frames discarded by the queue controlled by this Congestion Point due to queue congestion. Discontinuities in the value of this counter can occur at re-initialization of the management system, and at other times as indicated by the valu</t>
  </si>
  <si>
    <t xml:space="preserve">1.3.111.2.802.1.1.18.1.5.1.11</t>
  </si>
  <si>
    <t xml:space="preserve">ieee8021CnCpTransmittedFrames</t>
  </si>
  <si>
    <t xml:space="preserve">The number of data frames passed on to the queue controlled by this Congestion Point that were not discarded due to queue congestion. Discontinuities in the value of this counter can occur at re-initialization of the management system, and at other times</t>
  </si>
  <si>
    <t xml:space="preserve">1.3.111.2.802.1.1.18.1.5.1.12</t>
  </si>
  <si>
    <t xml:space="preserve">ieee8021CnCpTransmittedCnms</t>
  </si>
  <si>
    <t xml:space="preserve">The number of Congestion Notification Message transmitted by this Congestion Point. Discontinuities in the value of this counter can occur at re-initialization of the management system, and at other times as indicated by the value of ifCounterDiscontinuit</t>
  </si>
  <si>
    <t xml:space="preserve">1.3.111.2.802.1.1.18.1.5.1.13</t>
  </si>
  <si>
    <t xml:space="preserve">ieee8021CnCpMinHeaderOctets</t>
  </si>
  <si>
    <t xml:space="preserve">Specifies the minimum number of octets to be returned in a Congestion Notification Message from the mac_service_data_unit of the data frame that triggered transmission of the CNM. If the mac_service_data_unit has fewer octets than the value of this object</t>
  </si>
  <si>
    <t xml:space="preserve">1.3.111.2.802.1.1.18.1.6</t>
  </si>
  <si>
    <t xml:space="preserve">ieee8021CnCpidToInterfaceTable</t>
  </si>
  <si>
    <t xml:space="preserve">This table allows the network manager to obtain the interface index and CP index needed to access an entry in the ieee8021CnCpTable, given a Congestion Point Identifier (CPID) received a Congestion Notification Messages (CNMs). Upon a restart of the syste</t>
  </si>
  <si>
    <t xml:space="preserve">1.3.111.2.802.1.1.18.1.6.1</t>
  </si>
  <si>
    <t xml:space="preserve">ieee8021CnCpidToInterfaceEntry</t>
  </si>
  <si>
    <t xml:space="preserve">An entry in the ieee8021CnCpidToInterfaceTable. Translates a Congestion Point Identifier to a component identifier, interface index, and CP index</t>
  </si>
  <si>
    <t xml:space="preserve">1.3.111.2.802.1.1.18.1.6.1.1</t>
  </si>
  <si>
    <t xml:space="preserve">ieee8021CnCpidToIfCpid</t>
  </si>
  <si>
    <t xml:space="preserve">This object is the Congestion Point Identifier (CPID) transmitted in Congestion Notification Message by a Congestion Point residing in this bridge component or end station.</t>
  </si>
  <si>
    <t xml:space="preserve">1.3.111.2.802.1.1.18.1.6.1.2</t>
  </si>
  <si>
    <t xml:space="preserve">ieee8021CnCpidToIfComponentId</t>
  </si>
  <si>
    <t xml:space="preserve">The bridge component within the system to which the information in this ieee8021CnCpidToInterfaceEntry applies. If the system is not a Bridge, or if only one component is present in the Bridge, then this variable (index) MUST be equal to 1.</t>
  </si>
  <si>
    <t xml:space="preserve">1.3.111.2.802.1.1.18.1.6.1.3</t>
  </si>
  <si>
    <t xml:space="preserve">ieee8021CnCpidToIfIfIndex</t>
  </si>
  <si>
    <t xml:space="preserve">This object indicates the interface on which the selected Congestion Point resides. This value can be used, along with ieee8021CnCpidToIfCpIndex, to find the Congestion Point in the ieee8021CnCpTable.</t>
  </si>
  <si>
    <t xml:space="preserve">1.3.111.2.802.1.1.18.1.6.1.4</t>
  </si>
  <si>
    <t xml:space="preserve">ieee8021CnCpidToIfCpIndex</t>
  </si>
  <si>
    <t xml:space="preserve">This object indicates the Congestion Point's index on the interface on which the selected Congestion Point resides. This value can be used, along with ieee8021CnCpidToIfIfIndex, to find the Congestion Point in the ieee8021CnCpTable.</t>
  </si>
  <si>
    <t xml:space="preserve">1.3.111.2.802.1.1.18.1.7</t>
  </si>
  <si>
    <t xml:space="preserve">ieee8021CnRpPortPriTable</t>
  </si>
  <si>
    <t xml:space="preserve">Each row in this table supplies values for all of the Reaction Points (RPs) on one Port and one priority of an end station or bridge component. This table is indexed by component, port (interface), and priority. Creating an entry in ieee8021CnCompntPriTab</t>
  </si>
  <si>
    <t xml:space="preserve">1.3.111.2.802.1.1.18.1.7.1</t>
  </si>
  <si>
    <t xml:space="preserve">ieee8021CnRpPortPriEntry</t>
  </si>
  <si>
    <t xml:space="preserve">An entry in the Reaction Point table controls all of the Reaction Points on a port in an end station that share the same priority value.</t>
  </si>
  <si>
    <t xml:space="preserve">1.3.111.2.802.1.1.18.1.7.1.1</t>
  </si>
  <si>
    <t xml:space="preserve">ieee8021CnRpPortPriComponentId</t>
  </si>
  <si>
    <t xml:space="preserve">The bridge component within the system to which the information in this ieee8021CnRpGroupEntry applies. If the system is not a Bridge, or if only one component is present in the Bridge, then this variable (index) MUST be equal to 1.</t>
  </si>
  <si>
    <t xml:space="preserve">1.3.111.2.802.1.1.18.1.7.1.2</t>
  </si>
  <si>
    <t xml:space="preserve">ieee8021CnRpPortPriPriority</t>
  </si>
  <si>
    <t xml:space="preserve">This object indicates the lowest numerical Congestion Notification Priority Value that this entry's Reaction Point serves.</t>
  </si>
  <si>
    <t xml:space="preserve">1.3.111.2.802.1.1.18.1.7.1.3</t>
  </si>
  <si>
    <t xml:space="preserve">ieee8021CnRpPortPriIfIndex</t>
  </si>
  <si>
    <t xml:space="preserve">This object indicates the interface on which the selected Reaction Points reside. Upon a restart of the system, the system SHALL, if necessary, change the value of this object, and rearrange the order of the ieee8021CnRpPortPriTable, so that the value in</t>
  </si>
  <si>
    <t xml:space="preserve">1.3.111.2.802.1.1.18.1.7.1.4</t>
  </si>
  <si>
    <t xml:space="preserve">ieee8021CnRpPortPriMaxRps</t>
  </si>
  <si>
    <t xml:space="preserve">An integer controlling the maximum number of Reaction Points allowed for this CNPV on this Port. An end station SHALL not create more than this many Reaction Point on this Port, but it MAY create fewer.</t>
  </si>
  <si>
    <t xml:space="preserve">1.3.111.2.802.1.1.18.1.7.1.5</t>
  </si>
  <si>
    <t xml:space="preserve">ieee8021CnRpPortPriCreatedRps</t>
  </si>
  <si>
    <t xml:space="preserve">This object returns the number of times any of the Reaction Points (RPs) controlled by this entry has had its rpEnabled variable set TRUE by the reception of a Congestion Notification Message. Dividing the change in ieee8021CnRpPortPriCentiseconds by the</t>
  </si>
  <si>
    <t xml:space="preserve">1.3.111.2.802.1.1.18.1.7.1.6</t>
  </si>
  <si>
    <t xml:space="preserve">ieee8021CnRpPortPriCentiseconds</t>
  </si>
  <si>
    <t xml:space="preserve">This object returns the total number of centi-seconds that any of the Reaction Points (RPs) controlled by this entry has had its rpEnabled variable in the TRUE state. That is, once each centi-second, this counter is incremented by the number of RPs this e</t>
  </si>
  <si>
    <t xml:space="preserve">1.3.111.2.802.1.1.18.1.8</t>
  </si>
  <si>
    <t xml:space="preserve">ieee8021CnRpGroupTable</t>
  </si>
  <si>
    <t xml:space="preserve">Each row in this table supplies values for one or more Reaction Points (RPs). This table is indexed by component, port (interface), and an arbitrary RP index. Creating an entry in ieee8021CnCompntPriTable can create an entry in this table, with the defaul</t>
  </si>
  <si>
    <t xml:space="preserve">1.3.111.2.802.1.1.18.1.8.1</t>
  </si>
  <si>
    <t xml:space="preserve">ieee8021CnRpGroupEntry</t>
  </si>
  <si>
    <t xml:space="preserve">An entry in the Reaction Point table controls a group of Reaction Points, on a port in an end station. All of the Reaction Point controlled by this entry serve the same Congestion Notification Priority Value.</t>
  </si>
  <si>
    <t xml:space="preserve">1.3.111.2.802.1.1.18.1.8.1.1</t>
  </si>
  <si>
    <t xml:space="preserve">ieee8021CnRpgComponentId</t>
  </si>
  <si>
    <t xml:space="preserve">1.3.111.2.802.1.1.18.1.8.1.2</t>
  </si>
  <si>
    <t xml:space="preserve">ieee8021CnRpgPriority</t>
  </si>
  <si>
    <t xml:space="preserve">1.3.111.2.802.1.1.18.1.8.1.3</t>
  </si>
  <si>
    <t xml:space="preserve">ieee8021CnRpgIfIndex</t>
  </si>
  <si>
    <t xml:space="preserve">This object indicates the interface on which the group of Reaction Points reside. Upon a restart of the system, the system SHALL, if necessary, change the value of this object, and rearrange the order of the ieee8021CnRpGroupTable, so that the value in ie</t>
  </si>
  <si>
    <t xml:space="preserve">1.3.111.2.802.1.1.18.1.8.1.4</t>
  </si>
  <si>
    <t xml:space="preserve">ieee8021CnRpgIdentifier</t>
  </si>
  <si>
    <t xml:space="preserve">This object is an arbitrary integer indexing the entries in this table among the entries for the same interface. This index SHOULD, where possible, be equal to the Congestion Notification Priority Value served by this Reaction Point.</t>
  </si>
  <si>
    <t xml:space="preserve">1.3.111.2.802.1.1.18.1.8.1.5</t>
  </si>
  <si>
    <t xml:space="preserve">ieee8021CnRpgEnable</t>
  </si>
  <si>
    <t xml:space="preserve">Controls the rpEnabled variable of the Reaction Point state machines of the Reaction Points (RPs) controlled by this entry as follows: true(1) The rpEnabled variable for the RPs controlled by this object are not held in the FALSE state, thus enabling them</t>
  </si>
  <si>
    <t xml:space="preserve">1.3.111.2.802.1.1.18.1.8.1.6</t>
  </si>
  <si>
    <t xml:space="preserve">ieee8021CnRpgTimeReset</t>
  </si>
  <si>
    <t xml:space="preserve">This object controls the value for all of the state machine variables, rpgTimeReset, used to reset the timers RpWhile.</t>
  </si>
  <si>
    <t xml:space="preserve">1.3.111.2.802.1.1.18.1.8.1.7</t>
  </si>
  <si>
    <t xml:space="preserve">ieee8021CnRpgByteReset</t>
  </si>
  <si>
    <t xml:space="preserve">This object controls the value for all of the state machine variables, rpgByteReset, used to reset the counters rpByteCount.</t>
  </si>
  <si>
    <t xml:space="preserve">1.3.111.2.802.1.1.18.1.8.1.8</t>
  </si>
  <si>
    <t xml:space="preserve">ieee8021CnRpgThreshold</t>
  </si>
  <si>
    <t xml:space="preserve">This object controls the number of times rpByteStage or rpTimeStage can count before the RP rate control state machine advances states.</t>
  </si>
  <si>
    <t xml:space="preserve">1.3.111.2.802.1.1.18.1.8.1.9</t>
  </si>
  <si>
    <t xml:space="preserve">ieee8021CnRpgMaxRate</t>
  </si>
  <si>
    <t xml:space="preserve">This object controls the maximum rate, in multiples of 1 Mbit/s, at which an RP can transmit. Default value is the speed of the port. A system SHALL support a minimim value for this object that is no larger than 5 Mbits/s (object value 5). This rate inclu</t>
  </si>
  <si>
    <t xml:space="preserve">1.3.111.2.802.1.1.18.1.8.1.10</t>
  </si>
  <si>
    <t xml:space="preserve">ieee8021CnRpgAiRate</t>
  </si>
  <si>
    <t xml:space="preserve">This object controls the transmission rate increment in the RPR_ACTIVE_INCREASE state (rpgAiRate) in multiples of 1 Mbit/s. This rate includes all bits consequent to transmitting the frame on the LAN, including preamble, inter-frame gap, etc.</t>
  </si>
  <si>
    <t xml:space="preserve">1.3.111.2.802.1.1.18.1.8.1.11</t>
  </si>
  <si>
    <t xml:space="preserve">ieee8021CnRpgHaiRate</t>
  </si>
  <si>
    <t xml:space="preserve">This object controls the transmission rate increment in the RPR_HYPER_INCREASE state (rpgHaiRate) in multiples of 1 Mbit/s. This rate includes all bits consequent to transmitting the frame on the LAN, including preamble, inter-frame gap, etc.</t>
  </si>
  <si>
    <t xml:space="preserve">1.3.111.2.802.1.1.18.1.8.1.12</t>
  </si>
  <si>
    <t xml:space="preserve">ieee8021CnRpgGd</t>
  </si>
  <si>
    <t xml:space="preserve">This object controls the number of bits that the value of the Quantized Feedback field received in a CNM PDU is shifted to the right to decrease rpTargetRate. rpgGd is thus 2 to the negative power of this object, e.g., 7 means rpgGd = 1/128.</t>
  </si>
  <si>
    <t xml:space="preserve">1.3.111.2.802.1.1.18.1.8.1.13</t>
  </si>
  <si>
    <t xml:space="preserve">ieee8021CnRpgMinDecFac</t>
  </si>
  <si>
    <t xml:space="preserve">This object controls the minimum factor by which the current RP transmit rate rpCurrentRate can be changed by reception of a Congestion Notification Message. Its integer value represents a percentage, from 1% to 100%.</t>
  </si>
  <si>
    <t xml:space="preserve">1.3.111.2.802.1.1.18.1.8.1.14</t>
  </si>
  <si>
    <t xml:space="preserve">ieee8021CnRpgMinRate</t>
  </si>
  <si>
    <t xml:space="preserve">This object controls the minimum transmission rate (rpgMinRate) in multiples of 1 Mbit/s. A system SHALL support a value for this object that is no larger than 5 Mbit/s per second. This rate includes all bits consequent to transmitting the frame on the LA</t>
  </si>
  <si>
    <t xml:space="preserve">1.3.111.2.802.1.1.18.2</t>
  </si>
  <si>
    <t xml:space="preserve">ieee8021CnConformance</t>
  </si>
  <si>
    <t xml:space="preserve">1.3.111.2.802.1.1.18.2.1</t>
  </si>
  <si>
    <t xml:space="preserve">ieee8021CnCompliances</t>
  </si>
  <si>
    <t xml:space="preserve">1.3.111.2.802.1.1.18.2.1.1</t>
  </si>
  <si>
    <t xml:space="preserve">ieee8021CnBridgeCompliance</t>
  </si>
  <si>
    <t xml:space="preserve">RFC2863MANDATORY-GROUPS</t>
  </si>
  <si>
    <t xml:space="preserve">1.3.111.2.802.1.1.18.2.1.2</t>
  </si>
  <si>
    <t xml:space="preserve">ieee8021CnStationCompliance</t>
  </si>
  <si>
    <t xml:space="preserve">1.3.111.2.802.1.1.18.2.2</t>
  </si>
  <si>
    <t xml:space="preserve">ieee8021CnGroups</t>
  </si>
  <si>
    <t xml:space="preserve">1.3.111.2.802.1.1.18.2.2.1</t>
  </si>
  <si>
    <t xml:space="preserve">ieee8021CnGlobalReqdGroup</t>
  </si>
  <si>
    <t xml:space="preserve">Objects in the global required group.</t>
  </si>
  <si>
    <t xml:space="preserve">1.3.111.2.802.1.1.18.2.2.2</t>
  </si>
  <si>
    <t xml:space="preserve">ieee8021CnCpGlobalGroup</t>
  </si>
  <si>
    <t xml:space="preserve">Objects in the Congestion Point global group.</t>
  </si>
  <si>
    <t xml:space="preserve">1.3.111.2.802.1.1.18.2.2.3</t>
  </si>
  <si>
    <t xml:space="preserve">ieee8021CnCpidTranslateGroup</t>
  </si>
  <si>
    <t xml:space="preserve">Objects in the CPID translate group.</t>
  </si>
  <si>
    <t xml:space="preserve">1.3.111.2.802.1.1.18.2.2.4</t>
  </si>
  <si>
    <t xml:space="preserve">ieee8021CnEplGroup</t>
  </si>
  <si>
    <t xml:space="preserve">Objects for the Errored Ports Table group.</t>
  </si>
  <si>
    <t xml:space="preserve">1.3.111.2.802.1.1.18.2.2.5</t>
  </si>
  <si>
    <t xml:space="preserve">ieee8021CnComPriGroup</t>
  </si>
  <si>
    <t xml:space="preserve">Objects for the global per-priority group.</t>
  </si>
  <si>
    <t xml:space="preserve">1.3.111.2.802.1.1.18.2.2.6</t>
  </si>
  <si>
    <t xml:space="preserve">ieee8021CnCpPriGroup</t>
  </si>
  <si>
    <t xml:space="preserve">Objects for the Congestion Point per-priority group.</t>
  </si>
  <si>
    <t xml:space="preserve">1.3.111.2.802.1.1.18.2.2.7</t>
  </si>
  <si>
    <t xml:space="preserve">ieee8021CnGlobalPriPortGroup</t>
  </si>
  <si>
    <t xml:space="preserve">Objects for the global per-priority per-port group.</t>
  </si>
  <si>
    <t xml:space="preserve">1.3.111.2.802.1.1.18.2.2.8</t>
  </si>
  <si>
    <t xml:space="preserve">ieee8021CnCpPriPortGroup</t>
  </si>
  <si>
    <t xml:space="preserve">Objects for the Congestion Point per-priority per-port group.</t>
  </si>
  <si>
    <t xml:space="preserve">1.3.111.2.802.1.1.18.2.2.9</t>
  </si>
  <si>
    <t xml:space="preserve">ieee8021CnCpGroup</t>
  </si>
  <si>
    <t xml:space="preserve">Objects for the Congestion Point group.</t>
  </si>
  <si>
    <t xml:space="preserve">1.3.111.2.802.1.1.18.2.2.10</t>
  </si>
  <si>
    <t xml:space="preserve">ieee8021CnRpppGroup</t>
  </si>
  <si>
    <t xml:space="preserve">Objects for the Reaction Point per-Port per-priority group.</t>
  </si>
  <si>
    <t xml:space="preserve">1.3.111.2.802.1.1.18.2.2.11</t>
  </si>
  <si>
    <t xml:space="preserve">ieee8021CnRpGroup</t>
  </si>
  <si>
    <t xml:space="preserve">Objects for the Reaction Point group.</t>
  </si>
  <si>
    <t xml:space="preserve">IEEE Std 802.1Qaz(TM)-2011.9.30</t>
  </si>
  <si>
    <t xml:space="preserve">LLDP-EXT-DOT1-V2-MIB</t>
  </si>
  <si>
    <t xml:space="preserve">1.3.111.2.802.1.1.13.1.5.32962.3.1.1.1.1.1</t>
  </si>
  <si>
    <t xml:space="preserve">lldpXdot1CnConfigCnTxEnable</t>
  </si>
  <si>
    <t xml:space="preserve">The lldpXdot1CnConfigCnTxEnable, which isdefined as a truth value and configured by the network management, determines whether the IEEE 802.1 organizationallydefined Congestion Notification TLV transmission is allowed on a given LLDP transmission capa</t>
  </si>
  <si>
    <t xml:space="preserve">1.3.111.2.802.1.1.13.1.5.32962.3.1.2.1.1.1</t>
  </si>
  <si>
    <t xml:space="preserve">lldpV2Xdot1LocCNPVIndicators</t>
  </si>
  <si>
    <t xml:space="preserve">This object contains the CNPV indicatorsfor the Port.</t>
  </si>
  <si>
    <t xml:space="preserve">1.3.111.2.802.1.1.13.1.5.32962.3.1.2.1.1.2</t>
  </si>
  <si>
    <t xml:space="preserve">lldpV2Xdot1LocReadyIndicators</t>
  </si>
  <si>
    <t xml:space="preserve">This object contains the Ready indicatorsfor the Port.</t>
  </si>
  <si>
    <t xml:space="preserve">1.3.111.2.802.1.1.13.1.5.32962.3.1.3.1.1.1</t>
  </si>
  <si>
    <t xml:space="preserve">lldpV2Xdot1RemCNPVIndicators</t>
  </si>
  <si>
    <t xml:space="preserve">1.3.111.2.802.1.1.13.1.5.32962.3.1.3.1.1.2</t>
  </si>
  <si>
    <t xml:space="preserve">lldpV2Xdot1RemReadyIndicators</t>
  </si>
  <si>
    <t xml:space="preserve">1.3.111.2.802.1.1.13.1.5.32962.5.1.1.1.1.1</t>
  </si>
  <si>
    <t xml:space="preserve">lldpXdot1dcbxConfigETSConfigurationTxEnable</t>
  </si>
  <si>
    <t xml:space="preserve">The lldpXdot1dcbxConfigETSConfigurationTxEnable, which isdefined as a truth value and configured by the network management, determines whether the IEEE 802.1 organizationallydefined ETS Configuration TLV transmission is allowed on a given LLDP transmi</t>
  </si>
  <si>
    <t xml:space="preserve">1.3.111.2.802.1.1.13.1.5.32962.5.1.1.2.1.1</t>
  </si>
  <si>
    <t xml:space="preserve">lldpXdot1dcbxConfigETSRecommendationTxEnable</t>
  </si>
  <si>
    <t xml:space="preserve">The lldpXdot1dcbxConfigETSRecommendationTxEnable, which isdefined as a truth value and configured by the network management, determines whether the IEEE 802.1 organizationally defined ETS Recommendation TLV transmission is allowed on a given LLDP tran</t>
  </si>
  <si>
    <t xml:space="preserve">1.3.111.2.802.1.1.13.1.5.32962.5.1.1.3.1.1</t>
  </si>
  <si>
    <t xml:space="preserve">lldpXdot1dcbxConfigPFCTxEnable</t>
  </si>
  <si>
    <t xml:space="preserve">The lldpXdot1dcbxConfigPFCTxEnable, which is definedas a truth value and configured by the network management,determines whether the IEEE 802.1 organizationally definedPriority-based Flow Control TLV transmission is allowed ona given LLDP transmission</t>
  </si>
  <si>
    <t xml:space="preserve">1.3.111.2.802.1.1.13.1.5.32962.5.1.1.4.1.1</t>
  </si>
  <si>
    <t xml:space="preserve">lldpXdot1dcbxConfigApplicationPriorityTxEnable</t>
  </si>
  <si>
    <t xml:space="preserve">The lldpXdot1dcbxConfigApplicationPriorityTxEnable, whichis defined as a truth value and configured by the network management, determines whether the IEEE 802.1 organizationallydefined Application Priority TLV transmission is allowed ona given LLDP tr</t>
  </si>
  <si>
    <t xml:space="preserve">1.3.111.2.802.1.1.13.1.5.32962.5.1.2.1.1.1.1</t>
  </si>
  <si>
    <t xml:space="preserve">lldpXdot1dcbxLocETSConCreditBasedShaperSupport</t>
  </si>
  <si>
    <t xml:space="preserve">Indicates if the credit-based shaper Traffic SelectionAlgorithm is supported on the local system.</t>
  </si>
  <si>
    <t xml:space="preserve">1.3.111.2.802.1.1.13.1.5.32962.5.1.2.1.1.1.2</t>
  </si>
  <si>
    <t xml:space="preserve">lldpXdot1dcbxLocETSConTrafficClassesSupported</t>
  </si>
  <si>
    <t xml:space="preserve">Indicates the number of traffic classes supported.</t>
  </si>
  <si>
    <t xml:space="preserve">1.3.111.2.802.1.1.13.1.5.32962.5.1.2.1.1.1.3</t>
  </si>
  <si>
    <t xml:space="preserve">lldpXdot1dcbxLocETSConWilling</t>
  </si>
  <si>
    <t xml:space="preserve">Indicates if the local system is willing to accept theETS configuration recommended by the remote system.</t>
  </si>
  <si>
    <t xml:space="preserve">1.3.111.2.802.1.1.13.1.5.32962.5.1.2.1.2.1.2</t>
  </si>
  <si>
    <t xml:space="preserve">lldpXdot1dcbxLocETSConPriTrafficClass</t>
  </si>
  <si>
    <t xml:space="preserve">Indicates the traffic class to which this priority isto be assigned.</t>
  </si>
  <si>
    <t xml:space="preserve">1.3.111.2.802.1.1.13.1.5.32962.5.1.2.1.3.1.2</t>
  </si>
  <si>
    <t xml:space="preserve">lldpXdot1dcbxLocETSConTrafficClassBandwidth</t>
  </si>
  <si>
    <t xml:space="preserve">Indicates the bandwidth assigned to this traffic class.</t>
  </si>
  <si>
    <t xml:space="preserve">1.3.111.2.802.1.1.13.1.5.32962.5.1.2.1.4.1.2</t>
  </si>
  <si>
    <t xml:space="preserve">lldpXdot1dcbxLocETSConTrafficSelectionAlgorithm</t>
  </si>
  <si>
    <t xml:space="preserve">Indicates the Traffic Selection Algorithm to which thistraffic class is to be assigned.</t>
  </si>
  <si>
    <t xml:space="preserve">1.3.111.2.802.1.1.13.1.5.32962.5.1.2.2.1.1.2</t>
  </si>
  <si>
    <t xml:space="preserve">lldpXdot1dcbxLocETSRecoTrafficClassBandwidth</t>
  </si>
  <si>
    <t xml:space="preserve">1.3.111.2.802.1.1.13.1.5.32962.5.1.2.2.2.1.2</t>
  </si>
  <si>
    <t xml:space="preserve">lldpXdot1dcbxLocETSRecoTrafficSelectionAlgorithm</t>
  </si>
  <si>
    <t xml:space="preserve">1.3.111.2.802.1.1.13.1.5.32962.5.1.2.3.1.1.1</t>
  </si>
  <si>
    <t xml:space="preserve">lldpXdot1dcbxLocPFCWilling</t>
  </si>
  <si>
    <t xml:space="preserve">Indicates if the local system is willing to accept the PFC configuration of the remote system.</t>
  </si>
  <si>
    <t xml:space="preserve">1.3.111.2.802.1.1.13.1.5.32962.5.1.2.3.1.1.2</t>
  </si>
  <si>
    <t xml:space="preserve">lldpXdot1dcbxLocPFCMBC</t>
  </si>
  <si>
    <t xml:space="preserve">Indicates if the local system is capable of bypassingMACsec processing when MACsec is disabled.</t>
  </si>
  <si>
    <t xml:space="preserve">1.3.111.2.802.1.1.13.1.5.32962.5.1.2.3.1.1.3</t>
  </si>
  <si>
    <t xml:space="preserve">lldpXdot1dcbxLocPFCCap</t>
  </si>
  <si>
    <t xml:space="preserve">Indicates the number of traffic classes on the local devicethat may simultaneously have PFC enabled.</t>
  </si>
  <si>
    <t xml:space="preserve">1.3.111.2.802.1.1.13.1.5.32962.5.1.2.3.2.1.2</t>
  </si>
  <si>
    <t xml:space="preserve">lldpXdot1dcbxLocPFCEnableEnabled</t>
  </si>
  <si>
    <t xml:space="preserve">Indicates if PFC is enabled on the corresponding priority</t>
  </si>
  <si>
    <t xml:space="preserve">1.3.111.2.802.1.1.13.1.5.32962.5.1.2.4.1.3</t>
  </si>
  <si>
    <t xml:space="preserve">lldpXdot1dcbxLocApplicationPriorityAEPriority</t>
  </si>
  <si>
    <t xml:space="preserve">The priority code point that should be used inframes transporting the protocol indicated bylldpXdot1dcbxLocApplicationPriorityAESelector andlldpXdot1dcbxLocApplicationPriorityAEProtocol</t>
  </si>
  <si>
    <t xml:space="preserve">1.3.111.2.802.1.1.13.1.5.32962.5.1.3.1.1.1.1</t>
  </si>
  <si>
    <t xml:space="preserve">lldpXdot1dcbxRemETSConCreditBasedShaperSupport</t>
  </si>
  <si>
    <t xml:space="preserve">Indicates if the credit-based shaper Traffic Selectionalgorithm is supported on the remote system.</t>
  </si>
  <si>
    <t xml:space="preserve">1.3.111.2.802.1.1.13.1.5.32962.5.1.3.1.1.1.2</t>
  </si>
  <si>
    <t xml:space="preserve">lldpXdot1dcbxRemETSConTrafficClassesSupported</t>
  </si>
  <si>
    <t xml:space="preserve">1.3.111.2.802.1.1.13.1.5.32962.5.1.3.1.1.1.3</t>
  </si>
  <si>
    <t xml:space="preserve">lldpXdot1dcbxRemETSConTrafficClalldpXdot1dcbxRemETSConWilling</t>
  </si>
  <si>
    <t xml:space="preserve">Indicates if the remote system is willing to accept theETS configuration recommended by the remote system.</t>
  </si>
  <si>
    <t xml:space="preserve">1.3.111.2.802.1.1.13.1.5.32962.5.1.3.1.2.1.2</t>
  </si>
  <si>
    <t xml:space="preserve">lldpXdot1dcbxRemETSConPriTrafficClass</t>
  </si>
  <si>
    <t xml:space="preserve">Indicates the traffic class to which this priority is to be assigned.</t>
  </si>
  <si>
    <t xml:space="preserve">1.3.111.2.802.1.1.13.1.5.32962.5.1.3.1.3.1.2</t>
  </si>
  <si>
    <t xml:space="preserve">lldpXdot1dcbxRemETSConTrafficClassBandwidth</t>
  </si>
  <si>
    <t xml:space="preserve">1.3.111.2.802.1.1.13.1.5.32962.5.1.3.1.4.1.2</t>
  </si>
  <si>
    <t xml:space="preserve">lldpXdot1dcbxRemETSConTrafficSelectionAlgorithm</t>
  </si>
  <si>
    <t xml:space="preserve">1.3.111.2.802.1.1.13.1.5.32962.5.1.3.2.1.1.2</t>
  </si>
  <si>
    <t xml:space="preserve">lldpXdot1dcbxRemETSRecoTrafficClassBandwidth</t>
  </si>
  <si>
    <t xml:space="preserve">1.3.111.2.802.1.1.13.1.5.32962.5.1.3.2.2.1.2</t>
  </si>
  <si>
    <t xml:space="preserve">lldpXdot1dcbxRemETSRecoTrafficSelectionAlgorithm</t>
  </si>
  <si>
    <t xml:space="preserve">1.3.111.2.802.1.1.13.1.5.32962.5.1.3.3.1.1.1</t>
  </si>
  <si>
    <t xml:space="preserve">lldpXdot1dcbxRemPFCWilling</t>
  </si>
  <si>
    <t xml:space="preserve">Indicates if the remote system is willing to accept the PFC configuration of the local system.</t>
  </si>
  <si>
    <t xml:space="preserve">1.3.111.2.802.1.1.13.1.5.32962.5.1.3.3.1.1.2</t>
  </si>
  <si>
    <t xml:space="preserve">lldpXdot1dcbxRemPFCMBC</t>
  </si>
  <si>
    <t xml:space="preserve">Indicates if the remote system is capable of bypassingMACsec processing when MACsec is disabled.</t>
  </si>
  <si>
    <t xml:space="preserve">1.3.111.2.802.1.1.13.1.5.32962.5.1.3.3.1.1.3</t>
  </si>
  <si>
    <t xml:space="preserve">lldpXdot1dcbxRemPFCCap</t>
  </si>
  <si>
    <t xml:space="preserve">Indicates the number of traffic classes on the remote devicethat may simultaneously have PFC enabled.</t>
  </si>
  <si>
    <t xml:space="preserve">1.3.111.2.802.1.1.13.1.5.32962.5.1.3.3.2.1.2</t>
  </si>
  <si>
    <t xml:space="preserve">lldpXdot1dcbxRemPFCEnableEnabled</t>
  </si>
  <si>
    <t xml:space="preserve">1.3.111.2.802.1.1.13.1.5.32962.5.1.3.4.1.3</t>
  </si>
  <si>
    <t xml:space="preserve">lldpXdot1dcbxRemApplicationPriorityAEPriority</t>
  </si>
  <si>
    <t xml:space="preserve">The priority code point that should be used inframes transporting the protocol indicated bylldpXdot1dcbxRemApplicationPriorityAESelector andlldpXdot1dcbxRemApplicationPriorityAEProtocol</t>
  </si>
  <si>
    <t xml:space="preserve">1.3.111.2.802.1.1.13.1.5.32962.5.1.4.1.1.1.1</t>
  </si>
  <si>
    <t xml:space="preserve">lldpXdot1dcbxAdminETSConCreditBasedShaperSupport</t>
  </si>
  <si>
    <t xml:space="preserve">Indicates support for the credit-based shaper TrafficSelection Algorithm.</t>
  </si>
  <si>
    <t xml:space="preserve">1.3.111.2.802.1.1.13.1.5.32962.5.1.4.1.1.1.2</t>
  </si>
  <si>
    <t xml:space="preserve">lldpXdot1dcbxAdminETSConTrafficClassesSupported</t>
  </si>
  <si>
    <t xml:space="preserve">1.3.111.2.802.1.1.13.1.5.32962.5.1.4.1.1.1.3</t>
  </si>
  <si>
    <t xml:space="preserve">lldpXdot1dcbxAdminETSConWilling</t>
  </si>
  <si>
    <t xml:space="preserve">1.3.111.2.802.1.1.13.1.5.32962.5.1.4.1.2.1.2</t>
  </si>
  <si>
    <t xml:space="preserve">lldpXdot1dcbxAdminETSConPriTrafficClass</t>
  </si>
  <si>
    <t xml:space="preserve">1.3.111.2.802.1.1.13.1.5.32962.5.1.4.1.3.1.2</t>
  </si>
  <si>
    <t xml:space="preserve">lldpXdot1dcbxAdminETSConTrafficClassBandwidth</t>
  </si>
  <si>
    <t xml:space="preserve">Indicates the bandwidth assigned to this traffic class.The sum of the bandwidths assigned to a given port isrequired at all times to eqaul 100.  An operation thatattempts to change this table such that the bandwidthentires do not total 100 shall be re</t>
  </si>
  <si>
    <t xml:space="preserve">1.3.111.2.802.1.1.13.1.5.32962.5.1.4.1.4.1.2</t>
  </si>
  <si>
    <t xml:space="preserve">lldpXdot1dcbxAdminETSConTrafficSelectionAlgorithm</t>
  </si>
  <si>
    <t xml:space="preserve">1.3.111.2.802.1.1.13.1.5.32962.5.1.4.2.1.1.2</t>
  </si>
  <si>
    <t xml:space="preserve">lldpXdot1dcbxAdminETSRecoTrafficClassBandwidth</t>
  </si>
  <si>
    <t xml:space="preserve">1.3.111.2.802.1.1.13.1.5.32962.5.1.4.2.2.1.2</t>
  </si>
  <si>
    <t xml:space="preserve">lldpXdot1dcbxAdminETSRecoTrafficSelectionAlgorithm</t>
  </si>
  <si>
    <t xml:space="preserve">1.3.111.2.802.1.1.13.1.5.32962.5.1.4.3.1.1.1</t>
  </si>
  <si>
    <t xml:space="preserve">lldpXdot1dcbxAdminPFCWilling</t>
  </si>
  <si>
    <t xml:space="preserve">1.3.111.2.802.1.1.13.1.5.32962.5.1.4.3.1.1.2</t>
  </si>
  <si>
    <t xml:space="preserve">lldpXdot1dcbxAdminPFCMBC</t>
  </si>
  <si>
    <t xml:space="preserve">1.3.111.2.802.1.1.13.1.5.32962.5.1.4.3.1.1.3</t>
  </si>
  <si>
    <t xml:space="preserve">lldpXdot1dcbxAdminPFCCap</t>
  </si>
  <si>
    <t xml:space="preserve">Indicates the number of traffic classes on the local devicethat may simultaneously have PFC enabled.  Note that this typically indicates a physical limitation of thedevice.  However, some devices may allow this parameter to beadministratively configur</t>
  </si>
  <si>
    <t xml:space="preserve">1.3.111.2.802.1.1.13.1.5.32962.5.1.4.3.2.1.2</t>
  </si>
  <si>
    <t xml:space="preserve">lldpXdot1dcbxAdminPFCEnableEnabled</t>
  </si>
  <si>
    <t xml:space="preserve">1.3.111.2.802.1.1.13.1.5.32962.5.1.4.4.1.3</t>
  </si>
  <si>
    <t xml:space="preserve">lldpXdot1dcbxAdminApplicationPriorityAEPriority</t>
  </si>
  <si>
    <t xml:space="preserve">The priority code point that should be used inframes transporting the protocol indicated bylldpXdot1dcbxAdminApplicationPriorityAESelector andlldpXdot1dcbxAdminApplicationPriorityAEProtocol</t>
  </si>
  <si>
    <t xml:space="preserve">RFC4747</t>
  </si>
  <si>
    <t xml:space="preserve">T11-FC-VIRTUAL-FABRIC-MIB</t>
  </si>
  <si>
    <t xml:space="preserve">1.3.6.1.2.1.147</t>
  </si>
  <si>
    <t xml:space="preserve">t11FcVirtualFabricMIB</t>
  </si>
  <si>
    <t xml:space="preserve">1.3.6.1.2.1.147.1</t>
  </si>
  <si>
    <t xml:space="preserve">t11vfObjects</t>
  </si>
  <si>
    <t xml:space="preserve">1.3.6.1.2.1.147.1.1</t>
  </si>
  <si>
    <t xml:space="preserve">t11vfCoreSwitchTable</t>
  </si>
  <si>
    <t xml:space="preserve">A table of core switches supported by the current management entity.</t>
  </si>
  <si>
    <t xml:space="preserve">1.3.6.1.2.1.147.1.1.1</t>
  </si>
  <si>
    <t xml:space="preserve">t11vfCoreSwitchEntry</t>
  </si>
  <si>
    <t xml:space="preserve">Each entry represents one core switch.</t>
  </si>
  <si>
    <t xml:space="preserve">1.3.6.1.2.1.147.1.1.1.1</t>
  </si>
  <si>
    <t xml:space="preserve">t11vfCoreSwitchSwitchName</t>
  </si>
  <si>
    <t xml:space="preserve">The Core Switch_Name (WWN) of this Core Switch.</t>
  </si>
  <si>
    <t xml:space="preserve">1.3.6.1.2.1.147.1.1.1.2</t>
  </si>
  <si>
    <t xml:space="preserve">t11vfCoreSwitchMaxSupported</t>
  </si>
  <si>
    <t xml:space="preserve">In switches that do not support Virtual Fabrics,this object has the value of 1.  If Virtual Fabrics are supported, this object is the maximum number of Virtual Fabrics supported by the Core Switch.  For the purpose of this count, the Control VF_ID is ignored.</t>
  </si>
  <si>
    <t xml:space="preserve">1.3.6.1.2.1.147.1.1.1.3</t>
  </si>
  <si>
    <t xml:space="preserve">t11vfCoreSwitchStorageType</t>
  </si>
  <si>
    <t xml:space="preserve">The storage type for this conceptual row.Conceptual rows having the value 'permanent' need notallow write-access to any columnar objects in the row.</t>
  </si>
  <si>
    <t xml:space="preserve">1.3.6.1.2.1.147.1.2</t>
  </si>
  <si>
    <t xml:space="preserve">t11vfVirtualSwitchTable</t>
  </si>
  <si>
    <t xml:space="preserve">A table of Virtual Switches.  When one Core Switch            provides switching functions for multiple Virtual Fabrics,            that Core Switch is modeled as containing multiple            Virtual Switches, one for each Virtual Fabric.  This table            contains one row for every Virtual Switch on every Core            Switch.  This table augments the basic switch information in            the fcmSwitchTable Table in the FC-MGMT-MIB.</t>
  </si>
  <si>
    <t xml:space="preserve">1.3.6.1.2.1.147.1.2.1</t>
  </si>
  <si>
    <t xml:space="preserve">t11vfVirtualSwitchEntry</t>
  </si>
  <si>
    <t xml:space="preserve">An entry of the Virtual Switch table.  Each row is for a            Virtual Switch.</t>
  </si>
  <si>
    <t xml:space="preserve">1.3.6.1.2.1.147.1.2.1.1</t>
  </si>
  <si>
    <t xml:space="preserve">t11vfVirtualSwitchVfId</t>
  </si>
  <si>
    <t xml:space="preserve">The VF_ID of the Virtual Fabric for which this virtual  switch performs its switching function.  The Control VF_ID is implicitly enabled and is not set. Communication with the Control VF_ID is required.</t>
  </si>
  <si>
    <t xml:space="preserve">1.3.6.1.2.1.147.1.2.1.2</t>
  </si>
  <si>
    <t xml:space="preserve">t11vfVirtualSwitchCoreSwitchName</t>
  </si>
  <si>
    <t xml:space="preserve">The Core Switch_Name (WWN) of the Core Switch that            contains this Virtual Switch.</t>
  </si>
  <si>
    <t xml:space="preserve">1.3.6.1.2.1.147.1.2.1.3</t>
  </si>
  <si>
    <t xml:space="preserve">t11vfVirtualSwitchRowStatus</t>
  </si>
  <si>
    <t xml:space="preserve">The status of this row.</t>
  </si>
  <si>
    <t xml:space="preserve">1.3.6.1.2.1.147.1.2.1.4</t>
  </si>
  <si>
    <t xml:space="preserve">t11vfVirtualSwitchStorageType</t>
  </si>
  <si>
    <t xml:space="preserve">The storage type for this conceptual row.            Conceptual rows having the value 'permanent' need not            allow write-access to any columnar objects in the row.</t>
  </si>
  <si>
    <t xml:space="preserve">1.3.6.1.2.1.147.1.3</t>
  </si>
  <si>
    <t xml:space="preserve">t11vfPortTable</t>
  </si>
  <si>
    <t xml:space="preserve">A table of Port attributes related to Virtual Fabrics.</t>
  </si>
  <si>
    <t xml:space="preserve">1.3.6.1.2.1.147.1.3.1</t>
  </si>
  <si>
    <t xml:space="preserve">t11vfPortEntry</t>
  </si>
  <si>
    <t xml:space="preserve">Each entry represents a physical Port on a switch.            Switches that support Virtual Fabrics would add these four additional columns to the fcmPortEntry            row.</t>
  </si>
  <si>
    <t xml:space="preserve">1.3.6.1.2.1.147.1.3.1.1</t>
  </si>
  <si>
    <t xml:space="preserve">t11vfPortVfId</t>
  </si>
  <si>
    <t xml:space="preserve">The Port VF_ID assigned to this Port.  The Port VF_ID is the            default Virtual Fabric that is assigned to untagged frames            arriving at this Port.  The Control VF_ID is implicitly            enabled and is not set.  Communication with the Control            VF_ID is required.</t>
  </si>
  <si>
    <t xml:space="preserve">1.3.6.1.2.1.147.1.3.1.2</t>
  </si>
  <si>
    <t xml:space="preserve">t11vfPortTaggingAdminStatus</t>
  </si>
  <si>
    <t xml:space="preserve">This object is used to configure the administrative status            of Virtual Fabric tagging on this Port.</t>
  </si>
  <si>
    <t xml:space="preserve">1.3.6.1.2.1.147.1.3.1.3</t>
  </si>
  <si>
    <t xml:space="preserve">t11vfPortTaggingOperStatus</t>
  </si>
  <si>
    <t xml:space="preserve">This object is used to report the operational status of            Virtual Fabric tagging on this Port.</t>
  </si>
  <si>
    <t xml:space="preserve">1.3.6.1.2.1.147.1.3.1.4</t>
  </si>
  <si>
    <t xml:space="preserve">t11vfPortStorageType</t>
  </si>
  <si>
    <t xml:space="preserve">The storage type for this conceptual row, and for the            corresponding row in the augmented fcmPortTable.            Conceptual rows having the value 'permanent' need not            allow write-access to any columnar objects in the row.</t>
  </si>
  <si>
    <t xml:space="preserve">1.3.6.1.2.1.147.1.4</t>
  </si>
  <si>
    <t xml:space="preserve">t11vfLocallyEnabledTable</t>
  </si>
  <si>
    <t xml:space="preserve">A table for assigning and reporting operational status of            locally-enabled Virtual Fabric IDs to Ports.  The set of            Virtual Fabrics operational on the Port is the bit-wise            'AND' of the set of locally-enabled VF_IDs of this Port            and the locally-enabled VF_IDs of the attached Port.</t>
  </si>
  <si>
    <t xml:space="preserve">1.3.6.1.2.1.147.1.4.1</t>
  </si>
  <si>
    <t xml:space="preserve">t11vfLocallyEnabledEntry</t>
  </si>
  <si>
    <t xml:space="preserve">An entry for each locally-enabled VF_ID on            each Port.</t>
  </si>
  <si>
    <t xml:space="preserve">1.3.6.1.2.1.147.1.4.1.1</t>
  </si>
  <si>
    <t xml:space="preserve">t11vfLocallyEnabledPortIfIndex</t>
  </si>
  <si>
    <t xml:space="preserve">The value of the ifIndex that identifies the Port.</t>
  </si>
  <si>
    <t xml:space="preserve">1.3.6.1.2.1.147.1.4.1.2</t>
  </si>
  <si>
    <t xml:space="preserve">t11vfLocallyEnabledVfId</t>
  </si>
  <si>
    <t xml:space="preserve">A locally-enabled VF_ID on this Port.</t>
  </si>
  <si>
    <t xml:space="preserve">1.3.6.1.2.1.147.1.4.1.3</t>
  </si>
  <si>
    <t xml:space="preserve">t11vfLocallyEnabledOperStatus</t>
  </si>
  <si>
    <t xml:space="preserve">1.3.6.1.2.1.147.1.4.1.4</t>
  </si>
  <si>
    <t xml:space="preserve">t11vfLocallyEnabledRowStatus</t>
  </si>
  <si>
    <t xml:space="preserve">The status of this conceptual row.                When a row in this table is in 'active(1)' state,                no object in that row can be modified except                t11vfLocallyEnabledRowStatus and                t11vfLocallyEnabledStorageType.</t>
  </si>
  <si>
    <t xml:space="preserve">1.3.6.1.2.1.147.1.4.1.5</t>
  </si>
  <si>
    <t xml:space="preserve">t11vfLocallyEnabledStorageType</t>
  </si>
  <si>
    <t xml:space="preserve">The storage type for this conceptual row.                Conceptual rows having the value 'permanent' need not                allow write-access to any columnar objects in the row.</t>
  </si>
  <si>
    <t xml:space="preserve">RFC4044</t>
  </si>
  <si>
    <t xml:space="preserve">FC-MGMT-MIB</t>
  </si>
  <si>
    <t xml:space="preserve">1.3.6.1.2.1.10</t>
  </si>
  <si>
    <t xml:space="preserve">1.3.6.1.2.1.10.56</t>
  </si>
  <si>
    <t xml:space="preserve">fcMgmtMIB</t>
  </si>
  <si>
    <t xml:space="preserve">Initial version of the Fibre Channel Mgmt MIB module.</t>
  </si>
  <si>
    <t xml:space="preserve">1.3.6.1.2.1.10.56.1</t>
  </si>
  <si>
    <t xml:space="preserve">fcmgmtObjects</t>
  </si>
  <si>
    <t xml:space="preserve">1.3.6.1.2.1.10.56.2</t>
  </si>
  <si>
    <t xml:space="preserve">fcmgmtNotifications</t>
  </si>
  <si>
    <t xml:space="preserve">1.3.6.1.2.1.10.56.2.0</t>
  </si>
  <si>
    <t xml:space="preserve">fcmgmtNotifPrefix</t>
  </si>
  <si>
    <t xml:space="preserve">1.3.6.1.2.1.10.56.3</t>
  </si>
  <si>
    <t xml:space="preserve">fcmgmtConformance</t>
  </si>
  <si>
    <t xml:space="preserve">1.3.6.1.2.1.10.56.1.1</t>
  </si>
  <si>
    <t xml:space="preserve">fcmInstanceTable</t>
  </si>
  <si>
    <t xml:space="preserve">Information about the local Fibre Channel management instances.</t>
  </si>
  <si>
    <t xml:space="preserve">1.3.6.1.2.1.10.56.1.1.1</t>
  </si>
  <si>
    <t xml:space="preserve">fcmInstanceEntry</t>
  </si>
  <si>
    <t xml:space="preserve">A list of attributes for a particular local Fibre Channel management instance.</t>
  </si>
  <si>
    <t xml:space="preserve">1.3.6.1.2.1.10.56.1.1.1.1</t>
  </si>
  <si>
    <t xml:space="preserve">fcmInstanceIndex</t>
  </si>
  <si>
    <t xml:space="preserve">An arbitrary integer value that uniquely identifies this instance amongst all local Fibre Channel management instances. It is mandatory to keep this value constant between restarts of the agent, and to make every possible effort to keep it constant across restarts (but note, it is unrealistic to expect it to remain constant across all re-configurations of the local system, e.g., across the replacement of all non-volatile storage).</t>
  </si>
  <si>
    <t xml:space="preserve">1.3.6.1.2.1.10.56.1.1.1.2</t>
  </si>
  <si>
    <t xml:space="preserve">fcmInstanceWwn</t>
  </si>
  <si>
    <t xml:space="preserve">If the instance has one (or more) WWN(s), then this object contains that (or one of those) WWN(s). If the instance does not have a WWN associated with it, then this object contains the zero-length string.</t>
  </si>
  <si>
    <t xml:space="preserve">1.3.6.1.2.1.10.56.1.1.1.3</t>
  </si>
  <si>
    <t xml:space="preserve">fcmInstanceFunctions</t>
  </si>
  <si>
    <t xml:space="preserve">One (or more) Fibre Channel unit functions being performed by this instance.</t>
  </si>
  <si>
    <t xml:space="preserve">1.3.6.1.2.1.10.56.1.1.1.4</t>
  </si>
  <si>
    <t xml:space="preserve">fcmInstancePhysicalIndex</t>
  </si>
  <si>
    <t xml:space="preserve">If this management instance corresponds to a physical component (or to a hierarchy of physical components) identified by the Entity-MIB, then this object's value is the value of the entPhysicalIndex of that component (or of the component at the root of that hierarchy).  If there is no correspondence to a physical component (or no component that has an entPhysicalIndex value), then the value of this object is zero.</t>
  </si>
  <si>
    <t xml:space="preserve">1.3.6.1.2.1.10.56.1.1.1.5</t>
  </si>
  <si>
    <t xml:space="preserve">fcmInstanceSoftwareIndex</t>
  </si>
  <si>
    <t xml:space="preserve">If this management instance corresponds to an installed software module identified in the Host Resources MIB, then this object's value is the value of the hrSWInstalledIndex of that module.  If there is no correspondence to an installed software module (or no module that has a hrSWInstalledIndex value), then the value of this object is zero.</t>
  </si>
  <si>
    <t xml:space="preserve">1.3.6.1.2.1.10.56.1.1.1.6</t>
  </si>
  <si>
    <t xml:space="preserve">fcmInstanceStatus</t>
  </si>
  <si>
    <t xml:space="preserve">Overall status of the Fibre Channel entity/entities managed by this management instance.  The value should reflect the most serious status of such entities.</t>
  </si>
  <si>
    <t xml:space="preserve">1.3.6.1.2.1.10.56.1.1.1.7</t>
  </si>
  <si>
    <t xml:space="preserve">fcmInstanceTextName</t>
  </si>
  <si>
    <t xml:space="preserve">A textual name for this management instance and the Fibre Channel entity/entities that it is managing.</t>
  </si>
  <si>
    <t xml:space="preserve">1.3.6.1.2.1.10.56.1.1.1.8</t>
  </si>
  <si>
    <t xml:space="preserve">fcmInstanceDescr</t>
  </si>
  <si>
    <t xml:space="preserve">A textual description of this management instance and the Fibre Channel entity/entities that it is managing.</t>
  </si>
  <si>
    <t xml:space="preserve">1.3.6.1.2.1.10.56.1.1.1.9</t>
  </si>
  <si>
    <t xml:space="preserve">fcmInstanceFabricId</t>
  </si>
  <si>
    <t xml:space="preserve">The globally unique Fabric Identifier that identifies the fabric to which the Fibre Channel entity/entities managed by this management instance are connected, or, of which they are a part.  This is typically the Node WWN of the principal switch of a Fibre Channel fabric.  The zero-length string indicates that the fabric identifier is unknown (or not applicable).            In the event that the Fibre Channel entity/entities managed            by this management instance is/are connected to multiple            fabrics, then this object records the first (known) one.</t>
  </si>
  <si>
    <t xml:space="preserve">1.3.6.1.2.1.10.56.1.2</t>
  </si>
  <si>
    <t xml:space="preserve">fcmSwitchTable</t>
  </si>
  <si>
    <t xml:space="preserve">A table of information about Fibre Channel switches that are managed by Fibre Channel management instances.  Each Fibre Channel management instance can manage one or more Fibre Channel switches.</t>
  </si>
  <si>
    <t xml:space="preserve">1.3.6.1.2.1.10.56.1.2.1</t>
  </si>
  <si>
    <t xml:space="preserve">fcmSwitchEntry</t>
  </si>
  <si>
    <t xml:space="preserve">Information about a particular Fibre Channel switch that is managed by the management instance given by fcmInstanceIndex.</t>
  </si>
  <si>
    <t xml:space="preserve">1.3.6.1.2.1.10.56.1.2.1.1</t>
  </si>
  <si>
    <t xml:space="preserve">fcmSwitchIndex</t>
  </si>
  <si>
    <t xml:space="preserve">An arbitrary integer that uniquely identifies a Fibre Channel switch amongst those managed by one Fibre Channel management instance.</t>
  </si>
  <si>
    <t xml:space="preserve">1.3.6.1.2.1.10.56.1.2.1.2</t>
  </si>
  <si>
    <t xml:space="preserve">fcmSwitchDomainId</t>
  </si>
  <si>
    <t xml:space="preserve">The Domain Id of this switch.  A value of zero indicates that a switch has not (yet) been assigned a Domain Id.</t>
  </si>
  <si>
    <t xml:space="preserve">1.3.6.1.2.1.10.56.1.2.1.3</t>
  </si>
  <si>
    <t xml:space="preserve">fcmSwitchPrincipal</t>
  </si>
  <si>
    <t xml:space="preserve">An indication of whether this switch is the principalswitch within its fabric</t>
  </si>
  <si>
    <t xml:space="preserve">1.3.6.1.2.1.10.56.1.2.1.4</t>
  </si>
  <si>
    <t xml:space="preserve">fcmSwitchWWN</t>
  </si>
  <si>
    <t xml:space="preserve">The World Wide Name of this switch.</t>
  </si>
  <si>
    <t xml:space="preserve">1.3.6.1.2.1.10.56.1.3</t>
  </si>
  <si>
    <t xml:space="preserve">fcmPortTable</t>
  </si>
  <si>
    <t xml:space="preserve">nformation about Fibre Channel ports.  Each Fibre Channel port is represented by one entry in the IF-MIB's ifTable.</t>
  </si>
  <si>
    <t xml:space="preserve">1.3.6.1.2.1.10.56.1.3.1</t>
  </si>
  <si>
    <t xml:space="preserve">fcmPortEntry</t>
  </si>
  <si>
    <t xml:space="preserve">Each entry contains information about a specific port.</t>
  </si>
  <si>
    <t xml:space="preserve">1.3.6.1.2.1.10.56.1.3.1.1</t>
  </si>
  <si>
    <t xml:space="preserve">fcmPortInstanceIndex</t>
  </si>
  <si>
    <t xml:space="preserve">The value of fcmInstanceIndex by which the Fibre Channel management instance, which manages this port, is identified in the fcmInstanceTable.</t>
  </si>
  <si>
    <t xml:space="preserve">1.3.6.1.2.1.10.56.1.3.1.2</t>
  </si>
  <si>
    <t xml:space="preserve">fcmPortWwn</t>
  </si>
  <si>
    <t xml:space="preserve">The World Wide Name of the port, or the zero-length string if the port does not have a WWN.</t>
  </si>
  <si>
    <t xml:space="preserve">1.3.6.1.2.1.10.56.1.3.1.3</t>
  </si>
  <si>
    <t xml:space="preserve">fcmPortNodeWwn</t>
  </si>
  <si>
    <t xml:space="preserve">The World Wide Name of the Node that contains this port, or the zero-length string if the port does not have a node WWN.</t>
  </si>
  <si>
    <t xml:space="preserve">1.3.6.1.2.1.10.56.1.3.1.4</t>
  </si>
  <si>
    <t xml:space="preserve">fcmPortAdminType</t>
  </si>
  <si>
    <t xml:space="preserve">The administratively desired type of this port.</t>
  </si>
  <si>
    <t xml:space="preserve">1.3.6.1.2.1.10.56.1.3.1.5</t>
  </si>
  <si>
    <t xml:space="preserve">fcmPortOperType</t>
  </si>
  <si>
    <t xml:space="preserve">The current operational type of this port.</t>
  </si>
  <si>
    <t xml:space="preserve">1.3.6.1.2.1.10.56.1.3.1.6</t>
  </si>
  <si>
    <t xml:space="preserve">fcmPortFcCapClass</t>
  </si>
  <si>
    <t xml:space="preserve">The classes of service capability of this port.</t>
  </si>
  <si>
    <t xml:space="preserve">1.3.6.1.2.1.10.56.1.3.1.7</t>
  </si>
  <si>
    <t xml:space="preserve">fcmPortFcOperClass</t>
  </si>
  <si>
    <t xml:space="preserve">The classes of service that are currently operational on this port.  For an FL_Port, this is the union of the classes being supported across all attached NL_Ports.</t>
  </si>
  <si>
    <t xml:space="preserve">1.3.6.1.2.1.10.56.1.3.1.8</t>
  </si>
  <si>
    <t xml:space="preserve">fcmPortTransmitterType</t>
  </si>
  <si>
    <t xml:space="preserve">The technology of the port transceiver.</t>
  </si>
  <si>
    <t xml:space="preserve">1.3.6.1.2.1.10.56.1.3.1.9</t>
  </si>
  <si>
    <t xml:space="preserve">fcmPortConnectorType</t>
  </si>
  <si>
    <t xml:space="preserve">The module type of the port connector.  This object refers to the hardware implementation of the port.  It will be'embedded' if the hardware equivalent to Gigabit interface card (GBIC) is part of the line card and is unremovable.  It will be 'glm' if it's a gigabit link module (GLM).  It will be 'gbicSerialId' if the GBIC serial id can be read, else it will be 'gbicNoSerialId'.  It will be 'sfpSerialId' if the small form factor (SFP) pluggable GBICs serial id can be read, else it will be 'sfpNoSerialId'.</t>
  </si>
  <si>
    <t xml:space="preserve">1.3.6.1.2.1.10.56.1.3.1.10</t>
  </si>
  <si>
    <t xml:space="preserve">fcmPortSerialNumber</t>
  </si>
  <si>
    <t xml:space="preserve">The serial number associated with the port (e.g., for a GBIC).  If not applicable, the object's value is a zero-length string.</t>
  </si>
  <si>
    <t xml:space="preserve">1.3.6.1.2.1.10.56.1.3.1.11</t>
  </si>
  <si>
    <t xml:space="preserve">fcmPortPhysicalNumber</t>
  </si>
  <si>
    <t xml:space="preserve">This is the port's 'Physical Port Number' as defined by GS-3.</t>
  </si>
  <si>
    <t xml:space="preserve">1.3.6.1.2.1.10.56.1.3.1.12</t>
  </si>
  <si>
    <t xml:space="preserve">fcmPortAdminSpeed</t>
  </si>
  <si>
    <t xml:space="preserve">The speed of the interface:                'auto'        - auto-negotiation                'tenGbs'      - 10Gbs                'fourGbs'     -  4Gbs                'twoGbs'      -  2Gbs                'oneGbs'      -  1Gbs                'halfGbs'     - 500Mbs                'quarterGbs'  - 250Mbs                'eighthGbs'   - 125Mbs</t>
  </si>
  <si>
    <t xml:space="preserve">1.3.6.1.2.1.10.56.1.3.1.13</t>
  </si>
  <si>
    <t xml:space="preserve">fcmPortCapProtocols</t>
  </si>
  <si>
    <t xml:space="preserve">A bit mask specifying the higher level protocols that are capable of running over this port.  Note that for generic Fx_Ports, E_Ports, and B_Ports, this object will indicate all protocols.</t>
  </si>
  <si>
    <t xml:space="preserve">1.3.6.1.2.1.10.56.1.3.1.14</t>
  </si>
  <si>
    <t xml:space="preserve">fcmPortOperProtocols</t>
  </si>
  <si>
    <t xml:space="preserve">A bit mask specifying the higher level protocols that are currently operational on this port.  For Fx_Ports, E_Ports, and B_Ports, this object will typically have the value 'unknown'.</t>
  </si>
  <si>
    <t xml:space="preserve">1.3.6.1.2.1.10.56.1.4</t>
  </si>
  <si>
    <t xml:space="preserve">fcmPortStatsTable</t>
  </si>
  <si>
    <t xml:space="preserve">A list of statistics for Fibre Channel ports.</t>
  </si>
  <si>
    <t xml:space="preserve">1.3.6.1.2.1.10.56.1.4.1</t>
  </si>
  <si>
    <t xml:space="preserve">fcmPortStatsEntry</t>
  </si>
  <si>
    <t xml:space="preserve">An entry containing statistics for a Fibre Channel port.If any counter in this table suffers a discontinuity, the value of ifCounterDiscontinuityTime (defined in the IF-MIB) must be updated.</t>
  </si>
  <si>
    <t xml:space="preserve">1.3.6.1.2.1.10.56.1.4.1.1</t>
  </si>
  <si>
    <t xml:space="preserve">fcmPortBBCreditZeros</t>
  </si>
  <si>
    <t xml:space="preserve">The number of transitions in/out of the buffer-to-buffer credit zero state.  The other side is not providing any credit.</t>
  </si>
  <si>
    <t xml:space="preserve">1.3.6.1.2.1.10.56.1.4.1.2</t>
  </si>
  <si>
    <t xml:space="preserve">fcmPortFullInputBuffers</t>
  </si>
  <si>
    <t xml:space="preserve">The number of occurrences when all input buffers of a port were full and outbound buffer-to-buffer credit transitioned to zero, i.e., there became no credit to provide to other side.</t>
  </si>
  <si>
    <t xml:space="preserve">1.3.6.1.2.1.10.56.1.4.1.3</t>
  </si>
  <si>
    <t xml:space="preserve">fcmPortClass2RxFrames</t>
  </si>
  <si>
    <t xml:space="preserve">The number of Class 2 frames received at this port.</t>
  </si>
  <si>
    <t xml:space="preserve">1.3.6.1.2.1.10.56.1.4.1.4</t>
  </si>
  <si>
    <t xml:space="preserve">fcmPortClass2RxOctets</t>
  </si>
  <si>
    <t xml:space="preserve">The number of octets contained in Class 2 frames received at this port.</t>
  </si>
  <si>
    <t xml:space="preserve">1.3.6.1.2.1.10.56.1.4.1.5</t>
  </si>
  <si>
    <t xml:space="preserve">fcmPortClass2TxFrames</t>
  </si>
  <si>
    <t xml:space="preserve">The number of Class 2 frames transmitted out of this port.</t>
  </si>
  <si>
    <t xml:space="preserve">1.3.6.1.2.1.10.56.1.4.1.6</t>
  </si>
  <si>
    <t xml:space="preserve">fcmPortClass2TxOctets</t>
  </si>
  <si>
    <t xml:space="preserve">The number of octets contained in Class 2 frames transmitted out of this port.</t>
  </si>
  <si>
    <t xml:space="preserve">1.3.6.1.2.1.10.56.1.4.1.7</t>
  </si>
  <si>
    <t xml:space="preserve">fcmPortClass2Discards</t>
  </si>
  <si>
    <t xml:space="preserve">The number of Class 2 frames that were discarded upon reception at this port.</t>
  </si>
  <si>
    <t xml:space="preserve">1.3.6.1.2.1.10.56.1.4.1.8</t>
  </si>
  <si>
    <t xml:space="preserve">fcmPortClass2RxFbsyFrames</t>
  </si>
  <si>
    <t xml:space="preserve">The number of times that F_BSY was returned to this port as a result of a Class 2 frame that could not be delivered to the other end of the link.  This can occur when either the fabric or the destination port is temporarily busy.  Note that this counter will never increment for an F_Port.</t>
  </si>
  <si>
    <t xml:space="preserve">1.3.6.1.2.1.10.56.1.4.1.9</t>
  </si>
  <si>
    <t xml:space="preserve">fcmPortClass2RxPbsyFrames</t>
  </si>
  <si>
    <t xml:space="preserve">The number of times that P_BSY was returned to this port as a result of a Class 2 frame that could not be delivered to the other end of the link.  This can occur when the destination port is temporarily busy.</t>
  </si>
  <si>
    <t xml:space="preserve">1.3.6.1.2.1.10.56.1.4.1.10</t>
  </si>
  <si>
    <t xml:space="preserve">fcmPortClass2RxFrjtFrames</t>
  </si>
  <si>
    <t xml:space="preserve">The number of times that F_RJT was returned to this port as a result of a Class 2 frame that was rejected by the fabric. Note that this counter will never increment for an F_Port.</t>
  </si>
  <si>
    <t xml:space="preserve">1.3.6.1.2.1.10.56.1.4.1.11</t>
  </si>
  <si>
    <t xml:space="preserve">fcmPortClass2RxPrjtFrames</t>
  </si>
  <si>
    <t xml:space="preserve">The number of times that P_RJT was returned to this port as a result of a Class 2 frame that was rejected at the destination N_Port.</t>
  </si>
  <si>
    <t xml:space="preserve">1.3.6.1.2.1.10.56.1.4.1.12</t>
  </si>
  <si>
    <t xml:space="preserve">fcmPortClass2TxFbsyFrames</t>
  </si>
  <si>
    <t xml:space="preserve">The number of times that F_BSY was generated by this port as a result of a Class 2 frame that could not be delivered because either the Fabric or the destination port was temporarily busy.  Note that this counter will never increment for an N_Port.</t>
  </si>
  <si>
    <t xml:space="preserve">1.3.6.1.2.1.10.56.1.4.1.13</t>
  </si>
  <si>
    <t xml:space="preserve">fcmPortClass2TxPbsyFrames</t>
  </si>
  <si>
    <t xml:space="preserve">The number of times that P_BSY was generated by this port as a result of a Class 2 frame that could not be delivered because the destination port was temporarily busy.  Note that this counter will never increment for an F_Port.</t>
  </si>
  <si>
    <t xml:space="preserve">1.3.6.1.2.1.10.56.1.4.1.14</t>
  </si>
  <si>
    <t xml:space="preserve">fcmPortClass2TxFrjtFrames</t>
  </si>
  <si>
    <t xml:space="preserve">The number of times that F_RJT was generated by this port as a result of a Class 2 frame being rejected by the fabric. Note that this counter will never increment for an N_Port.</t>
  </si>
  <si>
    <t xml:space="preserve">1.3.6.1.2.1.10.56.1.4.1.15</t>
  </si>
  <si>
    <t xml:space="preserve">fcmPortClass2TxPrjtFrames</t>
  </si>
  <si>
    <t xml:space="preserve">The number of times that P_RJT was generated by this port as a result of a Class 2 frame being rejected at the destination N_Port.  Note that this counter will never increment for an F_Port.</t>
  </si>
  <si>
    <t xml:space="preserve">1.3.6.1.2.1.10.56.1.4.1.16</t>
  </si>
  <si>
    <t xml:space="preserve">fcmPortClass3RxFrames</t>
  </si>
  <si>
    <t xml:space="preserve">The number of Class 3 frames received at this port.</t>
  </si>
  <si>
    <t xml:space="preserve">1.3.6.1.2.1.10.56.1.4.1.17</t>
  </si>
  <si>
    <t xml:space="preserve">fcmPortClass3RxOctets</t>
  </si>
  <si>
    <t xml:space="preserve">The number of octets contained in Class 3 frames received at this port.</t>
  </si>
  <si>
    <t xml:space="preserve">1.3.6.1.2.1.10.56.1.4.1.18</t>
  </si>
  <si>
    <t xml:space="preserve">fcmPortClass3TxFrames</t>
  </si>
  <si>
    <t xml:space="preserve">The number of Class 3 frames transmitted out of this port.</t>
  </si>
  <si>
    <t xml:space="preserve">1.3.6.1.2.1.10.56.1.4.1.19</t>
  </si>
  <si>
    <t xml:space="preserve">fcmPortClass3TxOctets</t>
  </si>
  <si>
    <t xml:space="preserve">The number of octets contained in Class 3 frames transmitted out of this port.</t>
  </si>
  <si>
    <t xml:space="preserve">1.3.6.1.2.1.10.56.1.4.1.20</t>
  </si>
  <si>
    <t xml:space="preserve">fcmPortClass3Discards</t>
  </si>
  <si>
    <t xml:space="preserve">The number of Class 3 frames that were discarded upon reception at this port.</t>
  </si>
  <si>
    <t xml:space="preserve">1.3.6.1.2.1.10.56.1.4.1.21</t>
  </si>
  <si>
    <t xml:space="preserve">fcmPortClassFRxFrames</t>
  </si>
  <si>
    <t xml:space="preserve">The number of Class F frames received at this port.</t>
  </si>
  <si>
    <t xml:space="preserve">1.3.6.1.2.1.10.56.1.4.1.22</t>
  </si>
  <si>
    <t xml:space="preserve">fcmPortClassFRxOctets</t>
  </si>
  <si>
    <t xml:space="preserve">The number of octets contained in Class F frames received at this port.</t>
  </si>
  <si>
    <t xml:space="preserve">1.3.6.1.2.1.10.56.1.4.1.23</t>
  </si>
  <si>
    <t xml:space="preserve">fcmPortClassFTxFrames</t>
  </si>
  <si>
    <t xml:space="preserve">The number of Class F frames transmitted out of this port.</t>
  </si>
  <si>
    <t xml:space="preserve">1.3.6.1.2.1.10.56.1.4.1.24</t>
  </si>
  <si>
    <t xml:space="preserve">fcmPortClassFTxOctets</t>
  </si>
  <si>
    <t xml:space="preserve">The number of octets contained in Class F frames transmitted out of this port.</t>
  </si>
  <si>
    <t xml:space="preserve">1.3.6.1.2.1.10.56.1.4.1.25</t>
  </si>
  <si>
    <t xml:space="preserve">fcmPortClassFDiscards</t>
  </si>
  <si>
    <t xml:space="preserve">The number of Class F frames that were discarded upon reception at this port.</t>
  </si>
  <si>
    <t xml:space="preserve">1.3.6.1.2.1.10.56.1.5</t>
  </si>
  <si>
    <t xml:space="preserve">fcmPortLcStatsTable</t>
  </si>
  <si>
    <t xml:space="preserve">A list of Counter32-based statistics for systems that do not support Counter64.</t>
  </si>
  <si>
    <t xml:space="preserve">1.3.6.1.2.1.10.56.1.5.1</t>
  </si>
  <si>
    <t xml:space="preserve">fcmPortLcStatsEntry</t>
  </si>
  <si>
    <t xml:space="preserve">An entry containing low-capacity (i.e., based on Counter32) statistics for a Fibre Channel port.  If any counter in this table suffers a discontinuity, the value of ifCounterDiscontinuityTime (defined in the IF-MIB) must be updated.</t>
  </si>
  <si>
    <t xml:space="preserve">1.3.6.1.2.1.10.56.1.5.1.1</t>
  </si>
  <si>
    <t xml:space="preserve">fcmPortLcBBCreditZeros</t>
  </si>
  <si>
    <t xml:space="preserve">1.3.6.1.2.1.10.56.1.5.1.2</t>
  </si>
  <si>
    <t xml:space="preserve">fcmPortLcFullInputBuffers</t>
  </si>
  <si>
    <t xml:space="preserve">The number of occurrences when all input buffers of a port were full and outbound buffer-to-buffer credit transitioned to zero, i.e., there became no credit to provide to other  side.The number of occurrences when all input buffers of a port were full and outbound buffer-to-buffer credit transitioned to zero, i.e., there became no credit to provide to other side.</t>
  </si>
  <si>
    <t xml:space="preserve">1.3.6.1.2.1.10.56.1.5.1.3</t>
  </si>
  <si>
    <t xml:space="preserve">fcmPortLcClass2RxFrames</t>
  </si>
  <si>
    <t xml:space="preserve">1.3.6.1.2.1.10.56.1.5.1.4</t>
  </si>
  <si>
    <t xml:space="preserve">fcmPortLcClass2RxOctets</t>
  </si>
  <si>
    <t xml:space="preserve">1.3.6.1.2.1.10.56.1.5.1.5</t>
  </si>
  <si>
    <t xml:space="preserve">fcmPortLcClass2TxFrames</t>
  </si>
  <si>
    <t xml:space="preserve">1.3.6.1.2.1.10.56.1.5.1.6</t>
  </si>
  <si>
    <t xml:space="preserve">fcmPortLcClass2TxOctets</t>
  </si>
  <si>
    <t xml:space="preserve">1.3.6.1.2.1.10.56.1.5.1.7</t>
  </si>
  <si>
    <t xml:space="preserve">fcmPortLcClass2Discards</t>
  </si>
  <si>
    <t xml:space="preserve">1.3.6.1.2.1.10.56.1.5.1.8</t>
  </si>
  <si>
    <t xml:space="preserve">fcmPortLcClass2RxFbsyFrames</t>
  </si>
  <si>
    <t xml:space="preserve">1.3.6.1.2.1.10.56.1.5.1.9</t>
  </si>
  <si>
    <t xml:space="preserve">fcmPortLcClass2RxPbsyFrames</t>
  </si>
  <si>
    <t xml:space="preserve">1.3.6.1.2.1.10.56.1.5.1.10</t>
  </si>
  <si>
    <t xml:space="preserve">fcmPortLcClass2RxFrjtFrames</t>
  </si>
  <si>
    <t xml:space="preserve">1.3.6.1.2.1.10.56.1.5.1.11</t>
  </si>
  <si>
    <t xml:space="preserve">fcmPortLcClass2RxPrjtFrames</t>
  </si>
  <si>
    <t xml:space="preserve">1.3.6.1.2.1.10.56.1.5.1.12</t>
  </si>
  <si>
    <t xml:space="preserve">fcmPortLcClass2TxFbsyFrames</t>
  </si>
  <si>
    <t xml:space="preserve">1.3.6.1.2.1.10.56.1.5.1.13</t>
  </si>
  <si>
    <t xml:space="preserve">fcmPortLcClass2TxPbsyFrames</t>
  </si>
  <si>
    <t xml:space="preserve">1.3.6.1.2.1.10.56.1.5.1.14</t>
  </si>
  <si>
    <t xml:space="preserve">fcmPortLcClass2TxFrjtFrames</t>
  </si>
  <si>
    <t xml:space="preserve">1.3.6.1.2.1.10.56.1.5.1.15</t>
  </si>
  <si>
    <t xml:space="preserve">fcmPortLcClass2TxPrjtFrames</t>
  </si>
  <si>
    <t xml:space="preserve">1.3.6.1.2.1.10.56.1.5.1.16</t>
  </si>
  <si>
    <t xml:space="preserve">fcmPortLcClass3RxFrames</t>
  </si>
  <si>
    <t xml:space="preserve">1.3.6.1.2.1.10.56.1.5.1.17</t>
  </si>
  <si>
    <t xml:space="preserve">fcmPortLcClass3RxOctets</t>
  </si>
  <si>
    <t xml:space="preserve">1.3.6.1.2.1.10.56.1.5.1.18</t>
  </si>
  <si>
    <t xml:space="preserve">fcmPortLcClass3TxFrames</t>
  </si>
  <si>
    <t xml:space="preserve">1.3.6.1.2.1.10.56.1.5.1.19</t>
  </si>
  <si>
    <t xml:space="preserve">fcmPortLcClass3TxOctets</t>
  </si>
  <si>
    <t xml:space="preserve">1.3.6.1.2.1.10.56.1.5.1.20</t>
  </si>
  <si>
    <t xml:space="preserve">fcmPortLcClass3Discards</t>
  </si>
  <si>
    <t xml:space="preserve">1.3.6.1.2.1.10.56.1.6</t>
  </si>
  <si>
    <t xml:space="preserve">fcmPortErrorsTable</t>
  </si>
  <si>
    <t xml:space="preserve">Error counters for Fibre Channel ports.</t>
  </si>
  <si>
    <t xml:space="preserve">1.3.6.1.2.1.10.56.1.6.1</t>
  </si>
  <si>
    <t xml:space="preserve">fcmPortErrorsEntry</t>
  </si>
  <si>
    <t xml:space="preserve">Error counters for a Fibre Channel port.  If any counter in this table suffers a discontinuity, the value of ifCounterDiscontinuityTime (defined in the IF-MIB) must be updated.</t>
  </si>
  <si>
    <t xml:space="preserve">1.3.6.1.2.1.10.56.1.6.1.1</t>
  </si>
  <si>
    <t xml:space="preserve">fcmPortRxLinkResets</t>
  </si>
  <si>
    <t xml:space="preserve">The number of Link Reset (LR) Primitive Sequences received.</t>
  </si>
  <si>
    <t xml:space="preserve">1.3.6.1.2.1.10.56.1.6.1.2</t>
  </si>
  <si>
    <t xml:space="preserve">fcmPortTxLinkResets</t>
  </si>
  <si>
    <t xml:space="preserve">The number of Link Reset (LR) Primitive Sequences transmitted.</t>
  </si>
  <si>
    <t xml:space="preserve">1.3.6.1.2.1.10.56.1.6.1.3</t>
  </si>
  <si>
    <t xml:space="preserve">fcmPortLinkResets</t>
  </si>
  <si>
    <t xml:space="preserve">The number of times the reset link protocol was initiated on this port.  This includes the number of Loop Initialization Primitive (LIP) events on an arbitrated loop port.</t>
  </si>
  <si>
    <t xml:space="preserve">1.3.6.1.2.1.10.56.1.6.1.4</t>
  </si>
  <si>
    <t xml:space="preserve">fcmPortRxOfflineSequences</t>
  </si>
  <si>
    <t xml:space="preserve">The number of Offline (OLS) Primitive Sequences received at this port.</t>
  </si>
  <si>
    <t xml:space="preserve">1.3.6.1.2.1.10.56.1.6.1.5</t>
  </si>
  <si>
    <t xml:space="preserve">fcmPortTxOfflineSequences</t>
  </si>
  <si>
    <t xml:space="preserve">The number of Offline (OLS) Primitive Sequences transmitted by this port.</t>
  </si>
  <si>
    <t xml:space="preserve">1.3.6.1.2.1.10.56.1.6.1.6</t>
  </si>
  <si>
    <t xml:space="preserve">fcmPortLinkFailures</t>
  </si>
  <si>
    <t xml:space="preserve">The number of link failures.  This count is part of FC-PH's Link Error Status Block (LESB).</t>
  </si>
  <si>
    <t xml:space="preserve">1.3.6.1.2.1.10.56.1.6.1.7</t>
  </si>
  <si>
    <t xml:space="preserve">fcmPortLossofSynchs</t>
  </si>
  <si>
    <t xml:space="preserve">The number of instances of synchronization loss detected at this port.  This count is part of FC-PH's Link Error Status Block (LESB).</t>
  </si>
  <si>
    <t xml:space="preserve">1.3.6.1.2.1.10.56.1.6.1.8</t>
  </si>
  <si>
    <t xml:space="preserve">fcmPortLossofSignals</t>
  </si>
  <si>
    <t xml:space="preserve">The number of instances of signal loss detected at this port.  This count is part of FC-PH's Link Error Status Block (LESB).</t>
  </si>
  <si>
    <t xml:space="preserve">1.3.6.1.2.1.10.56.1.6.1.9</t>
  </si>
  <si>
    <t xml:space="preserve">fcmPortPrimSeqProtocolErrors</t>
  </si>
  <si>
    <t xml:space="preserve">The number of primitive sequence protocol errors detected at this port.  This count is part of FC-PH's Link Error Status Block (LESB).</t>
  </si>
  <si>
    <t xml:space="preserve">1.3.6.1.2.1.10.56.1.6.1.10</t>
  </si>
  <si>
    <t xml:space="preserve">fcmPortInvalidTxWords</t>
  </si>
  <si>
    <t xml:space="preserve">The number of invalid transmission words received at this port.  This count is part of FC-PH's Link Error Status Block (LESB).</t>
  </si>
  <si>
    <t xml:space="preserve">1.3.6.1.2.1.10.56.1.6.1.11</t>
  </si>
  <si>
    <t xml:space="preserve">fcmPortInvalidCRCs</t>
  </si>
  <si>
    <t xml:space="preserve">The number of frames received with an invalid CRC.  This count is part of FC-PH's Link Error Status Block (LESB).</t>
  </si>
  <si>
    <t xml:space="preserve">1.3.6.1.2.1.10.56.1.6.1.12</t>
  </si>
  <si>
    <t xml:space="preserve">fcmPortInvalidOrderedSets</t>
  </si>
  <si>
    <r>
      <rPr>
        <sz val="10"/>
        <rFont val="Arial"/>
        <family val="2"/>
      </rPr>
      <t xml:space="preserve">The number of invalid ordered sets received at this port</t>
    </r>
    <r>
      <rPr>
        <sz val="10"/>
        <rFont val="Noto Sans"/>
        <family val="2"/>
      </rPr>
      <t xml:space="preserve">。</t>
    </r>
  </si>
  <si>
    <t xml:space="preserve">1.3.6.1.2.1.10.56.1.6.1.13</t>
  </si>
  <si>
    <t xml:space="preserve">fcmPortFrameTooLongs</t>
  </si>
  <si>
    <t xml:space="preserve">The number of frames received at this port for which the frame length was greater than what was agreed to in FLOGI/PLOGI.  This could be caused by losing the end of frame delimiter.</t>
  </si>
  <si>
    <t xml:space="preserve">1.3.6.1.2.1.10.56.1.6.1.14</t>
  </si>
  <si>
    <t xml:space="preserve">fcmPortTruncatedFrames</t>
  </si>
  <si>
    <t xml:space="preserve">The number of frames received at this port for which the frame length was less than the minimum indicated by the frame header - normally 24 bytes, but it could be more if the DFCTL field indicates an optional header should have been present.</t>
  </si>
  <si>
    <t xml:space="preserve">1.3.6.1.2.1.10.56.1.6.1.15</t>
  </si>
  <si>
    <t xml:space="preserve">fcmPortAddressErrors</t>
  </si>
  <si>
    <t xml:space="preserve">The number of frames received with unknown addressing; for example, an unknown SID or DID.</t>
  </si>
  <si>
    <t xml:space="preserve">1.3.6.1.2.1.10.56.1.6.1.16</t>
  </si>
  <si>
    <t xml:space="preserve">fcmPortDelimiterErrors</t>
  </si>
  <si>
    <t xml:space="preserve">The number of invalid frame delimiters received at this  port.  An example is a frame with a class 2 start and a class 3 at the end.</t>
  </si>
  <si>
    <t xml:space="preserve">1.3.6.1.2.1.10.56.1.6.1.17</t>
  </si>
  <si>
    <t xml:space="preserve">fcmPortEncodingDisparityErrors</t>
  </si>
  <si>
    <t xml:space="preserve">The number of encoding disparity errors received at this port.</t>
  </si>
  <si>
    <t xml:space="preserve">1.3.6.1.2.1.10.56.1.6.1.18</t>
  </si>
  <si>
    <t xml:space="preserve">fcmPortOtherErrors</t>
  </si>
  <si>
    <t xml:space="preserve">The number of errors that were detected on this port but not counted by any other error counter in this row.</t>
  </si>
  <si>
    <t xml:space="preserve">1.3.6.1.2.1.10.56.1.7</t>
  </si>
  <si>
    <t xml:space="preserve">fcmFxPortTable</t>
  </si>
  <si>
    <t xml:space="preserve">Additional information about Fibre Channel ports that is specific to Fx_Ports.  This table will contain one entry for each fcmPortTable entry that represents an Fx_Port.</t>
  </si>
  <si>
    <t xml:space="preserve">1.3.6.1.2.1.10.56.1.7.1</t>
  </si>
  <si>
    <t xml:space="preserve">fcmFxPortEntry</t>
  </si>
  <si>
    <t xml:space="preserve">Each entry contains information about a specific Fx_Port.</t>
  </si>
  <si>
    <t xml:space="preserve">1.3.6.1.2.1.10.56.1.7.1.1</t>
  </si>
  <si>
    <t xml:space="preserve">fcmFxPortRatov</t>
  </si>
  <si>
    <t xml:space="preserve">The Resource_Allocation_Timeout Value configured for this Fx_Port.  This is used as the timeout value for determining when to reuse an Nx_Port resource such as a Recovery_Qualifier.  It represents the Error_Detect_Timeout value (see fcmFxPortEdtov) plus twice the maximum time that a frame may be delayed within the Fabric and still be delivered.</t>
  </si>
  <si>
    <t xml:space="preserve">1.3.6.1.2.1.10.56.1.7.1.2</t>
  </si>
  <si>
    <t xml:space="preserve">fcmFxPortEdtov</t>
  </si>
  <si>
    <t xml:space="preserve">he Error_Detect_Timeout value configured for this Fx_Port. This is used as the timeout value for detecting an error condition.</t>
  </si>
  <si>
    <t xml:space="preserve">1.3.6.1.2.1.10.56.1.7.1.3</t>
  </si>
  <si>
    <t xml:space="preserve">fcmFxPortRttov</t>
  </si>
  <si>
    <t xml:space="preserve">The Receiver_Transmitter_Timeout value of this Fx_Port.This is used by the receiver logic to detect a Loss of Synchronization.</t>
  </si>
  <si>
    <t xml:space="preserve">1.3.6.1.2.1.10.56.1.7.1.4</t>
  </si>
  <si>
    <t xml:space="preserve">fcmFxPortHoldTime</t>
  </si>
  <si>
    <t xml:space="preserve">The maximum time that this Fx_Port shall hold a frame before discarding the frame if it is unable to deliver the frame.  The value 0 means that this Fx_Port does not support this parameter.</t>
  </si>
  <si>
    <t xml:space="preserve">1.3.6.1.2.1.10.56.1.7.1.5</t>
  </si>
  <si>
    <t xml:space="preserve">fcmFxPortCapBbCreditMax</t>
  </si>
  <si>
    <t xml:space="preserve">The maximum number of receive buffers that this port is capable of making available for holding frames from attached Nx_Port(s).</t>
  </si>
  <si>
    <t xml:space="preserve">1.3.6.1.2.1.10.56.1.7.1.6</t>
  </si>
  <si>
    <t xml:space="preserve">fcmFxPortCapBbCreditMin</t>
  </si>
  <si>
    <t xml:space="preserve">The minimum number of receive buffers that this port is capable of making available for holding frames from attached Nx_Port(s).</t>
  </si>
  <si>
    <t xml:space="preserve">1.3.6.1.2.1.10.56.1.7.1.7</t>
  </si>
  <si>
    <t xml:space="preserve">fcmFxPortCapDataFieldSizeMax</t>
  </si>
  <si>
    <t xml:space="preserve">The maximum size in bytes of the Data Field in a frame that this Fx_Port is capable of receiving from an attached Nx_Port.</t>
  </si>
  <si>
    <t xml:space="preserve">1.3.6.1.2.1.10.56.1.7.1.8</t>
  </si>
  <si>
    <t xml:space="preserve">fcmFxPortCapDataFieldSizeMin</t>
  </si>
  <si>
    <t xml:space="preserve">The minimum size in bytes of the Data Field in a frame that this Fx_Port is capable of receiving from an attached Nx_Port.</t>
  </si>
  <si>
    <t xml:space="preserve">1.3.6.1.2.1.10.56.1.7.1.9</t>
  </si>
  <si>
    <t xml:space="preserve">fcmFxPortCapClass2SeqDeliv</t>
  </si>
  <si>
    <t xml:space="preserve">An indication of whether this Fx_Port is capable of supporting Class 2 Sequential Delivery.</t>
  </si>
  <si>
    <t xml:space="preserve">1.3.6.1.2.1.10.56.1.7.1.10</t>
  </si>
  <si>
    <t xml:space="preserve">fcmFxPortCapClass3SeqDeliv</t>
  </si>
  <si>
    <t xml:space="preserve">An indication of whether this Fx_Port is capable of supporting Class 3 Sequential Delivery.</t>
  </si>
  <si>
    <t xml:space="preserve">1.3.6.1.2.1.10.56.1.7.1.11</t>
  </si>
  <si>
    <t xml:space="preserve">fcmFxPortCapHoldTimeMax</t>
  </si>
  <si>
    <t xml:space="preserve">The maximum holding time that this Fx_Port is capable of supporting.</t>
  </si>
  <si>
    <t xml:space="preserve">1.3.6.1.2.1.10.56.1.7.1.12</t>
  </si>
  <si>
    <t xml:space="preserve">fcmFxPortCapHoldTimeMin</t>
  </si>
  <si>
    <t xml:space="preserve">The minimum holding time that this Fx_Port is capable of supporting.</t>
  </si>
  <si>
    <t xml:space="preserve">1.3.6.1.2.1.10.56.1.8</t>
  </si>
  <si>
    <t xml:space="preserve">fcmISPortTable</t>
  </si>
  <si>
    <t xml:space="preserve">Additional information about E_Ports, B_Ports, and any other type of Fibre Channel port to which inter-switch links can be connected.  This table will contain one entry for each fcmPortTable entry that represents such a port.</t>
  </si>
  <si>
    <t xml:space="preserve">1.3.6.1.2.1.10.56.1.8.1</t>
  </si>
  <si>
    <t xml:space="preserve">fcmISPortEntry</t>
  </si>
  <si>
    <t xml:space="preserve">Each entry contains information about a specific port connected to an inter-switch link.</t>
  </si>
  <si>
    <t xml:space="preserve">1.3.6.1.2.1.10.56.1.8.1.1</t>
  </si>
  <si>
    <t xml:space="preserve">fcmISPortClassFCredit</t>
  </si>
  <si>
    <t xml:space="preserve">The maximum number of Class F data frames that can be transmitted by the inter-switch port without receipt of ACK or Link_Response frames.</t>
  </si>
  <si>
    <t xml:space="preserve">1.3.6.1.2.1.10.56.1.8.1.2</t>
  </si>
  <si>
    <t xml:space="preserve">fcmISPortClassFDataFieldSize</t>
  </si>
  <si>
    <t xml:space="preserve">The Receive Data Field Size that the inter-switch port has agreed to support for Class F frames to/from this port.  The size specifies the largest Data Field Size for an FT_1 frame.</t>
  </si>
  <si>
    <t xml:space="preserve">1.3.6.1.2.1.10.56.1.9</t>
  </si>
  <si>
    <t xml:space="preserve">fcmFLoginTable</t>
  </si>
  <si>
    <t xml:space="preserve">A table that contains one entry for each Nx_Port logged-in/attached to a particular Fx_Port in the switch.  Each entry contains the services parameters established during the most recent Fabric Login, explicit or implicit.  Note that an Fx_Port may have one or more Nx_Ports attached to it.</t>
  </si>
  <si>
    <t xml:space="preserve">1.3.6.1.2.1.10.56.1.9.1</t>
  </si>
  <si>
    <t xml:space="preserve">fcmFLoginEntry</t>
  </si>
  <si>
    <t xml:space="preserve">An entry containing service parameters established from a successful Fabric Login.</t>
  </si>
  <si>
    <t xml:space="preserve">1.3.6.1.2.1.10.56.1.9.1.1</t>
  </si>
  <si>
    <t xml:space="preserve">fcmFLoginNxPortIndex</t>
  </si>
  <si>
    <t xml:space="preserve">An arbitrary integer that uniquely identifies an Nx_Port amongst all those attached to the Fx_Port indicated by ifIndex.</t>
  </si>
  <si>
    <t xml:space="preserve">1.3.6.1.2.1.10.56.1.9.1.2</t>
  </si>
  <si>
    <t xml:space="preserve">fcmFLoginPortWwn</t>
  </si>
  <si>
    <t xml:space="preserve">The port name of the attached Nx_Port, or the zero-length string if unknown.</t>
  </si>
  <si>
    <t xml:space="preserve">1.3.6.1.2.1.10.56.1.9.1.3</t>
  </si>
  <si>
    <t xml:space="preserve">fcmFLoginNodeWwn</t>
  </si>
  <si>
    <t xml:space="preserve">The node name of the attached Nx_Port, or the zero-length string if unknown.</t>
  </si>
  <si>
    <t xml:space="preserve">1.3.6.1.2.1.10.56.1.9.1.4</t>
  </si>
  <si>
    <t xml:space="preserve">fcmFLoginBbCreditModel</t>
  </si>
  <si>
    <t xml:space="preserve">The buffer-to-buffer credit model in use by the Fx_Port.</t>
  </si>
  <si>
    <t xml:space="preserve">1.3.6.1.2.1.10.56.1.9.1.5</t>
  </si>
  <si>
    <t xml:space="preserve">fcmFLoginBbCredit</t>
  </si>
  <si>
    <t xml:space="preserve">he number of buffers available for holding frames to be transmitted to the attached Nx_Port.  These buffers are for buffer-to-buffer flow control in the direction from Fx_Port to Nx_Port.</t>
  </si>
  <si>
    <t xml:space="preserve">1.3.6.1.2.1.10.56.1.9.1.6</t>
  </si>
  <si>
    <t xml:space="preserve">fcmFLoginClassesAgreed</t>
  </si>
  <si>
    <t xml:space="preserve">he Classes of Service that the Fx_Port has agreed to support for this Nx_Port.</t>
  </si>
  <si>
    <t xml:space="preserve">1.3.6.1.2.1.10.56.1.9.1.7</t>
  </si>
  <si>
    <t xml:space="preserve">fcmFLoginClass2SeqDelivAgreed</t>
  </si>
  <si>
    <t xml:space="preserve">An indication of whether the Fx_Port has agreed to support Class 2 sequential delivery for this Nx_Port.  This is only meaningful if Class 2 service has been agreed upon.</t>
  </si>
  <si>
    <t xml:space="preserve">1.3.6.1.2.1.10.56.1.9.1.8</t>
  </si>
  <si>
    <t xml:space="preserve">fcmFLoginClass2DataFieldSize</t>
  </si>
  <si>
    <t xml:space="preserve">The Receive Data Field Size that the Fx_Port has agreed to support for Class 2 frames to/from this Nx_Port.  The size specifies the largest Data Field Size for an FT_1 frame. This is only meaningful if Class 2 service has been agreed upon.</t>
  </si>
  <si>
    <t xml:space="preserve">1.3.6.1.2.1.10.56.1.9.1.9</t>
  </si>
  <si>
    <t xml:space="preserve">fcmFLoginClass3SeqDelivAgreed</t>
  </si>
  <si>
    <t xml:space="preserve">An indication of whether the Fx_Port has agreed to support Class 3 sequential delivery for this Nx_Port.  This is only meaningful if Class 3 service has been agreed upon.</t>
  </si>
  <si>
    <t xml:space="preserve">1.3.6.1.2.1.10.56.1.9.1.10</t>
  </si>
  <si>
    <t xml:space="preserve">fcmFLoginClass3DataFieldSize</t>
  </si>
  <si>
    <t xml:space="preserve">The Receive Data Field Size that the Fx_Port has agreed to support for Class 3 frames to/from this Nx_Port.  The size specifies the largest Data Field Size for an FT_1 frame. This is only meaningful if Class 3 service has been agreed upon.</t>
  </si>
  <si>
    <t xml:space="preserve">1.3.6.1.2.1.10.56.1.10</t>
  </si>
  <si>
    <t xml:space="preserve">fcmLinkTable</t>
  </si>
  <si>
    <t xml:space="preserve">A table containing any Fibre Channel link information that is known to local Fibre Channel managed instances.  One end of such a link is typically at a local port, but the table can also contain information on links for which neither end is a local port.</t>
  </si>
  <si>
    <t xml:space="preserve">1.3.6.1.2.1.10.56.1.10.1</t>
  </si>
  <si>
    <t xml:space="preserve">fcmLinkEntry</t>
  </si>
  <si>
    <t xml:space="preserve">An entry containing information that a particular Fibre Channel managed instance has about a Fibre Channel link.</t>
  </si>
  <si>
    <t xml:space="preserve">1.3.6.1.2.1.10.56.1.10.1.1</t>
  </si>
  <si>
    <t xml:space="preserve">fcmLinkIndex</t>
  </si>
  <si>
    <t xml:space="preserve">An arbitrary integer that uniquely identifies one link within the set of links about which a particular managed instance has information.</t>
  </si>
  <si>
    <t xml:space="preserve">1.3.6.1.2.1.10.56.1.10.1.2</t>
  </si>
  <si>
    <t xml:space="preserve">fcmLinkEnd1NodeWwn</t>
  </si>
  <si>
    <t xml:space="preserve">The node name of end1, or the zero-length string if unknown.</t>
  </si>
  <si>
    <t xml:space="preserve">1.3.6.1.2.1.10.56.1.10.1.3</t>
  </si>
  <si>
    <t xml:space="preserve">fcmLinkEnd1PhysPortNumber</t>
  </si>
  <si>
    <t xml:space="preserve">The physical port number of end1, or zero if unknown.</t>
  </si>
  <si>
    <t xml:space="preserve">1.3.6.1.2.1.10.56.1.10.1.4</t>
  </si>
  <si>
    <t xml:space="preserve">fcmLinkEnd1PortWwn</t>
  </si>
  <si>
    <t xml:space="preserve">The port WWN of end1, or the zero-length string if unknown.</t>
  </si>
  <si>
    <t xml:space="preserve">1.3.6.1.2.1.10.56.1.10.1.5</t>
  </si>
  <si>
    <t xml:space="preserve">fcmLinkEnd2NodeWwn</t>
  </si>
  <si>
    <t xml:space="preserve">The node name of end2, or the zero-length string if unknown.</t>
  </si>
  <si>
    <t xml:space="preserve">1.3.6.1.2.1.10.56.1.10.1.6</t>
  </si>
  <si>
    <t xml:space="preserve">fcmLinkEnd2PhysPortNumber</t>
  </si>
  <si>
    <t xml:space="preserve">The physical port number of end2, or zero if unknown.</t>
  </si>
  <si>
    <t xml:space="preserve">1.3.6.1.2.1.10.56.1.10.1.7</t>
  </si>
  <si>
    <t xml:space="preserve">fcmLinkEnd2PortWwn</t>
  </si>
  <si>
    <t xml:space="preserve">The port WWN of end2, or the zero-length string if unknown.</t>
  </si>
  <si>
    <t xml:space="preserve">1.3.6.1.2.1.10.56.1.10.1.8</t>
  </si>
  <si>
    <t xml:space="preserve">fcmLinkEnd2AgentAddress</t>
  </si>
  <si>
    <t xml:space="preserve">The address of the management agent for the Fibre Channel Interconnect Element or Platform of which end2 is a part. The GS-4 specification provides some information about management agents.  If the address is unknown, the value of this object is the zero-length string.</t>
  </si>
  <si>
    <t xml:space="preserve">1.3.6.1.2.1.10.56.1.10.1.9</t>
  </si>
  <si>
    <t xml:space="preserve">fcmLinkEnd2PortType</t>
  </si>
  <si>
    <t xml:space="preserve">The port type of end2.</t>
  </si>
  <si>
    <t xml:space="preserve">1.3.6.1.2.1.10.56.1.10.1.10</t>
  </si>
  <si>
    <t xml:space="preserve">fcmLinkEnd2UnitType</t>
  </si>
  <si>
    <t xml:space="preserve">The type of/function(s) performed by the Fibre Channel Interconnect Element or Platform of which end2 is a part.</t>
  </si>
  <si>
    <t xml:space="preserve">1.3.6.1.2.1.10.56.1.10.1.11</t>
  </si>
  <si>
    <t xml:space="preserve">fcmLinkEnd2FcAddressId</t>
  </si>
  <si>
    <t xml:space="preserve">The Fibre Channel Address ID of end2, or the zero-length string if unknown.</t>
  </si>
  <si>
    <t xml:space="preserve">1.3.6.1.2.1.10.56.3.1</t>
  </si>
  <si>
    <t xml:space="preserve">fcmgmtCompliances</t>
  </si>
  <si>
    <t xml:space="preserve">1.3.6.1.2.1.10.56.3.2</t>
  </si>
  <si>
    <t xml:space="preserve">fcmgmtGroups</t>
  </si>
  <si>
    <t xml:space="preserve">1.3.6.1.2.1.10.56.3.1.1</t>
  </si>
  <si>
    <t xml:space="preserve">fcmgmtCompliance</t>
  </si>
  <si>
    <t xml:space="preserve">Write access is not required.</t>
  </si>
  <si>
    <t xml:space="preserve">1.3.6.1.2.1.10.56.3.2.1</t>
  </si>
  <si>
    <t xml:space="preserve">fcmInstanceBasicGroup</t>
  </si>
  <si>
    <t xml:space="preserve">Basic information about Fibre Channel managed instances.</t>
  </si>
  <si>
    <t xml:space="preserve">1.3.6.1.2.1.10.56.3.2.2</t>
  </si>
  <si>
    <t xml:space="preserve">fcmSwitchBasicGroup</t>
  </si>
  <si>
    <t xml:space="preserve">Basic information about Fibre Channel switches.</t>
  </si>
  <si>
    <t xml:space="preserve">1.3.6.1.2.1.10.56.3.2.3</t>
  </si>
  <si>
    <t xml:space="preserve">fcmPortBasicGroup</t>
  </si>
  <si>
    <t xml:space="preserve">Basic information about Fibre Channel ports.</t>
  </si>
  <si>
    <t xml:space="preserve">1.3.6.1.2.1.10.56.3.2.4</t>
  </si>
  <si>
    <t xml:space="preserve">fcmPortStatsGroup</t>
  </si>
  <si>
    <t xml:space="preserve">Traffic statistics, which are not specific to any one class of service, for Fibre Channel ports.</t>
  </si>
  <si>
    <t xml:space="preserve">1.3.6.1.2.1.10.56.3.2.5</t>
  </si>
  <si>
    <t xml:space="preserve">fcmPortClass23StatsGroup</t>
  </si>
  <si>
    <t xml:space="preserve">Traffic statistics for Class 2 and Class 3 traffic on Fibre Channel ports.</t>
  </si>
  <si>
    <t xml:space="preserve">1.3.6.1.2.1.10.56.3.2.6</t>
  </si>
  <si>
    <t xml:space="preserve">fcmPortClassFStatsGroup</t>
  </si>
  <si>
    <t xml:space="preserve">Traffic statistics for Class F traffic on Fibre Channel ports.</t>
  </si>
  <si>
    <t xml:space="preserve">1.3.6.1.2.1.10.56.3.2.7</t>
  </si>
  <si>
    <t xml:space="preserve">fcmPortLcStatsGroup</t>
  </si>
  <si>
    <t xml:space="preserve">Low-capacity (32-bit) statistics for Fibre Channel ports.</t>
  </si>
  <si>
    <t xml:space="preserve">1.3.6.1.2.1.10.56.3.2.8</t>
  </si>
  <si>
    <t xml:space="preserve">fcmPortErrorsGroup</t>
  </si>
  <si>
    <t xml:space="preserve">Error statistics for Fibre Channel ports.</t>
  </si>
  <si>
    <t xml:space="preserve">1.3.6.1.2.1.10.56.3.2.9</t>
  </si>
  <si>
    <t xml:space="preserve">fcmSwitchPortGroup</t>
  </si>
  <si>
    <t xml:space="preserve">Information about ports on a Fibre Channel switch.</t>
  </si>
  <si>
    <t xml:space="preserve">1.3.6.1.2.1.10.56.3.2.10</t>
  </si>
  <si>
    <t xml:space="preserve">fcmSwitchLoginGroup</t>
  </si>
  <si>
    <t xml:space="preserve">Information known to a Fibre Channel switch about attached/logged-in Nx_Ports.</t>
  </si>
  <si>
    <t xml:space="preserve">1.3.6.1.2.1.10.56.3.2.11</t>
  </si>
  <si>
    <t xml:space="preserve">fcmLinkBasicGroup</t>
  </si>
  <si>
    <t xml:space="preserve">Information about Fibre Channel links.</t>
  </si>
  <si>
    <t xml:space="preserve">RFC4439</t>
  </si>
  <si>
    <t xml:space="preserve">T11-FC-FABRIC-ADDR-MGR-MIB</t>
  </si>
  <si>
    <t xml:space="preserve">1.3.6.1.2.1.137</t>
  </si>
  <si>
    <t xml:space="preserve">t11FcFabricAddrMgrMIB</t>
  </si>
  <si>
    <t xml:space="preserve">Initial version of this MIB module, published as RFC 4439.</t>
  </si>
  <si>
    <t xml:space="preserve">1.3.6.1.2.1.137.0</t>
  </si>
  <si>
    <t xml:space="preserve">t11FamNotifications</t>
  </si>
  <si>
    <t xml:space="preserve">1.3.6.1.2.1.137.1</t>
  </si>
  <si>
    <t xml:space="preserve">t11FamMIBObjects</t>
  </si>
  <si>
    <t xml:space="preserve">1.3.6.1.2.1.137.2</t>
  </si>
  <si>
    <t xml:space="preserve">t11FamMIBConformance</t>
  </si>
  <si>
    <t xml:space="preserve">1.3.6.1.2.1.137.1.1</t>
  </si>
  <si>
    <t xml:space="preserve">t11FamConfiguration</t>
  </si>
  <si>
    <t xml:space="preserve">1.3.6.1.2.1.137.1.2</t>
  </si>
  <si>
    <t xml:space="preserve">t11FamInfo</t>
  </si>
  <si>
    <t xml:space="preserve">1.3.6.1.2.1.137.1.3</t>
  </si>
  <si>
    <t xml:space="preserve">t11FamNotifyControl</t>
  </si>
  <si>
    <t xml:space="preserve">1.3.6.1.2.1.137.1.1.1</t>
  </si>
  <si>
    <t xml:space="preserve">t11FamTable</t>
  </si>
  <si>
    <t xml:space="preserve">This table contains Fabric Address Manager related parameters that are able to be configured and monitored in a Fibre Channel switch.  For each of the switches (identified by fcmSwitchIndex) managed by a Fibre Channel  management instance (identified by fcmInstanceIndex), there is any entry for each Fabric known to that switch. Entries are implicitly created/removed if and when additional Fabrics are created/deleted.</t>
  </si>
  <si>
    <t xml:space="preserve">1.3.6.1.2.1.137.1.1.1.1</t>
  </si>
  <si>
    <t xml:space="preserve">t11FamEntry</t>
  </si>
  <si>
    <t xml:space="preserve">An entry provides information on the local Fabric Address Manager functionality for a Fabric known to a particular switch.</t>
  </si>
  <si>
    <t xml:space="preserve">1.3.6.1.2.1.137.1.1.1.1.1</t>
  </si>
  <si>
    <t xml:space="preserve">t11FamFabricIndex</t>
  </si>
  <si>
    <t xml:space="preserve">A unique index value that uniquely identifies a particular Fabric known to a particular switch.</t>
  </si>
  <si>
    <t xml:space="preserve">1.3.6.1.2.1.137.1.1.1.1.2</t>
  </si>
  <si>
    <t xml:space="preserve">t11FamConfigDomainId</t>
  </si>
  <si>
    <t xml:space="preserve">The configured Domain_ID of the particular switch on this Fabric, or zero if no Domain_ID has been configured. The meaning of this object depends on t11FamConfigDomainIdType object.</t>
  </si>
  <si>
    <t xml:space="preserve">1.3.6.1.2.1.137.1.1.1.1.3</t>
  </si>
  <si>
    <t xml:space="preserve">t11FamConfigDomainIdType</t>
  </si>
  <si>
    <t xml:space="preserve">Type of configured Domain_ID contained in t11FamConfigDomainId.</t>
  </si>
  <si>
    <t xml:space="preserve">1.3.6.1.2.1.137.1.1.1.1.4</t>
  </si>
  <si>
    <t xml:space="preserve">t11FamAutoReconfigure</t>
  </si>
  <si>
    <t xml:space="preserve">his object determines how a particular switch responds to certain error conditions.</t>
  </si>
  <si>
    <t xml:space="preserve">1.3.6.1.2.1.137.1.1.1.1.5</t>
  </si>
  <si>
    <t xml:space="preserve">t11FamContiguousAllocation</t>
  </si>
  <si>
    <t xml:space="preserve">Determines how a particular switch behaves when elected as the Principal Switch.</t>
  </si>
  <si>
    <t xml:space="preserve">1.3.6.1.2.1.137.1.1.1.1.6</t>
  </si>
  <si>
    <t xml:space="preserve">t11FamPriority</t>
  </si>
  <si>
    <t xml:space="preserve">The initial or configured priority of a particular switch to be used in Principal Switch selection process.</t>
  </si>
  <si>
    <t xml:space="preserve">1.3.6.1.2.1.137.1.1.1.1.7</t>
  </si>
  <si>
    <t xml:space="preserve">t11FamPrincipalSwitchWwn</t>
  </si>
  <si>
    <t xml:space="preserve">The WWN of the Principal Switch on this Fabric, or zero-length string if the identity of the principal switch is unknown.</t>
  </si>
  <si>
    <t xml:space="preserve">1.3.6.1.2.1.137.1.1.1.1.8</t>
  </si>
  <si>
    <t xml:space="preserve">t11FamLocalSwitchWwn</t>
  </si>
  <si>
    <t xml:space="preserve">The WWN of the particular switch on this Fabric.</t>
  </si>
  <si>
    <t xml:space="preserve">1.3.6.1.2.1.137.1.1.1.1.9</t>
  </si>
  <si>
    <t xml:space="preserve">t11FamAssignedAreaIdList</t>
  </si>
  <si>
    <t xml:space="preserve">The list of (zero or more) Area_IDs that have been assigned by a particular switch in this Fabric, formatted  as an array of octets in ascending order.</t>
  </si>
  <si>
    <t xml:space="preserve">1.3.6.1.2.1.137.1.1.1.1.10</t>
  </si>
  <si>
    <t xml:space="preserve">t11FamGrantedFcIds</t>
  </si>
  <si>
    <t xml:space="preserve">The total number of Fibre Channel Address Identifiers granted (for local use, i.e., with a particular switch's Domain_ID) by the Fabric Address Manager on that switch.</t>
  </si>
  <si>
    <t xml:space="preserve">1.3.6.1.2.1.137.1.1.1.1.11</t>
  </si>
  <si>
    <t xml:space="preserve">t11FamRecoveredFcIds</t>
  </si>
  <si>
    <t xml:space="preserve">The total number of Fibre Channel Address Identifiers that have been recovered by the Fabric Address Manager on a particular switch since the switch has been initialized. A recovered Fibre Channel Address Identifier is one that is explicitly returned after previously being used.</t>
  </si>
  <si>
    <t xml:space="preserve">1.3.6.1.2.1.137.1.1.1.1.12</t>
  </si>
  <si>
    <t xml:space="preserve">t11FamFreeFcIds</t>
  </si>
  <si>
    <t xml:space="preserve">The number of Fibre Channel Address Identifiers that are currently unassigned on this Fabric and could be available for assignment either immediately or at some later time.</t>
  </si>
  <si>
    <t xml:space="preserve">1.3.6.1.2.1.137.1.1.1.1.13</t>
  </si>
  <si>
    <t xml:space="preserve">t11FamAssignedFcIds</t>
  </si>
  <si>
    <t xml:space="preserve">The number of Fibre Channel Address Identifiers that are currently assigned on this Fabric.</t>
  </si>
  <si>
    <t xml:space="preserve">1.3.6.1.2.1.137.1.1.1.1.14</t>
  </si>
  <si>
    <t xml:space="preserve">t11FamAvailableFcIds</t>
  </si>
  <si>
    <t xml:space="preserve">The number of Fibre Channel Address Identifiers that are unassigned and currently available for immediate assignment on the Fabric, e.g., with the 'Clean Address' bit set to 1.</t>
  </si>
  <si>
    <t xml:space="preserve">1.3.6.1.2.1.137.1.1.1.1.15</t>
  </si>
  <si>
    <t xml:space="preserve">t11FamRunningPriority</t>
  </si>
  <si>
    <t xml:space="preserve">The running priority of a particular switch on this Fabric. This value is initialized to the value of t11FamPriority,and subsequently altered as specified by the procedures defined in FC-SW-3.</t>
  </si>
  <si>
    <t xml:space="preserve">1.3.6.1.2.1.137.1.1.1.1.16</t>
  </si>
  <si>
    <t xml:space="preserve">t11FamPrincSwRunningPriority</t>
  </si>
  <si>
    <t xml:space="preserve">The running priority of the Principal Switch on this Fabric.</t>
  </si>
  <si>
    <t xml:space="preserve">1.3.6.1.2.1.137.1.1.1.1.17</t>
  </si>
  <si>
    <t xml:space="preserve">t11FamState</t>
  </si>
  <si>
    <t xml:space="preserve">The state of the Fabric Address Manager on a particular switch on this Fabric.</t>
  </si>
  <si>
    <t xml:space="preserve">1.3.6.1.2.1.137.1.1.1.1.18</t>
  </si>
  <si>
    <t xml:space="preserve">t11FamLocalPrincipalSwitchSlctns</t>
  </si>
  <si>
    <t xml:space="preserve">The number of times a particular switch became the Principal Switch on this Fabric. This counter has no discontinuities other than those that all Counter32s have when sysUpTime=0.</t>
  </si>
  <si>
    <t xml:space="preserve">1.3.6.1.2.1.137.1.1.1.1.19</t>
  </si>
  <si>
    <t xml:space="preserve">t11FamPrincipalSwitchSelections</t>
  </si>
  <si>
    <t xml:space="preserve">The number of Principal Switch selections on this Fabric.</t>
  </si>
  <si>
    <t xml:space="preserve">1.3.6.1.2.1.137.1.1.1.1.20</t>
  </si>
  <si>
    <t xml:space="preserve">t11FamBuildFabrics</t>
  </si>
  <si>
    <t xml:space="preserve">The number of non-disruptive fabric reconfigurations (BFs) that have occurred on this Fabric.</t>
  </si>
  <si>
    <t xml:space="preserve">1.3.6.1.2.1.137.1.1.1.1.21</t>
  </si>
  <si>
    <t xml:space="preserve">t11FamFabricReconfigures</t>
  </si>
  <si>
    <t xml:space="preserve">The number of disruptive fabric reconfigurations (RCFs) that have occurred on this Fabric.</t>
  </si>
  <si>
    <t xml:space="preserve">1.3.6.1.2.1.137.1.1.1.1.22</t>
  </si>
  <si>
    <t xml:space="preserve">t11FamDomainId</t>
  </si>
  <si>
    <t xml:space="preserve">The Domain_ID of a particular switch on this Fabric or zero if no Domain_ID has been assigned.</t>
  </si>
  <si>
    <t xml:space="preserve">1.3.6.1.2.1.137.1.1.1.1.23</t>
  </si>
  <si>
    <t xml:space="preserve">t11FamSticky</t>
  </si>
  <si>
    <t xml:space="preserve">An indication of whether a particular switch is supporting the concept of Preferred Domain_IDs via a best-effort attempt to re-assign the same Fibre Channel Address Identifier value to a port on the next occasion when a port requests an assignment on this Fabric</t>
  </si>
  <si>
    <t xml:space="preserve">1.3.6.1.2.1.137.1.1.1.1.24</t>
  </si>
  <si>
    <t xml:space="preserve">t11FamRestart</t>
  </si>
  <si>
    <t xml:space="preserve">This object tells the Fabric Address Manager to request a Fabric reconfiguration.</t>
  </si>
  <si>
    <t xml:space="preserve">1.3.6.1.2.1.137.1.1.1.1.25</t>
  </si>
  <si>
    <t xml:space="preserve">t11FamRcFabricNotifyEnable</t>
  </si>
  <si>
    <t xml:space="preserve">An indication of whether or not a particular switch should issue a t11FamFabricChangeNotify notification on sending or receiving ReConfigureFabric (RCF) on a Fabric.</t>
  </si>
  <si>
    <t xml:space="preserve">1.3.6.1.2.1.137.1.1.1.1.26</t>
  </si>
  <si>
    <t xml:space="preserve">t11FamEnable</t>
  </si>
  <si>
    <t xml:space="preserve">Enables the Fabric Address Manager on this switch on this Fabric.</t>
  </si>
  <si>
    <t xml:space="preserve">1.3.6.1.2.1.137.1.1.1.1.27</t>
  </si>
  <si>
    <t xml:space="preserve">t11FamFabricName</t>
  </si>
  <si>
    <t xml:space="preserve">The WWN that is configured on this switch to be used as the name of this Fabric when the value of t11FamEnable is 'false'.</t>
  </si>
  <si>
    <t xml:space="preserve">1.3.6.1.2.1.137.1.1.2</t>
  </si>
  <si>
    <t xml:space="preserve">t11FamIfTable</t>
  </si>
  <si>
    <t xml:space="preserve">This table contains those Fabric Address Manager parameters and status values that are per-interface (identified by an ifIndex value), per-Fabric (identified by a t11FamFabricIndex value), and per-switch (identified by values of fcmInstanceIndex and fcmSwitchIndex).</t>
  </si>
  <si>
    <t xml:space="preserve">1.3.6.1.2.1.137.1.1.2.1</t>
  </si>
  <si>
    <t xml:space="preserve">t11FamIfEntry</t>
  </si>
  <si>
    <t xml:space="preserve">An entry containing information on the interface configuration on the Fabric identified by t11FamFabricIndex.</t>
  </si>
  <si>
    <t xml:space="preserve">1.3.6.1.2.1.137.1.1.2.1.1</t>
  </si>
  <si>
    <t xml:space="preserve">t11FamIfRcfReject</t>
  </si>
  <si>
    <t xml:space="preserve">This object determines if the incoming ReConfigure Fabric (RCF) messages on this interface on this Fabric is accepted or not.  If this object is 'true', then the incoming RCF is rejected.  If 'false', incoming RCF is accepted.</t>
  </si>
  <si>
    <t xml:space="preserve">1.3.6.1.2.1.137.1.1.2.1.2</t>
  </si>
  <si>
    <t xml:space="preserve">t11FamIfRole</t>
  </si>
  <si>
    <t xml:space="preserve">The role of this interface.</t>
  </si>
  <si>
    <t xml:space="preserve">1.3.6.1.2.1.137.1.1.2.1.3</t>
  </si>
  <si>
    <t xml:space="preserve">t11FamIfRowStatus</t>
  </si>
  <si>
    <t xml:space="preserve">1.3.6.1.2.1.137.1.2.1</t>
  </si>
  <si>
    <t xml:space="preserve">t11FamAreaTable</t>
  </si>
  <si>
    <t xml:space="preserve">This table contains area assignments per-Fabric by a switch's Fabric Address Manager.  Each octet in t11FamAssignedAreaList is able to be used to index into this table to find information on each area.</t>
  </si>
  <si>
    <t xml:space="preserve">1.3.6.1.2.1.137.1.2.1.1</t>
  </si>
  <si>
    <t xml:space="preserve">t11FamAreaEntry</t>
  </si>
  <si>
    <t xml:space="preserve">An entry gives information on the Area_ID and all Port_IDs that have been assigned within an area for the Fabric identified by t11FamFabricIndex, by the Fabric Address Manager in the switch identified by fcmInstanceIndex and fcmSwitchIndex.</t>
  </si>
  <si>
    <t xml:space="preserve">1.3.6.1.2.1.137.1.2.1.1.1</t>
  </si>
  <si>
    <t xml:space="preserve">t11FamAreaAreaId</t>
  </si>
  <si>
    <t xml:space="preserve">The Area_ID of this area.</t>
  </si>
  <si>
    <t xml:space="preserve">1.3.6.1.2.1.137.1.2.1.1.2</t>
  </si>
  <si>
    <t xml:space="preserve">t11FamAreaAssignedPortIdList</t>
  </si>
  <si>
    <t xml:space="preserve">The list of Port_IDs which have been assigned in this area and Fabric, formatted as an array of octets in ascending order.  There could be zero or more Port_IDs assigned on this area and Fabric.</t>
  </si>
  <si>
    <t xml:space="preserve">1.3.6.1.2.1.137.1.2.2</t>
  </si>
  <si>
    <t xml:space="preserve">t11FamDatabaseTable</t>
  </si>
  <si>
    <t xml:space="preserve">This table contains all information known by a switch about all the domains that have been assigned in each Fabric.</t>
  </si>
  <si>
    <t xml:space="preserve">1.3.6.1.2.1.137.1.2.2.1</t>
  </si>
  <si>
    <t xml:space="preserve">T11FamDatabaseEntry</t>
  </si>
  <si>
    <t xml:space="preserve">An entry (conceptual row) in the t11FamDatabaseTable containing information about one Domain_ID in the Fabric identified by t11FamFabricIndex, and known by the switch identified by t11FamFabricIndex and t11FamDatabaseDomainId.</t>
  </si>
  <si>
    <t xml:space="preserve">1.3.6.1.2.1.137.1.2.2.1.1</t>
  </si>
  <si>
    <t xml:space="preserve">t11FamDatabaseDomainId</t>
  </si>
  <si>
    <t xml:space="preserve">The Domain_ID for which this row contains information. The value must be non-zero.</t>
  </si>
  <si>
    <t xml:space="preserve">1.3.6.1.2.1.137.1.2.2.1.2</t>
  </si>
  <si>
    <t xml:space="preserve">t11FamDatabaseSwitchWwn</t>
  </si>
  <si>
    <t xml:space="preserve">The node name (WWN) of the switch to which the corresponding value of t11FamDatabaseDomainId is currently assigned for the particular Fabric.</t>
  </si>
  <si>
    <t xml:space="preserve">1.3.6.1.2.1.137.1.2.3</t>
  </si>
  <si>
    <t xml:space="preserve">t11FamMaxFcIdCacheSize</t>
  </si>
  <si>
    <t xml:space="preserve">The maximum number of Fibre Channel Address Identifiers that are able to be cached in the t11FamFcIdCacheTable. If the number is unknown, the value of this object is zero.</t>
  </si>
  <si>
    <t xml:space="preserve">1.3.6.1.2.1.137.1.2.4</t>
  </si>
  <si>
    <t xml:space="preserve">t11FamFcIdCacheTable</t>
  </si>
  <si>
    <t xml:space="preserve">This table contains all the Fibre Channel Address Identifiers that have recently been released by the Fabric Address Manager in a switch.  So, it lists all the Fibre Channel Address Identifiers that have valid WWN-to-Fibre Channel Address Identifier mappings and are currently not assigned to any ports.  These Fibre Channel Address Identifiers were assigned to ports but have since been released.  These cached Fibre Channel Address Identifiers contain only Area_ID and Port_ID information. This cache is kept to provide best-effort re-assignment of  same Fibre Channel Address Identifiers; i.e., when an Nx_Port asks for a Fibre Channel Address Identifier, soon after releasing one, the same value is re-assigned, if possible.</t>
  </si>
  <si>
    <t xml:space="preserve">1.3.6.1.2.1.137.1.2.4.1</t>
  </si>
  <si>
    <t xml:space="preserve">t11FamFcIdCacheEntry</t>
  </si>
  <si>
    <t xml:space="preserve">An entry (conceptual row) in the t11FamFcIdCacheTable containing information about one Fibre Channel Address Identifier that was released from a WWN, corresponding to a range of one or more ports connected to the switch (identified by t11FamFabricIndex and t11FamFcIdCacheWwn) in the Fabric (identified by t11FamFabricIndex).  An entry is created when a Fibre Channel Address Identifier is released by the last port in the range.  The oldest entry is deleted  if the number of rows in this table reaches t11FamMaxFcIdCacheSize, and its space is required for a new entry.  An entry is also deleted when its Fibre Channel  Address Identifier is assigned to a port.</t>
  </si>
  <si>
    <t xml:space="preserve">1.3.6.1.2.1.137.1.2.4.1.1</t>
  </si>
  <si>
    <t xml:space="preserve">t11FamFcIdCacheWwn</t>
  </si>
  <si>
    <t xml:space="preserve">The N_Port_Name (WWN) of the port associated with this entry.</t>
  </si>
  <si>
    <t xml:space="preserve">1.3.6.1.2.1.137.1.2.4.1.2</t>
  </si>
  <si>
    <t xml:space="preserve">t11FamFcIdCacheAreaIdPortId</t>
  </si>
  <si>
    <t xml:space="preserve">The combination of this object and t11FamFcIdCachePortIds represent one range of Fibre Channel Address Identifiers, which were assigned and later released.  This object contains the Area_ID and Port_ID of the first Fibre Channel Address Identifier in the range.</t>
  </si>
  <si>
    <t xml:space="preserve">1.3.6.1.2.1.137.1.2.4.1.3</t>
  </si>
  <si>
    <t xml:space="preserve">t11FamFcIdCachePortIds</t>
  </si>
  <si>
    <t xml:space="preserve">The combination of t11FamFcIdCacheAreaIdPortId and this object represent one range of Fibre Channel Address Identifiers, which were assigned and later released.  This object contains the number of (consecutive) Fibre Channel Address Identifiers in the range.</t>
  </si>
  <si>
    <t xml:space="preserve">1.3.6.1.2.1.137.1.3.1</t>
  </si>
  <si>
    <t xml:space="preserve">t11FamNotifyFabricIndex</t>
  </si>
  <si>
    <t xml:space="preserve">A unique index value that identifies a particular Fabric for which a particular notification is generated.</t>
  </si>
  <si>
    <t xml:space="preserve">1.3.6.1.2.1.137.0.1</t>
  </si>
  <si>
    <t xml:space="preserve">t11FamDomainIdNotAssignedNotify</t>
  </si>
  <si>
    <t xml:space="preserve">This notification indicates that a Domain_ID has not been configured or assigned for a particular Fabric, identified by t11FamNotifyFabricIndex, on a particular switch identified by t11FamLocalSwitchWwn.  This could happen under the following conditions, and results in the switch isolating E_Ports on the Fabric: - if the switch's request for a configured static Domain_ID is rejected or no other Domain_ID is assigned, then the E_Ports are isolated.</t>
  </si>
  <si>
    <t xml:space="preserve">1.3.6.1.2.1.137.0.2</t>
  </si>
  <si>
    <t xml:space="preserve">t11FamNewPrincipalSwitchNotify</t>
  </si>
  <si>
    <t xml:space="preserve">This notification indicates that a particular switch, identified by t11FamLocalSwitchWwn, has become the new Principal Switch on the Fabric identified by t11FamNotifyFabricIndex.</t>
  </si>
  <si>
    <t xml:space="preserve">1.3.6.1.2.1.137.0.3</t>
  </si>
  <si>
    <t xml:space="preserve">t11FamFabricChangeNotify</t>
  </si>
  <si>
    <t xml:space="preserve">This notification is sent whenever a particular switch, identified by t11FamLocalSwitchWwn, sends or receives a Build Fabric (BF) or a ReConfigure Fabric (RCF) message on the Fabric identified by t11FamNotifyFabricIndex.</t>
  </si>
  <si>
    <t xml:space="preserve">1.3.6.1.2.1.137.2.1</t>
  </si>
  <si>
    <t xml:space="preserve">t11FamMIBCompliances</t>
  </si>
  <si>
    <t xml:space="preserve">1.3.6.1.2.1.137.2.2</t>
  </si>
  <si>
    <t xml:space="preserve">t11FamMIBGroups</t>
  </si>
  <si>
    <t xml:space="preserve">1.3.6.1.2.1.137.2.1.1</t>
  </si>
  <si>
    <t xml:space="preserve">t11FamMIBCompliance</t>
  </si>
  <si>
    <t xml:space="preserve">The compliance statement for Fibre Channel switches that implement Fabric Address Manager functionality.</t>
  </si>
  <si>
    <t xml:space="preserve">1.3.6.1.2.1.137.2.2.1</t>
  </si>
  <si>
    <t xml:space="preserve">t11FamGroup</t>
  </si>
  <si>
    <t xml:space="preserve">A collection of general objects for displaying and configuring Fabric Address management.</t>
  </si>
  <si>
    <t xml:space="preserve">1.3.6.1.2.1.137.2.2.2</t>
  </si>
  <si>
    <t xml:space="preserve">t11FamCommandGroup</t>
  </si>
  <si>
    <t xml:space="preserve">A collection of objects used for initiating an operation on the Fabric.</t>
  </si>
  <si>
    <t xml:space="preserve">1.3.6.1.2.1.137.2.2.3</t>
  </si>
  <si>
    <t xml:space="preserve">t11FamDatabaseGroup</t>
  </si>
  <si>
    <t xml:space="preserve">A collection of objects containing information about Domain-IDs assignments.</t>
  </si>
  <si>
    <t xml:space="preserve">1.3.6.1.2.1.137.2.2.4</t>
  </si>
  <si>
    <t xml:space="preserve">t11FamAreaGroup</t>
  </si>
  <si>
    <t xml:space="preserve">A collection of objects containing information about currently assigned addresses within a domain.</t>
  </si>
  <si>
    <t xml:space="preserve">1.3.6.1.2.1.137.2.2.5</t>
  </si>
  <si>
    <t xml:space="preserve">t11FamCacheGroup</t>
  </si>
  <si>
    <t xml:space="preserve">A collection of objects containing information about recently-released Fibre Channel Address Identifiers.</t>
  </si>
  <si>
    <t xml:space="preserve">1.3.6.1.2.1.137.2.2.6</t>
  </si>
  <si>
    <t xml:space="preserve">t11FamNotificationGroup</t>
  </si>
  <si>
    <t xml:space="preserve">A collection of notifications for status monitoring and notification.</t>
  </si>
  <si>
    <t xml:space="preserve">RFC4983</t>
  </si>
  <si>
    <t xml:space="preserve">T11-FC-RSCN-MIB</t>
  </si>
  <si>
    <t xml:space="preserve">.1.3.6.1.2.1.161.1.1.1</t>
  </si>
  <si>
    <t xml:space="preserve">t11FcRscnRegTable</t>
  </si>
  <si>
    <t xml:space="preserve">A table of Nx_Ports that have registered to receive           RSCNs on all Fabrics configured on one or more Fibre           Channel switches.</t>
  </si>
  <si>
    <t xml:space="preserve">.1.3.6.1.2.1.161.1.1.1.1</t>
  </si>
  <si>
    <t xml:space="preserve">t11FcRscnRegEntry</t>
  </si>
  <si>
    <t xml:space="preserve">An entry containing information about one Nx_Port that           has registered with a particular switch (identified by           values of fcmInstanceIndex and fcmSwitchIndex) for a           particular Fabric (identified by a t11FcRscnFabricIndex           value)</t>
  </si>
  <si>
    <t xml:space="preserve">.1.3.6.1.2.1.161.1.1.1.1.1</t>
  </si>
  <si>
    <t xml:space="preserve">t11FcRscnFabricIndex</t>
  </si>
  <si>
    <t xml:space="preserve">An index value that uniquely identifies a particular           Fabric.           In a Fabric conformant to FC-SW-4, multiple Virtual Fabrics           can operate within one (or more) physical infrastructures.           In such a case, this index value is used to uniquely           identify a particular Fabric within a physical           infrastructure.           In a Fabric that has (or can have) only a single Fabric           operating within the physical infrastructure, the           value of this Fabric Index will always be 1.</t>
  </si>
  <si>
    <t xml:space="preserve">.1.3.6.1.2.1.161.1.1.1.1.2</t>
  </si>
  <si>
    <t xml:space="preserve">t11FcRscnRegFcId</t>
  </si>
  <si>
    <t xml:space="preserve">The Fibre Channel Address Identifier of the           registering Nx_Port.</t>
  </si>
  <si>
    <t xml:space="preserve">.1.3.6.1.2.1.161.1.1.1.1.3</t>
  </si>
  <si>
    <t xml:space="preserve">t11FcRscnRegType</t>
  </si>
  <si>
    <t xml:space="preserve">This object indicates the type of registration           desired by the registering Nx_Port, one bit per type</t>
  </si>
  <si>
    <t xml:space="preserve">.1.3.6.1.2.1.161.1.2.1</t>
  </si>
  <si>
    <t xml:space="preserve">t11FcRscnStatsTable</t>
  </si>
  <si>
    <t xml:space="preserve">The RSCN-related statistics on all Fabrics configured           on one or more Fibre Channel switches.</t>
  </si>
  <si>
    <t xml:space="preserve">.1.3.6.1.2.1.161.1.2.1.1</t>
  </si>
  <si>
    <t xml:space="preserve">t11FcRscnStatsEntry</t>
  </si>
  <si>
    <t xml:space="preserve">An entry containing statistics for a particular Fabric           (identified by a t11FcRscnFabricIndex value) on a particular           switch (identified by values of fcmInstanceIndex and           fcmSwitchIndex).</t>
  </si>
  <si>
    <t xml:space="preserve">.1.3.6.1.2.1.161.1.2.1.1.1</t>
  </si>
  <si>
    <t xml:space="preserve">t11FcRscnInScrs</t>
  </si>
  <si>
    <t xml:space="preserve">The number of RSCNs received from Nx_Ports           by this switch on this Fabric.</t>
  </si>
  <si>
    <t xml:space="preserve">.1.3.6.1.2.1.161.1.2.1.1.2</t>
  </si>
  <si>
    <t xml:space="preserve">t11FcRscnInRscns</t>
  </si>
  <si>
    <t xml:space="preserve">.1.3.6.1.2.1.161.1.2.1.1.3</t>
  </si>
  <si>
    <t xml:space="preserve">t11FcRscnOutRscns</t>
  </si>
  <si>
    <t xml:space="preserve">The number of RSCNs transmitted to Nx_Ports           by this switch on this Fabric.           This counter has no discontinuities other than           those that all Counter32s have when sysUpTime=0.</t>
  </si>
  <si>
    <t xml:space="preserve">.1.3.6.1.2.1.161.1.2.1.1.4</t>
  </si>
  <si>
    <t xml:space="preserve">t11FcRscnInSwRscns</t>
  </si>
  <si>
    <t xml:space="preserve">The number of SW_RSCNs received by this switch from           other switches on this Fabric.           This counter has no discontinuities other than           those that all Counter32s have when sysUpTime=0.</t>
  </si>
  <si>
    <t xml:space="preserve">.1.3.6.1.2.1.161.1.2.1.1.5</t>
  </si>
  <si>
    <t xml:space="preserve">t11FcRscnOutSwRscns</t>
  </si>
  <si>
    <t xml:space="preserve">The number of SW_RSCNs transmitted by this switch           from other switches on this Fabric.           This counter has no discontinuities other than           those that all Counter32s have when sysUpTime=0.</t>
  </si>
  <si>
    <t xml:space="preserve">.1.3.6.1.2.1.161.1.2.1.1.6</t>
  </si>
  <si>
    <t xml:space="preserve">t11FcRscnScrRejects</t>
  </si>
  <si>
    <t xml:space="preserve">The number of SCRs rejected by this switch on           this Fabric.           This counter has no discontinuities other than           those that all Counter32s have when sysUpTime=0.</t>
  </si>
  <si>
    <t xml:space="preserve">.1.3.6.1.2.1.161.1.2.1.1.7</t>
  </si>
  <si>
    <t xml:space="preserve">t11FcRscnRscnRejects</t>
  </si>
  <si>
    <t xml:space="preserve">The number of RSCNs rejected by this switch on this           Fabric.           This counter has no discontinuities other than           those that all Counter32s have when sysUpTime=0.</t>
  </si>
  <si>
    <t xml:space="preserve">.1.3.6.1.2.1.161.1.2.1.1.8</t>
  </si>
  <si>
    <t xml:space="preserve">t11FcRscnSwRscnRejects</t>
  </si>
  <si>
    <t xml:space="preserve">The number of SW_RSCN rejected by this switch on this           Fabric.           This counter has no discontinuities other than           those that all Counter32s have when sysUpTime=0.</t>
  </si>
  <si>
    <t xml:space="preserve">.1.3.6.1.2.1.161.1.2.1.1.9</t>
  </si>
  <si>
    <t xml:space="preserve">t11FcRscnInUnspecifiedRscns</t>
  </si>
  <si>
    <t xml:space="preserve">The number of Registered State Change Notifications           (RSCNs) received by this switch on this Fabric which           contained an RSCN Event Qualifier value of '0000'b           meaning 'Event is not specified'.           This counter has no discontinuities other than           those that all Counter32s have when sysUpTime=0.</t>
  </si>
  <si>
    <t xml:space="preserve">.1.3.6.1.2.1.161.1.2.1.1.10</t>
  </si>
  <si>
    <t xml:space="preserve">t11FcRscnOutUnspecifiedRscns</t>
  </si>
  <si>
    <t xml:space="preserve">The number of Registered State Change Notifications           (RSCNs) sent by this switch on this Fabric which           contained an RSCN Event Qualifier value of '0000'b           meaning 'Event is not specified</t>
  </si>
  <si>
    <t xml:space="preserve">.1.3.6.1.2.1.161.1.2.1.1.11</t>
  </si>
  <si>
    <t xml:space="preserve">t11FcRscnInChangedAttribRscns</t>
  </si>
  <si>
    <t xml:space="preserve">The number of Registered State Change Notifications           (RSCNs) received by this switch on this Fabric which           contained an RSCN Event Qualifier value of '0002'b           meaning 'Changed Port Attribute'.           This counter has no discontinuities other than           those that all Counter32s have when sysUpTime=0.</t>
  </si>
  <si>
    <t xml:space="preserve">.1.3.6.1.2.1.161.1.2.1.1.12</t>
  </si>
  <si>
    <t xml:space="preserve">t11FcRscnOutChangedAttribRscns</t>
  </si>
  <si>
    <t xml:space="preserve">The number of Registered State Change Notifications           (RSCNs) sent by this switch on this Fabric which           contained an RSCN Event Qualifier value of '0002'b           meaning 'Changed Port Attribute'.           This counter has no discontinuities other than           those that all Counter32s have when sysUpTime=0.</t>
  </si>
  <si>
    <t xml:space="preserve">.1.3.6.1.2.1.161.1.2.1.1.13</t>
  </si>
  <si>
    <t xml:space="preserve">t11FcRscnInChangedServiceRscns</t>
  </si>
  <si>
    <t xml:space="preserve">The number of Registered State Change Notifications           (RSCNs) received by this switch on this Fabric which           contained an RSCN Event Qualifier value of '0003'b           meaning 'Changed Service Object'.           This counter has no discontinuities other than           those that all Counter32s have when sysUpTime=0.</t>
  </si>
  <si>
    <t xml:space="preserve">.1.3.6.1.2.1.161.1.2.1.1.14</t>
  </si>
  <si>
    <t xml:space="preserve">t11FcRscnOutChangedServiceRscns</t>
  </si>
  <si>
    <t xml:space="preserve">The number of Registered State Change Notifications           (RSCNs) sent by this switch on this Fabric which           contained an RSCN Event Qualifier value of '0003'b           meaning 'Changed Service Object'.           This counter has no discontinuities other than           those that all Counter32s have when sysUpTime=0.</t>
  </si>
  <si>
    <t xml:space="preserve">.1.3.6.1.2.1.161.1.2.1.1.15</t>
  </si>
  <si>
    <t xml:space="preserve">t11FcRscnInChangedSwitchRscns</t>
  </si>
  <si>
    <t xml:space="preserve">The number of Registered State Change Notifications           (RSCNs) received by this switch on this Fabric which           contained an RSCN Event Qualifier value of '0004'b           meaning 'Changed Switch Configuration'.           This counter has no discontinuities other than           those that all Counter32s have when sysUpTime=0.</t>
  </si>
  <si>
    <t xml:space="preserve">.1.3.6.1.2.1.161.1.2.1.1.16</t>
  </si>
  <si>
    <t xml:space="preserve">t11FcRscnOutChangedSwitchRscns</t>
  </si>
  <si>
    <t xml:space="preserve">The number of Registered State Change Notifications           (RSCNs) sent by this switch on this Fabric which           contained an RSCN Event Qualifier value of '0004'b           meaning 'Changed Switch Configuration'.           This counter has no discontinuities other than           those that all Counter32s have when sysUpTime=0.</t>
  </si>
  <si>
    <t xml:space="preserve">.1.3.6.1.2.1.161.1.2.1.1.17</t>
  </si>
  <si>
    <t xml:space="preserve">t11FcRscnInRemovedRscns</t>
  </si>
  <si>
    <t xml:space="preserve">The number of Registered State Change Notifications           (RSCNs) received by this switch on this Fabric which           contained an RSCN Event Qualifier value of '0005'b           meaning 'Removed Object'.           This counter has no discontinuities other than           those that all Counter32s have when sysUpTime=0.</t>
  </si>
  <si>
    <t xml:space="preserve">.1.3.6.1.2.1.161.1.2.1.1.18</t>
  </si>
  <si>
    <t xml:space="preserve">t11FcRscnOutRemovedRscns</t>
  </si>
  <si>
    <t xml:space="preserve">The number of Registered State Change Notifications           (RSCNs) sent by this switch on this Fabric which           contained an RSCN Event Qualifier value of '0005'b           meaning 'Removed Object'.           This counter has no discontinuities other than           those that all Counter32s have when sysUpTime=0.</t>
  </si>
  <si>
    <t xml:space="preserve">.1.3.6.1.2.1.161.1.3.1</t>
  </si>
  <si>
    <t xml:space="preserve">t11FcRscnNotifyControlTable</t>
  </si>
  <si>
    <t xml:space="preserve">A table of control information for notifications           generated due to the rejection of an SCR or RSCN.</t>
  </si>
  <si>
    <t xml:space="preserve">.1.3.6.1.2.1.161.1.3.1.1</t>
  </si>
  <si>
    <t xml:space="preserve">t11FcRscnNotifyControlEntry</t>
  </si>
  <si>
    <t xml:space="preserve">Each entry contains notification control information           concerning the rejection of RSCN/SCRs for a particular           Fabric (identified by the value of t11FcRscnFabricIndex)           by a particular switch (identified by values of           fcmInstanceIndex and fcmSwitchIndex).</t>
  </si>
  <si>
    <t xml:space="preserve">.1.3.6.1.2.1.161.1.3.1.1.1</t>
  </si>
  <si>
    <t xml:space="preserve">t11FcRscnIlsRejectNotifyEnable</t>
  </si>
  <si>
    <t xml:space="preserve">This object specifies if a t11FcRscnIlsRejectReqNotify           notification should be generated when this switch           rejects an SW_RSCN on this Fabric.           Values written to this object should be retained           over agent reboots.</t>
  </si>
  <si>
    <t xml:space="preserve">.1.3.6.1.2.1.161.1.3.1.1.2</t>
  </si>
  <si>
    <t xml:space="preserve">t11FcRscnElsRejectNotifyEnable</t>
  </si>
  <si>
    <t xml:space="preserve">This object specifies if a t11FcRscnElsRejectReqNotify           notification should be generated when this switch           rejects an RSCN or SCR on this Fabric.           Values written to this object should be retained           over agent reboots.</t>
  </si>
  <si>
    <t xml:space="preserve">.1.3.6.1.2.1.161.1.3.1.1.3</t>
  </si>
  <si>
    <t xml:space="preserve">t11FcRscnRejectedRequestString</t>
  </si>
  <si>
    <t xml:space="preserve">The binary content of the RSCN, SCR, or SW_RSCN that           was most recently rejected by this switch on this Fabric.           The value is formatted as an octet string (in network           byte order) as described in the relevant Fibre Channel           standard, containing the payload (which is typically a           list of affected ports and error codes) of the rejected           RSCN or SCR as described in FC-LS, or the rejected           SW_RSCN as described in FC-SW-4.           This object contains the zero-length string if and when           the RSCN/SCR/SW_RSCN payload is unavailable.  When the           length of this object is 255 octets, it contains the           first 255 octets of the payload (in network byte order).</t>
  </si>
  <si>
    <t xml:space="preserve">.1.3.6.1.2.1.161.1.3.1.1.4</t>
  </si>
  <si>
    <t xml:space="preserve">t11FcRscnRejectedRequestSource</t>
  </si>
  <si>
    <t xml:space="preserve">The WWN that was the source of the RSCN, SCR, or           SW_RSCN that was most recently rejected by this switch           on this Fabric.</t>
  </si>
  <si>
    <t xml:space="preserve">.1.3.6.1.2.1.161.1.3.1.1.5</t>
  </si>
  <si>
    <t xml:space="preserve">t11FcRscnRejectReasonCode</t>
  </si>
  <si>
    <t xml:space="preserve">This object contains the Reason Code of the most recent           rejection by this switch of an RSCN, SCR or SW_RSCN on           this Fabric.</t>
  </si>
  <si>
    <t xml:space="preserve">.1.3.6.1.2.1.161.1.3.1.1.6</t>
  </si>
  <si>
    <t xml:space="preserve">t11FcRscnRejectReasonCodeExp</t>
  </si>
  <si>
    <t xml:space="preserve">This object contains the Reason Code Explanation           of the most recent rejection by this switch of an           RSCN, SCR or SW_RSCN on this Fabric.</t>
  </si>
  <si>
    <t xml:space="preserve">.1.3.6.1.2.1.161.1.3.1.1.7</t>
  </si>
  <si>
    <t xml:space="preserve">t11FcRscnRejectReasonVendorCode</t>
  </si>
  <si>
    <t xml:space="preserve">This object contains the Reason Vendor Specific           Code of the most recent rejection by this switch           of an RSCN, SCR or SW_RSCN on this Fabric.</t>
  </si>
  <si>
    <t xml:space="preserve">RFC4438</t>
  </si>
  <si>
    <t xml:space="preserve">T11-FC-NAME-SERVER-MIB</t>
  </si>
  <si>
    <t xml:space="preserve">.1.3.6.1.2.1.135.1.1.1</t>
  </si>
  <si>
    <t xml:space="preserve">t11NsInfoSubsetTable</t>
  </si>
  <si>
    <t xml:space="preserve">This table contains one entry for each Name Server           Information Subset within each Fibre Channel           management instance.</t>
  </si>
  <si>
    <t xml:space="preserve">.1.3.6.1.2.1.135.1.1.1.1</t>
  </si>
  <si>
    <t xml:space="preserve">t11NsInfoSubsetEntry</t>
  </si>
  <si>
    <t xml:space="preserve">This entry contains information about operations           on a particular Name Server Information Subset           within the Fibre Channel management instance           identified by fcmInstanceIndex.</t>
  </si>
  <si>
    <t xml:space="preserve">.1.3.6.1.2.1.135.1.1.1.1.1</t>
  </si>
  <si>
    <t xml:space="preserve">t11NsInfoSubsetIndex</t>
  </si>
  <si>
    <t xml:space="preserve">An arbitrary integer value that uniquely identifies           this Name Server Information Subset amongst all others           within the same Fibre Channel management instance.           It is mandatory to keep this value constant between           restarts of the agent and to make every possible           effort to keep it constant across such restarts.</t>
  </si>
  <si>
    <t xml:space="preserve">.1.3.6.1.2.1.135.1.1.1.1.2</t>
  </si>
  <si>
    <t xml:space="preserve">t11NsInfoSubsetSwitchIndex</t>
  </si>
  <si>
    <t xml:space="preserve">The value of this object is zero when operations           upon this Name Server Information Subset do not occur           at a local Fibre Channel switch; otherwise, it is           non-zero and identifies the local switch.           The switch identified by a non-zero value of this           object is the same switch as is identified by the           same value of fcmSwitchIndex.</t>
  </si>
  <si>
    <t xml:space="preserve">.1.3.6.1.2.1.135.1.1.1.1.3</t>
  </si>
  <si>
    <t xml:space="preserve">t11NsInfoSubsetTableLastChange</t>
  </si>
  <si>
    <t xml:space="preserve">The value of sysUpTime at the time of the last update           to any entry in the t11NsRegTable with the same values           of fcmInstanceIndex and t11NsInfoSubsetIndex.  This           includes creation of an entry, deletion of an entry, or           modification of an existing entry.  If no such update           has taken place since the last re-initialization of the           local network management subsystem, then this object           contains a zero value.</t>
  </si>
  <si>
    <t xml:space="preserve">.1.3.6.1.2.1.135.1.1.1.1.4</t>
  </si>
  <si>
    <t xml:space="preserve">t11NsInfoSubsetNumRows</t>
  </si>
  <si>
    <t xml:space="preserve">The number of Nx_Ports currently registered in this           Name Server Information Subset, i.e., the number of           rows in the t11NsRegTable with the same values of           fcmInstanceIndex and t11NsInfoSubsetIndex.</t>
  </si>
  <si>
    <t xml:space="preserve">.1.3.6.1.2.1.135.1.1.1.1.5</t>
  </si>
  <si>
    <t xml:space="preserve">t11NsInfoSubsetTotalRejects</t>
  </si>
  <si>
    <t xml:space="preserve">The total number of (CT_IU) Requests for Name Server           functions that were rejected for inclusion in this           Name Server Information Subset, across all Fabrics           for which it contains information.           This counter has no discontinuities other than those           that all Counter32s have when sysUpTime=0.</t>
  </si>
  <si>
    <t xml:space="preserve">.1.3.6.1.2.1.135.1.1.1.1.6</t>
  </si>
  <si>
    <t xml:space="preserve">t11NsInfoSubsetRejReqNotfyEnable</t>
  </si>
  <si>
    <t xml:space="preserve">This object indicates whether 't11NsRejectRegNotify'           notifications are generated by rejections of requests           to register information in this Name Server Information           Subset.           If value of this object is 'true', then the           notification is generated when a request is rejected.           If it is 'false', the notification is not generated.           The persistence of values of this object across an           agent reboot is implementation-dependent.</t>
  </si>
  <si>
    <t xml:space="preserve">.1.3.6.1.2.1.135.1.1.2</t>
  </si>
  <si>
    <t xml:space="preserve">t11NsRegTable</t>
  </si>
  <si>
    <t xml:space="preserve">This table contains entries for all Nx_Ports registered           in the identified Name Server Information Subsets across           all Fabrics for which such subsets contain information.</t>
  </si>
  <si>
    <t xml:space="preserve">.1.3.6.1.2.1.135.1.1.2.1</t>
  </si>
  <si>
    <t xml:space="preserve">t11NsRegEntry</t>
  </si>
  <si>
    <t xml:space="preserve">An entry containing information about an Nx_Port           represented by t11NsRegPortIdentifier that is registered           with a Name Server Information Subset (identified by           t11NsInfoSubsetIndex) within the Fibre Channel management           instance (identified by fcmInstanceIndex) on the Fabric           (identified by t11NsRegFabricIndex).</t>
  </si>
  <si>
    <t xml:space="preserve">.1.3.6.1.2.1.135.1.1.2.1.1</t>
  </si>
  <si>
    <t xml:space="preserve">t11NsRegFabricIndex</t>
  </si>
  <si>
    <t xml:space="preserve">A unique index value that uniquely identifies a           particular Fabric.           In a Fabric conformant to SW-3, only a single Fabric can           operate within a single physical infrastructure, and thus,           the value of this Fabric Index will always be 1</t>
  </si>
  <si>
    <t xml:space="preserve">.1.3.6.1.2.1.135.1.1.2.1.2</t>
  </si>
  <si>
    <t xml:space="preserve">t11NsRegPortIdentifier</t>
  </si>
  <si>
    <t xml:space="preserve">The Fibre Channel Address Identifier of this Nx_Port.           If no Port Identifier has been registered, then the           value of this object is the zero-length string.</t>
  </si>
  <si>
    <t xml:space="preserve">.1.3.6.1.2.1.135.1.1.2.1.3</t>
  </si>
  <si>
    <t xml:space="preserve">t11NsRegPortName</t>
  </si>
  <si>
    <t xml:space="preserve">The Port_Name (WWN) of this Nx_Port.           If this object has not been registered, then its value           is the zero-length string.</t>
  </si>
  <si>
    <t xml:space="preserve">.1.3.6.1.2.1.135.1.1.2.1.4</t>
  </si>
  <si>
    <t xml:space="preserve">t11NsRegNodeName</t>
  </si>
  <si>
    <t xml:space="preserve">The Node_Name (WWN) of this Nx_Port.           If this object has not been registered, then its value           is the zero-length string.</t>
  </si>
  <si>
    <t xml:space="preserve">.1.3.6.1.2.1.135.1.1.2.1.5</t>
  </si>
  <si>
    <t xml:space="preserve">t11NsRegClassOfSvc</t>
  </si>
  <si>
    <t xml:space="preserve">The class of service indicator.  This object is an           array of bits that contain a bit map of the classes of           service supported by the associated port.  If a bit in           this object is 1, it indicates that the class of           service is supported by the associated port.  When a           bit is set to 0, it indicates that no class of service           is supported by this Nx_Port.           If this object has not been not registered for a port,           then the instance for that port is not instantiated.</t>
  </si>
  <si>
    <t xml:space="preserve">.1.3.6.1.2.1.135.1.1.2.1.6</t>
  </si>
  <si>
    <t xml:space="preserve">t11NsRegNodeIpAddress</t>
  </si>
  <si>
    <t xml:space="preserve">The IP address of the node of this Nx_Port, in           network-byte order, either as a 32-bit IPv4 address or           a 128-bit IPv6 address.  For the former, the leftmost 96 bits           (12 bytes) should contain x'00 00 00 00 00 00 00 00 00 00 FF           FF', and the IPv4 address should be present in the rightmost           32 bits.           Note that the value of this object is the IP address value           that is received in the FC-GS-4 message Register IP address           (Node) RIP_NN.  It is not validated against any IP address           format.           If no 'IP address (Node)' has been registered, then the           value of this object is the zero-length string.</t>
  </si>
  <si>
    <t xml:space="preserve">.1.3.6.1.2.1.135.1.1.2.1.7</t>
  </si>
  <si>
    <t xml:space="preserve">t11NsRegProcAssoc</t>
  </si>
  <si>
    <t xml:space="preserve">The Fibre Channel Initial Process Associator (IPA).           If no 'Initial Process Associator' has been registered,           then the value of this object is the zero-length string.</t>
  </si>
  <si>
    <t xml:space="preserve">.1.3.6.1.2.1.135.1.1.2.1.8</t>
  </si>
  <si>
    <t xml:space="preserve">t11NsRegFc4Type</t>
  </si>
  <si>
    <t xml:space="preserve">The FC-4 protocol types supported by this Nx_Port.           This is an array of 256 bits.  Each bit in the array           corresponds to a Type value as defined by Fibre Channel           standards and contained in the Type field of the frame           header.  The order of the bits in the 256-bit (32-byte)           value is the same as defined in FC-GS-4, section 5.2.3.8,           and represented in network-byte order.           If no 'FC-4 TYPEs' has been registered, then the           value of this object is the zero-length string.</t>
  </si>
  <si>
    <t xml:space="preserve">.1.3.6.1.2.1.135.1.1.2.1.9</t>
  </si>
  <si>
    <t xml:space="preserve">t11NsRegPortType</t>
  </si>
  <si>
    <t xml:space="preserve">The port type of this port.           If no 'Port Type' has been registered, then the value           of this object is unidentified and is represented by           the value 'unknown'.</t>
  </si>
  <si>
    <t xml:space="preserve">.1.3.6.1.2.1.135.1.1.2.1.10</t>
  </si>
  <si>
    <t xml:space="preserve">t11NsRegPortIpAddress</t>
  </si>
  <si>
    <t xml:space="preserve">The value that Fibre Channel calls an 'IP Address (Port)'           that represents the IP address of the associated port.           The value is either in 32-bit IPv4 format or 128-bit IPv6           format, in network-byte order.  When this object contains an           IPv4 address, the leftmost 96 bits (12 bytes) should contain           x'00 00 00 00 00 00 00 00 00 00 FF FF'.  The IPv4 address           should be present in the rightmost 32 bits.           Note that the value of this object is the IP address value           that is received in the FC-GS-4 message Register IP address           (Port) RIPP_ID.  It is not validated against any IP address           format.           If no 'IP address (Port)' has been registered, then the           value of this object is the zero-length string.</t>
  </si>
  <si>
    <t xml:space="preserve">.1.3.6.1.2.1.135.1.1.2.1.11</t>
  </si>
  <si>
    <t xml:space="preserve">t11NsRegFabricPortName</t>
  </si>
  <si>
    <t xml:space="preserve">The Fabric Port Name (WWN) of the Fx_Port to which           this Nx_Port is attached.           If no 'Fabric Port Name' has been registered, then the           value of this object is the zero-length string.</t>
  </si>
  <si>
    <t xml:space="preserve">.1.3.6.1.2.1.135.1.1.2.1.12</t>
  </si>
  <si>
    <t xml:space="preserve">t11NsRegHardAddress</t>
  </si>
  <si>
    <t xml:space="preserve">The format of this object is identical to the format           of Hard Address defined in the Discover Address (ADISC)           Extended Link Service (FC-FS).           Hard Address is the 24-bit NL_Port identifier that           consists of:             - the 8-bit Domain_ID in the most significant byte             - the 8-bit Area_ID in the next most significant               byte             - the 8-bit AL-PA (Arbitrated Loop Physical Address)               which an NL_Port attempts acquire during FC-AL               initialization in the least significant byte.           If the port is not an NL_Port, or if it is an NL_Port           but does not have a hard address, then all bits are           reported as zeros.           If no 'Hard Address' has been registered, then the           value of this object is the zero-length string.</t>
  </si>
  <si>
    <t xml:space="preserve">.1.3.6.1.2.1.135.1.1.2.1.13</t>
  </si>
  <si>
    <t xml:space="preserve">t11NsRegSymbolicPortName</t>
  </si>
  <si>
    <t xml:space="preserve">The user-defined name of this port.           If no 'Symbolic Port Name' has been registered, then           the value of this object is the zero-length string.</t>
  </si>
  <si>
    <t xml:space="preserve">.1.3.6.1.2.1.135.1.1.2.1.14</t>
  </si>
  <si>
    <t xml:space="preserve">t11NsRegSymbolicNodeName</t>
  </si>
  <si>
    <t xml:space="preserve">The user-defined name of the node of this port.           If no 'Symbolic Node Name' has been registered, then           the value of this object is the zero-length string.</t>
  </si>
  <si>
    <t xml:space="preserve">.1.3.6.1.2.1.135.1.1.2.1.15</t>
  </si>
  <si>
    <t xml:space="preserve">t11NsRegFc4Features</t>
  </si>
  <si>
    <t xml:space="preserve">The FC-4 Features associated with FC-4 Types on this           port encoded as a 128-byte value in network-byte order,           or the zero-length string if no 'FC-4 Features' have been           registered.           Section 5.2.3.15 of FC-GS-4 is the authoritative           definition of the format of the 128-byte value,           i.e., if different, FC-GS-4 takes precedence over the           following description:           The 128-byte value is an array of 4-bit values, one for           each FC-4 Type value, positioned as follows: the 5 most           significant bits of a Type value identify where it appears           within the 128-byte value, specifically, within which word:                 - Word 0 (of the 128-byte value) contains information                   related to Types '00' through '07';                 - Word 1 contains information related to Types                   '08' through 0F';                 - and so forth, up to Word 31, which contains                   information related to Types 'F8' through 'FF'.           The least significant of the eight 4-bit values in each           Word represents an FC-4 Type with 000 as its 3 least           significant bits, and most significant 4-bit value in           each Word represents an FC-4 Type with 111 as its 3 least           significant bits.</t>
  </si>
  <si>
    <t xml:space="preserve">.1.3.6.1.2.1.135.1.1.3</t>
  </si>
  <si>
    <t xml:space="preserve">t11NsRegFc4DescriptorTable</t>
  </si>
  <si>
    <t xml:space="preserve">This table contains entries for all FC-4 Descriptors           registered in the identified Name Server Information           Subsets across all Fabrics for which such subsets           contain information</t>
  </si>
  <si>
    <t xml:space="preserve">.1.3.6.1.2.1.135.1.1.3.1</t>
  </si>
  <si>
    <t xml:space="preserve">t11NsRegFc4DescriptorEntry</t>
  </si>
  <si>
    <t xml:space="preserve">.1.3.6.1.2.1.135.1.1.3.1.1</t>
  </si>
  <si>
    <t xml:space="preserve">t11NsRegFc4TypeValue</t>
  </si>
  <si>
    <t xml:space="preserve">An integer value that identifies an FC-4 Type value           (representing a particular protocol type, as specified           in FC-FS) for which an FC-4 Descriptor has been           registered.           An instance of this object contains a 'Type value'           that corresponds to a '1' bit in the value of the           t11NsRegFc4Type registered for the same port;           this correspondence is as specified in FC-GS-4.</t>
  </si>
  <si>
    <t xml:space="preserve">.1.3.6.1.2.1.135.1.1.3.1.2</t>
  </si>
  <si>
    <t xml:space="preserve">t11NsRegFc4Descriptor</t>
  </si>
  <si>
    <t xml:space="preserve">The FC-4 Descriptor value that has been registered           for the particular port on the particular Fabric, and           for the FC-4 Type represented by the corresponding           value of t11NsRegFc4TypeIndex.           The format of an FC-4 Descriptor is dependent on the           corresponding FC-4 Type value, but is represented in           network-byte order.</t>
  </si>
  <si>
    <t xml:space="preserve">.1.3.6.1.2.1.135.1.2.1</t>
  </si>
  <si>
    <t xml:space="preserve">t11NsStatsTable</t>
  </si>
  <si>
    <t xml:space="preserve">This table contains per-Fabric state and statistics           for operations upon the identified Name Server           Information Subsets.</t>
  </si>
  <si>
    <t xml:space="preserve">.1.3.6.1.2.1.135.1.2.1.1</t>
  </si>
  <si>
    <t xml:space="preserve">t11NsStatsEntry</t>
  </si>
  <si>
    <t xml:space="preserve">An entry in this table contains state and statistics           for operations upon a Name Server Information Subset           (identified by t11NsInfoSubsetIndex) within the Fibre           Channel management instance (identified by           fcmInstanceIndex) on the Fabric (identified by           t11NsRegFabricIndex).</t>
  </si>
  <si>
    <t xml:space="preserve">.1.3.6.1.2.1.135.1.2.1.1.1</t>
  </si>
  <si>
    <t xml:space="preserve">t11NsInGetReqs</t>
  </si>
  <si>
    <t xml:space="preserve">The total number of (CT_IU) Get Requests           received requesting information from this Name           Server Information Subset on this Fabric.           This counter has no discontinuities other than those           that all Counter32s have when sysUpTime=0.</t>
  </si>
  <si>
    <t xml:space="preserve">.1.3.6.1.2.1.135.1.2.1.1.2</t>
  </si>
  <si>
    <t xml:space="preserve">t11NsOutGetReqs</t>
  </si>
  <si>
    <t xml:space="preserve">The total number of (CT_IU) Get Requests sent in           order to obtain information needed in this Name Server           Information Subset on this Fabric.           This counter has no discontinuities other than those           that all Counter32s have when sysUpTime=0.</t>
  </si>
  <si>
    <t xml:space="preserve">.1.3.6.1.2.1.135.1.2.1.1.3</t>
  </si>
  <si>
    <t xml:space="preserve">t11NsInRegReqs</t>
  </si>
  <si>
    <t xml:space="preserve">The total number of (CT_IU) Registration Requests           received to register information in the Name Server           Information Subset on this Fabric.           This counter has no discontinuities other than those           that all Counter32s have when sysUpTime=0.</t>
  </si>
  <si>
    <t xml:space="preserve">.1.3.6.1.2.1.135.1.2.1.1.4</t>
  </si>
  <si>
    <t xml:space="preserve">t11NsInDeRegReqs</t>
  </si>
  <si>
    <t xml:space="preserve">The total number of (CT_IU) De-registration Requests           received to de-register information from this Name Server           Information Subset on this Fabric.           This counter has no discontinuities other than those           that all Counter32s have when sysUpTime=0.</t>
  </si>
  <si>
    <t xml:space="preserve">.1.3.6.1.2.1.135.1.2.1.1.5</t>
  </si>
  <si>
    <t xml:space="preserve">t11NsInRscns</t>
  </si>
  <si>
    <t xml:space="preserve">The total number of received RSCNs, indicating           Name Server-related changes relating to this Name           Server Information Subset on this Fabric.           This counter has no discontinuities other than those           that all Counter32s have when sysUpTime=0.</t>
  </si>
  <si>
    <t xml:space="preserve">.1.3.6.1.2.1.135.1.2.1.1.6</t>
  </si>
  <si>
    <t xml:space="preserve">t11NsOutRscns</t>
  </si>
  <si>
    <t xml:space="preserve">The total number of transmitted RSCNs, indicating           Name Server-related changes relating to this Name           Server Information Subset on this Fabric.           This counter has no discontinuities other than those           that all Counter32s have when sysUpTime=0.</t>
  </si>
  <si>
    <t xml:space="preserve">.1.3.6.1.2.1.135.1.2.1.1.7</t>
  </si>
  <si>
    <t xml:space="preserve">t11NsRejects</t>
  </si>
  <si>
    <t xml:space="preserve">The total number of CT_IU Requests for Name           Server functions on this Name Server Information           Subset on this Fabric that were rejected.           This counter has no discontinuities other than those           that all Counter32s have when sysUpTime=0.</t>
  </si>
  <si>
    <t xml:space="preserve">.1.3.6.1.2.1.135.1.2.1.1.8</t>
  </si>
  <si>
    <t xml:space="preserve">t11NsDatabaseFull</t>
  </si>
  <si>
    <t xml:space="preserve">An indication of whether the database containing this           Name Server Information Subset is full.  This object is           set to 'true' only if the Name Server is unable to allocate           space for a new entry for the corresponding Fabric, and it is           set to 'false' whenever an existing entry is deleted for the           corresponding Fabric.</t>
  </si>
  <si>
    <t xml:space="preserve">.1.3.6.1.2.1.135.1.1.4</t>
  </si>
  <si>
    <t xml:space="preserve">t11NsRejectTable</t>
  </si>
  <si>
    <t xml:space="preserve">This table contains information about the most recent           Name Server Registration Request failures for various           ports on various Fabrics.           If no information is available about the most recent           rejection of a Registration Request on a particular port           on a particular Fabric, then there will no entry in this           table for that port and Fabric.           When a t11NsRejectRegNotify notification is sent for           such a Registration Request failure, the values of the           objects in the relevant entry of this table are updated           immediately prior to generating the notification.</t>
  </si>
  <si>
    <t xml:space="preserve">.1.3.6.1.2.1.135.1.1.4.1</t>
  </si>
  <si>
    <t xml:space="preserve">t11NsRejectEntry</t>
  </si>
  <si>
    <t xml:space="preserve">An entry containing information about the most recent           rejection of a request to register information in the Name           Server Information Subset (identified by           t11NsInfoSubsetIndex) within the Fibre Channel management           instance (identified by fcmInstanceIndex) for a particular           port (identified by t11NsRegPortIdentifier) on a particular           Fabric (identified by t11NsRegFabricIndex).</t>
  </si>
  <si>
    <t xml:space="preserve">.1.3.6.1.2.1.135.1.1.4.1.1</t>
  </si>
  <si>
    <t xml:space="preserve">t11NsRejectCtCommandString</t>
  </si>
  <si>
    <t xml:space="preserve">The binary content of the Registration Request,           formatted as an octet string (in network byte           order) containing the CT_IU, as described in           Table 2 of [FC-GS-4] (including the preamble),           which was most recently rejected for the particular           Name Server Information Subset on the particular port           on the particular Fabric.           This object contains the zero-length string           if and when the CT-IU's content is unavailable.           When the length of this object is 255 octets, it           contains the first 255 octets of the CT-IU (in           network-byte order).</t>
  </si>
  <si>
    <t xml:space="preserve">.1.3.6.1.2.1.135.1.1.4.1.2</t>
  </si>
  <si>
    <t xml:space="preserve">t11NsRejectReasonCode</t>
  </si>
  <si>
    <t xml:space="preserve">A registration reject reason code.  This object           contains the reason code of the most recent Name           Server Registration Request failure for the           particular port on the particular Fabric.</t>
  </si>
  <si>
    <t xml:space="preserve">.1.3.6.1.2.1.135.1.1.4.1.3</t>
  </si>
  <si>
    <t xml:space="preserve">t11NsRejReasonCodeExp</t>
  </si>
  <si>
    <t xml:space="preserve">A registration reject reason code explanation.  This           object contains the reason code explanation of the most           recent Name Server Registration Request failure for the           particular port on the particular Fabric.</t>
  </si>
  <si>
    <t xml:space="preserve">.1.3.6.1.2.1.135.1.1.4.1.4</t>
  </si>
  <si>
    <t xml:space="preserve">t11NsRejReasonVendorCode</t>
  </si>
  <si>
    <t xml:space="preserve">A registration reject vendor-specific code.  This           object contains the vendor-specific code of the most           recent Name Server Registration Request failure for the           particular port on the particular Fabric.</t>
  </si>
  <si>
    <t xml:space="preserve">RFC4626</t>
  </si>
  <si>
    <t xml:space="preserve">T11-FC-FSPF-MIB.mib</t>
  </si>
  <si>
    <t xml:space="preserve">1.3.6.1.2.1.143</t>
  </si>
  <si>
    <t xml:space="preserve">t11FcFspfMIB</t>
  </si>
  <si>
    <t xml:space="preserve">1.3.6.1.2.1.143.1</t>
  </si>
  <si>
    <t xml:space="preserve">t11FspfObjects</t>
  </si>
  <si>
    <t xml:space="preserve">1.3.6.1.2.1.143.1.1</t>
  </si>
  <si>
    <t xml:space="preserve">t11FspfConfiguration</t>
  </si>
  <si>
    <t xml:space="preserve">1.3.6.1.2.1.143.1.1.1</t>
  </si>
  <si>
    <t xml:space="preserve">t11FspfTable</t>
  </si>
  <si>
    <t xml:space="preserve">1.3.6.1.2.1.143.1.1.1.1</t>
  </si>
  <si>
    <t xml:space="preserve">t11FspfEntry</t>
  </si>
  <si>
    <t xml:space="preserve">1.3.6.1.2.1.143.1.1.1.1.1</t>
  </si>
  <si>
    <t xml:space="preserve">t11FspfFabricIndex</t>
  </si>
  <si>
    <t xml:space="preserve">A unique index value that uniquely identifies a particular Fabric</t>
  </si>
  <si>
    <t xml:space="preserve">1.3.6.1.2.1.143.1.1.1.1.2</t>
  </si>
  <si>
    <t xml:space="preserve">t11FspfMinLsArrival</t>
  </si>
  <si>
    <t xml:space="preserve">The minimum time after accepting a LSR on this Fabric before accepting another update ofthe same LSR on the same Fabric. An LSR update that is not accepted because of this time interval is discarded</t>
  </si>
  <si>
    <t xml:space="preserve">1.3.6.1.2.1.143.1.1.1.1.3</t>
  </si>
  <si>
    <t xml:space="preserve">t11FspfMinLsInterval</t>
  </si>
  <si>
    <t xml:space="preserve">The minimum time after this switch sends an LSR on thisFabric before it will send another update of the same LSR on the same Fabric</t>
  </si>
  <si>
    <t xml:space="preserve">1.3.6.1.2.1.143.1.1.1.1.4</t>
  </si>
  <si>
    <t xml:space="preserve">t11FspfLsRefreshTime</t>
  </si>
  <si>
    <t xml:space="preserve">The interval between transmission of refresh LSRs on this Fabric</t>
  </si>
  <si>
    <t xml:space="preserve">1.3.6.1.2.1.143.1.1.1.1.5</t>
  </si>
  <si>
    <t xml:space="preserve">t11FspfMaxAge</t>
  </si>
  <si>
    <t xml:space="preserve">The maximum age an LSR will be retained in the FSPF database on this Fabric.  An LSR is removed from the database after MaxAge is reached.</t>
  </si>
  <si>
    <t xml:space="preserve">1.3.6.1.2.1.143.1.1.1.1.6</t>
  </si>
  <si>
    <t xml:space="preserve">t11FspfMaxAgeDiscards</t>
  </si>
  <si>
    <t xml:space="preserve">The number of LSRs discarded due to their age reaching t11FspfMaxAge in this Fabric. The last discontinuity of this counter is indicated by t11FspfCreateTime</t>
  </si>
  <si>
    <t xml:space="preserve">1.3.6.1.2.1.143.1.1.1.1.7</t>
  </si>
  <si>
    <t xml:space="preserve">t11FspfPathComputations</t>
  </si>
  <si>
    <t xml:space="preserve">The number of times that the path computation algorithm has been invoked by this Switch on this Fabric to compute a set of minimum cost paths for this Fabric.  The last discontinuity of this counter is indicated by t11FspfCreateTime.</t>
  </si>
  <si>
    <t xml:space="preserve">1.3.6.1.2.1.143.1.1.1.1.8</t>
  </si>
  <si>
    <t xml:space="preserve">t11FspfChecksumErrors</t>
  </si>
  <si>
    <t xml:space="preserve">The number of FSPF checksum errors that were detected locally (and therefore discarded) on this Fabric. The last discontinuity of this counter is indicated by t11FspfCreateTime</t>
  </si>
  <si>
    <t xml:space="preserve">1.3.6.1.2.1.143.1.1.1.1.9</t>
  </si>
  <si>
    <t xml:space="preserve">t11FspfLsrs</t>
  </si>
  <si>
    <t xml:space="preserve">The current number of entries for this Fabric in the t11FspfLsrTable.</t>
  </si>
  <si>
    <t xml:space="preserve">1.3.6.1.2.1.143.1.1.1.1.10</t>
  </si>
  <si>
    <t xml:space="preserve">t11FspfCreateTime</t>
  </si>
  <si>
    <t xml:space="preserve">The value of sysUpTime when this entry was last created.</t>
  </si>
  <si>
    <t xml:space="preserve">1.3.6.1.2.1.143.1.1.1.1.11</t>
  </si>
  <si>
    <t xml:space="preserve">t11FspfAdminStatus</t>
  </si>
  <si>
    <t xml:space="preserve">The desired state of FSPF in this Fabric. If value of this object is set to 'up', then FSPF is enabled in this Fabric.  If set to 'down', then FSPF is disabled in this Fabric -- when FSPF is disabled, FSPF provides no routes to be included in the T11-FC-ROUTE-MIB module. (see the T11-FC-ROUTE-MIB).</t>
  </si>
  <si>
    <t xml:space="preserve">1.3.6.1.2.1.143.1.1.1.1.12</t>
  </si>
  <si>
    <t xml:space="preserve">t11FspfOperStatus</t>
  </si>
  <si>
    <t xml:space="preserve">State of FSPF in this Fabric. If 't11FspfAdminStatus' is 'down', then the 't11FspfOperStatus' should be 'down'. If 't11FspfAdminStatus' is changed to 'up', then 't11FspfOperStatus' should change to 'up' as and when FSPF is active in this Fabric.</t>
  </si>
  <si>
    <t xml:space="preserve">1.3.6.1.2.1.143.1.1.1.1.13</t>
  </si>
  <si>
    <t xml:space="preserve">t11FspfNbrStateChangNotifyEnable</t>
  </si>
  <si>
    <t xml:space="preserve">Specifies whether or not the local agent should issue the notification 't11FspfNbrStateChangNotify' when the local switch learns of a change of state in the FSPF Neighbor Finite State Machine on an interface in this Fabric. If the value of the object is 'true, then the notification is generated.  If the value is 'false', notification is not generated.</t>
  </si>
  <si>
    <t xml:space="preserve">1.3.6.1.2.1.143.1.1.1.1.14</t>
  </si>
  <si>
    <t xml:space="preserve">t11FspfSetToDefault</t>
  </si>
  <si>
    <t xml:space="preserve">Setting this value to 'default' changes the value of each and every writable object in this row to its default value.No action is taken if this object is set to 'noOp'. The value of the object, when read, is always 'noOp'.</t>
  </si>
  <si>
    <t xml:space="preserve">1.3.6.1.2.1.143.1.1.1.1.15</t>
  </si>
  <si>
    <t xml:space="preserve">t11FspfStorageType</t>
  </si>
  <si>
    <t xml:space="preserve">The storage type for read-write objects in this conceptual row. Conceptual rows having the value 'permanent' need not allow write-access to any columnar objects in the row.</t>
  </si>
  <si>
    <t xml:space="preserve">1.3.6.1.2.1.143.1.1.2.1</t>
  </si>
  <si>
    <t xml:space="preserve">t11FspfIfEntry</t>
  </si>
  <si>
    <t xml:space="preserve">1.3.6.1.2.1.143.1.1.2.1.1</t>
  </si>
  <si>
    <t xml:space="preserve">t11FspfIfIndex</t>
  </si>
  <si>
    <t xml:space="preserve">The value of ifIndex that identifies the local Fibre Channel interface for which this entry contains FSPF information.</t>
  </si>
  <si>
    <t xml:space="preserve">1.3.6.1.2.1.143.1.1.2.1.2</t>
  </si>
  <si>
    <t xml:space="preserve">t11FspfIfHelloInterval</t>
  </si>
  <si>
    <t xml:space="preserve">Interval between the periodic HELLO messages sent on this interface in this Fabric to verify the link health.  Note that this value must be same at both ends of a link in this Fabric.</t>
  </si>
  <si>
    <t xml:space="preserve">1.3.6.1.2.1.143.1.1.2.1.3</t>
  </si>
  <si>
    <t xml:space="preserve">t11FspfIfDeadInterval</t>
  </si>
  <si>
    <t xml:space="preserve">Maximum time for which no HELLO messages can be received on this interface in this Fabric.  After this time, the interface is assumed to be broken and removed from the database.  Note that this value must be greater than the HELLO interval specified on this interface in this Fabric.</t>
  </si>
  <si>
    <t xml:space="preserve">1.3.6.1.2.1.143.1.1.2.1.4</t>
  </si>
  <si>
    <t xml:space="preserve">t11FspfIfRetransmitInterval</t>
  </si>
  <si>
    <t xml:space="preserve">The time after which an unacknowledged LSR is retransmitted on this interface in this Fabric.</t>
  </si>
  <si>
    <t xml:space="preserve">1.3.6.1.2.1.143.1.1.2.1.5</t>
  </si>
  <si>
    <t xml:space="preserve">t11FspfIfInLsuPkts</t>
  </si>
  <si>
    <t xml:space="preserve">Number of Link State Update (LSU) packets received on this interface in this Fabric.  The last discontinuity of this counter is indicated by t11FspfIfCreateTime.</t>
  </si>
  <si>
    <t xml:space="preserve">1.3.6.1.2.1.143.1.1.2.1.6</t>
  </si>
  <si>
    <t xml:space="preserve">t11FspfIfInLsaPkts</t>
  </si>
  <si>
    <t xml:space="preserve">Number of Link State Acknowledgement (LSA) packets received on this interface in this Fabric.  The last discontinuity of this counter is indicated by t11FspfIfCreateTime.</t>
  </si>
  <si>
    <t xml:space="preserve">1.3.6.1.2.1.143.1.1.2.1.7</t>
  </si>
  <si>
    <t xml:space="preserve">t11FspfIfOutLsuPkts</t>
  </si>
  <si>
    <t xml:space="preserve">Number of Link State Update (LSU) packets transmitted on this interface in this Fabric.  The last discontinuity of this counter is indicated by t11FspfIfCreateTime.</t>
  </si>
  <si>
    <t xml:space="preserve">1.3.6.1.2.1.143.1.1.2.1.8</t>
  </si>
  <si>
    <t xml:space="preserve">t11FspfIfOutLsaPkts</t>
  </si>
  <si>
    <t xml:space="preserve">Number of Link State Acknowledgement (LSA) packets transmitted on this interface in this Fabric.  The last discontinuity of this counter is indicated by t11FspfIfCreateTime.</t>
  </si>
  <si>
    <t xml:space="preserve">1.3.6.1.2.1.143.1.1.2.1.9</t>
  </si>
  <si>
    <t xml:space="preserve">t11FspfIfOutHelloPkts</t>
  </si>
  <si>
    <t xml:space="preserve">Number of HELLO packets transmitted on this interface in this Fabric.  The last discontinuity of this counter is indicated by t11FspfIfCreateTime.</t>
  </si>
  <si>
    <t xml:space="preserve">1.3.6.1.2.1.143.1.1.2.1.10</t>
  </si>
  <si>
    <t xml:space="preserve">t11FspfIfInHelloPkts</t>
  </si>
  <si>
    <t xml:space="preserve">Number of HELLO packets received on this interface in this Fabric.  The last discontinuity of this counter is indicated by t11FspfIfCreateTime.</t>
  </si>
  <si>
    <t xml:space="preserve">1.3.6.1.2.1.143.1.1.2.1.11</t>
  </si>
  <si>
    <t xml:space="preserve">t11FspfIfRetransmittedLsuPkts</t>
  </si>
  <si>
    <t xml:space="preserve">The number of LSU packets that contained one or more retransmitted LSRs, and that were transmitted on this interface in this Fabric.  The last discontinuity of this counter is indicated by t11FspfIfCreateTime.</t>
  </si>
  <si>
    <t xml:space="preserve">1.3.6.1.2.1.143.1.1.2.1.12</t>
  </si>
  <si>
    <t xml:space="preserve">t11FspfIfInErrorPkts</t>
  </si>
  <si>
    <t xml:space="preserve">Number of invalid FSPF control packets received on this interface in this Fabric.  The last discontinuity of this counter is indicated by t11FspfIfCreateTime.</t>
  </si>
  <si>
    <t xml:space="preserve">1.3.6.1.2.1.143.1.1.2.1.13</t>
  </si>
  <si>
    <t xml:space="preserve">t11FspfIfNbrState</t>
  </si>
  <si>
    <t xml:space="preserve">The state of FSPF's 'neighbor state machine', which is the operational state of the interaction with the neighbor's interface that is connected to this interface.If the 't11FspfIfAdminStatus' is 'down', then this object should be 'down'.  If the 't11FspfIfAdminStatus' is 'up', then this object's value depends on the state of FSPF's 'neighbor state machine' on this interface in this Fabric.</t>
  </si>
  <si>
    <t xml:space="preserve">1.3.6.1.2.1.143.1.1.2.1.14</t>
  </si>
  <si>
    <t xml:space="preserve">t11FspfIfNbrDomainId</t>
  </si>
  <si>
    <t xml:space="preserve">The Domain Id of the neighbor in this Fabric</t>
  </si>
  <si>
    <t xml:space="preserve">1.3.6.1.2.1.143.1.1.2.1.15</t>
  </si>
  <si>
    <t xml:space="preserve">t11FspfIfNbrPortIndex</t>
  </si>
  <si>
    <t xml:space="preserve">The index, as known by the neighbor, of the neighbor's interface that is connected to this interface in this Fabric.</t>
  </si>
  <si>
    <t xml:space="preserve">1.3.6.1.2.1.143.1.1.2.1.16</t>
  </si>
  <si>
    <t xml:space="preserve">t11FspfIfAdminStatus</t>
  </si>
  <si>
    <t xml:space="preserve">The desired state of FSPF on this interface in this Fabric, whenever 't11FspfAdminStatus' is 'up'. If the value of this object is set to 'up', then FSPF is enabled on this interface in this Fabric.  If set to 'down', then FSPF is disabled on this interface in this Fabric.  Note that the operational state of FSPF on an interface is given by t11FspfIfNbrState.</t>
  </si>
  <si>
    <t xml:space="preserve">1.3.6.1.2.1.143.1.1.2.1.17</t>
  </si>
  <si>
    <t xml:space="preserve">t11FspfIfCreateTime</t>
  </si>
  <si>
    <t xml:space="preserve">1.3.6.1.2.1.143.1.1.2.1.18</t>
  </si>
  <si>
    <t xml:space="preserve">t11FspfIfSetToDefault</t>
  </si>
  <si>
    <t xml:space="preserve">Setting this value to 'default' changes the value of each and every writable object in this row to its default value.If all the configuration parameters have their default values, and if the interface is down, then the row is deleted automatically.No action is taken if this object is set to 'noOp'. The value of the object, when read, is always 'noOp'.</t>
  </si>
  <si>
    <t xml:space="preserve">1.3.6.1.2.1.143.1.1.2.1.19</t>
  </si>
  <si>
    <t xml:space="preserve">t11FspfIfLinkCostFactor</t>
  </si>
  <si>
    <t xml:space="preserve">The administrative factor used in calculating the cost of sending a frame on this interface in this Fabric.The formula used to calculate the link cost is: Link Cost = S * (1.0625e12 / ifSpeed)where: S = (the value of this object / 100)ifSpeed = interface speed (as defined in the IF-MIB).</t>
  </si>
  <si>
    <t xml:space="preserve">1.3.6.1.2.1.143.1.1.2.1.20</t>
  </si>
  <si>
    <t xml:space="preserve">t11FspfIfStorageType</t>
  </si>
  <si>
    <t xml:space="preserve">1.3.6.1.2.1.143.1.1.2.1.21</t>
  </si>
  <si>
    <t xml:space="preserve">t11FspfIfRowStatus</t>
  </si>
  <si>
    <t xml:space="preserve">The status of the conceptual row.This object can be used to create an entry only if there is an entry in the t11FspfTable for the corresponding Fabric, and if the interface is either isolated or is a non-E_port.Setting this object to 'destroy' will typically fail to reverse the creation process, set the corresponding instance of t11FspfIfSetToDefault to 'default'.</t>
  </si>
  <si>
    <t xml:space="preserve">1.3.6.1.2.1.143.1.2</t>
  </si>
  <si>
    <t xml:space="preserve">t11FspfDatabase</t>
  </si>
  <si>
    <t xml:space="preserve">1.3.6.1.2.1.143.1.2.1</t>
  </si>
  <si>
    <t xml:space="preserve">t11FspfLsrTable</t>
  </si>
  <si>
    <t xml:space="preserve">1.3.6.1.2.1.143.1.2.1.1</t>
  </si>
  <si>
    <t xml:space="preserve">t11FspfLsrEntry</t>
  </si>
  <si>
    <t xml:space="preserve">1.3.6.1.2.1.143.1.2.1.1.1</t>
  </si>
  <si>
    <t xml:space="preserve">t11FspfLsrDomainId</t>
  </si>
  <si>
    <t xml:space="preserve">Domain Id of the LSR owner in this Fabric.  It is the Link State Id of this LSR.</t>
  </si>
  <si>
    <t xml:space="preserve">1.3.6.1.2.1.143.1.2.1.1.2</t>
  </si>
  <si>
    <t xml:space="preserve">t11FspfLsrType</t>
  </si>
  <si>
    <t xml:space="preserve">Type of this LSR.</t>
  </si>
  <si>
    <t xml:space="preserve">1.3.6.1.2.1.143.1.2.1.1.3</t>
  </si>
  <si>
    <t xml:space="preserve">t11FspfLsrAdvDomainId</t>
  </si>
  <si>
    <t xml:space="preserve">Domain Id of the switch that is advertising the LSR on the behalf of the switch owning it.</t>
  </si>
  <si>
    <t xml:space="preserve">1.3.6.1.2.1.143.1.2.1.1.4</t>
  </si>
  <si>
    <t xml:space="preserve">t11FspfLsrAge</t>
  </si>
  <si>
    <t xml:space="preserve">The time since this LSR was inserted into the database.</t>
  </si>
  <si>
    <t xml:space="preserve">1.3.6.1.2.1.143.1.2.1.1.5</t>
  </si>
  <si>
    <t xml:space="preserve">t11FspfLsrIncarnationNumber</t>
  </si>
  <si>
    <t xml:space="preserve">The link state incarnation number of this LSR.  This is used to identify most recent instance of an LSR while updating the topology database when an LSR is received.The updating of an LSR includes incrementing its incarnation number prior to transmission of the updated LSR.  So, the most recent LSR is the one with the largest incarnation number.</t>
  </si>
  <si>
    <t xml:space="preserve">1.3.6.1.2.1.143.1.2.1.1.6</t>
  </si>
  <si>
    <t xml:space="preserve">t11FspfLsrCheckSum</t>
  </si>
  <si>
    <t xml:space="preserve">The checksum of the LSR.</t>
  </si>
  <si>
    <t xml:space="preserve">1.3.6.1.2.1.143.1.2.1.1.7</t>
  </si>
  <si>
    <t xml:space="preserve">t11FspfLsrLinks</t>
  </si>
  <si>
    <t xml:space="preserve">Number of entries in the t11FspfLinkTable associated with this LSR.</t>
  </si>
  <si>
    <t xml:space="preserve">1.3.6.1.2.1.143.1.2.4</t>
  </si>
  <si>
    <t xml:space="preserve">t11FspfLinkTable</t>
  </si>
  <si>
    <t xml:space="preserve">1.3.6.1.2.1.143.1.2.4.1</t>
  </si>
  <si>
    <t xml:space="preserve">T11FspfLinkEntry</t>
  </si>
  <si>
    <t xml:space="preserve">1.3.6.1.2.1.143.1.2.4.1.1</t>
  </si>
  <si>
    <t xml:space="preserve">t11FspfLinkIndex</t>
  </si>
  <si>
    <t xml:space="preserve">An arbitrary index of this link.</t>
  </si>
  <si>
    <t xml:space="preserve">1.3.6.1.2.1.143.1.2.4.1.2</t>
  </si>
  <si>
    <t xml:space="preserve">t11FspfLinkNbrDomainId</t>
  </si>
  <si>
    <t xml:space="preserve">The Domain Id of the neighbor on the other end of this link in this Fabric.</t>
  </si>
  <si>
    <t xml:space="preserve">1.3.6.1.2.1.143.1.2.4.1.3</t>
  </si>
  <si>
    <t xml:space="preserve">t11FspfLinkPortIndex</t>
  </si>
  <si>
    <t xml:space="preserve">The source E_port of this link, as indicated by the index value in the LSR received from the switch identified by 't11FspfLsrDomainId'.</t>
  </si>
  <si>
    <t xml:space="preserve">1.3.6.1.2.1.143.1.2.4.1.4</t>
  </si>
  <si>
    <t xml:space="preserve">t11FspfLinkNbrPortIndex</t>
  </si>
  <si>
    <t xml:space="preserve">The destination E_port of this link, as indicated by the index value in the LSR received from the switch identified by 't11FspfLinkNbrDomainId'.</t>
  </si>
  <si>
    <t xml:space="preserve">1.3.6.1.2.1.143.1.2.4.1.5</t>
  </si>
  <si>
    <t xml:space="preserve">t11FspfLinkType</t>
  </si>
  <si>
    <t xml:space="preserve">The type of this link.</t>
  </si>
  <si>
    <t xml:space="preserve">1.3.6.1.2.1.143.1.2.4.1.6</t>
  </si>
  <si>
    <t xml:space="preserve">t11FspfLinkCost</t>
  </si>
  <si>
    <t xml:space="preserve">The cost of sending a frame on this link in this Fabric. Link cost is calculated using the formula:link cost = S * (1.0625e12 / Signalling Rate)For issued LSRs, S is determined by the value of t11FspfIfLinkCostFactor for the corresponding interface and Fabric.</t>
  </si>
  <si>
    <t xml:space="preserve">RFC4625</t>
  </si>
  <si>
    <t xml:space="preserve">T11-FC-ROUTE-MIB.mib</t>
  </si>
  <si>
    <t xml:space="preserve">1.3.6.1.2.1.144</t>
  </si>
  <si>
    <t xml:space="preserve">t11FcRouteMIB</t>
  </si>
  <si>
    <t xml:space="preserve">1.3.6.1.2.1.144.1</t>
  </si>
  <si>
    <t xml:space="preserve">t11FcRouteObjects</t>
  </si>
  <si>
    <t xml:space="preserve">1.3.6.1.2.1.144.1.1</t>
  </si>
  <si>
    <t xml:space="preserve">t11FcRouteFabricTable</t>
  </si>
  <si>
    <t xml:space="preserve">The table containing Fibre Channel Routing information that is specific to a Fabric.</t>
  </si>
  <si>
    <t xml:space="preserve">1.3.6.1.2.1.144.1.1.1</t>
  </si>
  <si>
    <t xml:space="preserve">t11FcRouteFabricEntry</t>
  </si>
  <si>
    <t xml:space="preserve">Each entry contains routing information specific to a particular Fabric on a particular switch (identified by values of fcmInstanceIndex and fcmSwitchIndex).</t>
  </si>
  <si>
    <t xml:space="preserve">1.3.6.1.2.1.144.1.1.1.1</t>
  </si>
  <si>
    <t xml:space="preserve">t11FcRouteFabricIndex</t>
  </si>
  <si>
    <t xml:space="preserve">A unique index value that uniquely identifies a particular Fabric.In a Fabric conformant to FC-SW-3, only a single Fabric can operate within a physical infrastructure, and thus the value of this Fabric Index will always be 1.In a Fabric conformant to FC-SW-4, multiple Virtual Fabrics can operate within one (or more) physical infrastructures. In such a case, index value is used to uniquely identify a particular Fabric within a physical infrastructure.</t>
  </si>
  <si>
    <t xml:space="preserve">1.3.6.1.2.1.144.1.1.1.2</t>
  </si>
  <si>
    <t xml:space="preserve">t11FcRouteFabricLastChange</t>
  </si>
  <si>
    <t xml:space="preserve">The value of sysUpTime at the most recent time when any corresponding row in the t11FcRouteTable was created, modified, or deleted.  A corresponding row in the t11FcRouteTable is for the same management instance, the same switch, and same Fabric as the row in this table.If no change has occurred since the last restart of the management system, then the value of this object is 0.</t>
  </si>
  <si>
    <t xml:space="preserve">1.3.6.1.2.1.144.1.2</t>
  </si>
  <si>
    <t xml:space="preserve">t11FcRouteTable</t>
  </si>
  <si>
    <t xml:space="preserve">The Fibre Channel Routing tables for the locally managed switches.  This table lists all the routes that are configured in and/or computed by any local switch for any Fabric.Such routes are used by a switch to forward frames (of user data) on a Fabric.  The conceptual process is based on extracting the Destination Fibre Channel Address Identifier(D_ID) out of a received frame (of user data) and comparing it to each entry of this table that is applicable to the given switch and Fabric.  Such comparison consists of first performing a logical-AND of the extracted D_ID with a mask (the value of t11FcRouteDestMask) and second comparing the result of that 'AND' operation to the value of t11FcRouteDestAddrId.  A similar comparison is made of the Source Fibre Channel Address Identifier (S_ID) of a frame</t>
  </si>
  <si>
    <t xml:space="preserve">1.3.6.1.2.1.144.1.2.1</t>
  </si>
  <si>
    <t xml:space="preserve">t11FcRouteEntry</t>
  </si>
  <si>
    <t xml:space="preserve">Each entry contains a route to a particular destination, possibly from a particular subset of source addresses, on a particular Fabric via a particular output interface and learned in a particular manner.</t>
  </si>
  <si>
    <t xml:space="preserve">1.3.6.1.2.1.144.1.2.1.1</t>
  </si>
  <si>
    <t xml:space="preserve">t11FcRouteDestAddrId</t>
  </si>
  <si>
    <t xml:space="preserve">The destination Fibre Channel Address Identifier of this route.  A zero-length string for this field is not allowed.</t>
  </si>
  <si>
    <t xml:space="preserve">1.3.6.1.2.1.144.1.2.1.2</t>
  </si>
  <si>
    <t xml:space="preserve">t11FcRouteDestMask</t>
  </si>
  <si>
    <t xml:space="preserve">The mask to be logical-ANDed with a destination Fibre Channel Address Identifier before it is compared to the value in the t11FcRouteDestAddrId field.Allowed values are 255.255.255, 255.255.0, or 255.0.0.FSPF's definition generates routes to a Domain_ID, so the mask for all FSPF-generated routes is 255.0.0. The zero-length value has the same meaning as 0.0.0.</t>
  </si>
  <si>
    <t xml:space="preserve">1.3.6.1.2.1.144.1.2.1.3</t>
  </si>
  <si>
    <t xml:space="preserve">t11FcRouteSrcAddrId</t>
  </si>
  <si>
    <t xml:space="preserve">The source Fibre Channel Address Identifier of this route.  Note that if this object and the corresponding instance of t11FcRouteSrcMask both have a value of 0.0.0, then this route matches all source addresses.  The zero-length value has the same meaning as 0.0.0.</t>
  </si>
  <si>
    <t xml:space="preserve">1.3.6.1.2.1.144.1.2.1.4</t>
  </si>
  <si>
    <t xml:space="preserve">t11FcRouteSrcMask</t>
  </si>
  <si>
    <t xml:space="preserve">The mask to be logical-ANDed with a source Fibre Channel Address Identifier before it is compared to the value in the t11FcRouteSrcAddrId field.  Allowed values are 255.255.255, 255.255.0, 255.0.0, or 0.0.0.The zero-length value has the same meaning as 0.0.0.</t>
  </si>
  <si>
    <t xml:space="preserve">1.3.6.1.2.1.144.1.2.1.5</t>
  </si>
  <si>
    <t xml:space="preserve">t11FcRouteInInterface</t>
  </si>
  <si>
    <t xml:space="preserve">If the value of this object is non-zero, it is the value of ifIndex that identifies the local Fibre Channel interface through which a frame must have been received in order to match with this entry.  If the value of this object is zero, the matching does not require that the frame be received on any specific interface.</t>
  </si>
  <si>
    <t xml:space="preserve">1.3.6.1.2.1.144.1.2.1.6</t>
  </si>
  <si>
    <t xml:space="preserve">t11FcRouteProto</t>
  </si>
  <si>
    <t xml:space="preserve">The mechanism via which this route was learned:other(1) - not specifiedlocal(2) - local interfacenetmgmt(3) - static routefspf(4) - Fibre Shortest Path First</t>
  </si>
  <si>
    <t xml:space="preserve">1.3.6.1.2.1.144.1.2.1.7</t>
  </si>
  <si>
    <t xml:space="preserve">t11FcRouteOutInterface</t>
  </si>
  <si>
    <t xml:space="preserve">The value of ifIndex that identifies the local Fibre Channel interface through which the next hop of this route is to be reached.</t>
  </si>
  <si>
    <t xml:space="preserve">1.3.6.1.2.1.144.1.2.1.8</t>
  </si>
  <si>
    <t xml:space="preserve">t11FcRouteDomainId</t>
  </si>
  <si>
    <t xml:space="preserve">The domain_ID of next hop switch.This object can have a value of zero if the value of t11FcRouteProto is 'local'.</t>
  </si>
  <si>
    <t xml:space="preserve">1.3.6.1.2.1.144.1.2.1.9</t>
  </si>
  <si>
    <t xml:space="preserve">t11FcRouteMetric</t>
  </si>
  <si>
    <t xml:space="preserve">The routing metric for this route.The use of this object is dependent on t11FcRouteProto.</t>
  </si>
  <si>
    <t xml:space="preserve">1.3.6.1.2.1.144.1.2.1.10</t>
  </si>
  <si>
    <t xml:space="preserve">t11FcRouteType</t>
  </si>
  <si>
    <t xml:space="preserve">The type of route.local(1)  - a route for which the next Fibre Channel port is the final destination;remote(2) - a route for which the next Fibre Channel port is not the final destination.</t>
  </si>
  <si>
    <t xml:space="preserve">1.3.6.1.2.1.144.1.2.1.11</t>
  </si>
  <si>
    <t xml:space="preserve">t11FcRouteIfDown</t>
  </si>
  <si>
    <t xml:space="preserve">The value of this object indicates what happens tothis route when the output interface (given by the corresponding value of t11FcRouteOutInterface) is operationally 'down'. If this object's value is 'retain', the route is to be retained in this table. If this object's value is 'remove', the route is to be removed from this table.</t>
  </si>
  <si>
    <t xml:space="preserve">1.3.6.1.2.1.144.1.2.1.12</t>
  </si>
  <si>
    <t xml:space="preserve">t11FcRouteStorageType</t>
  </si>
  <si>
    <t xml:space="preserve">1.3.6.1.2.1.144.1.2.1.13</t>
  </si>
  <si>
    <t xml:space="preserve">t11FcRouteRowStatus</t>
  </si>
  <si>
    <t xml:space="preserve">The status of this conceptual row. The only rows that can be deleted by setting this object to 'destroy' are those for which t11FcRouteProto has the value 'netmgmt'.</t>
  </si>
  <si>
    <t xml:space="preserve">FC-BB-5 NoRFC</t>
  </si>
  <si>
    <t xml:space="preserve">T11-FCoE-MIB</t>
  </si>
  <si>
    <t xml:space="preserve">1.3.6.1.4.1.33317.1</t>
  </si>
  <si>
    <t xml:space="preserve">t11MIBs</t>
  </si>
  <si>
    <t xml:space="preserve">1.3.6.1.4.1.33317.1.1</t>
  </si>
  <si>
    <t xml:space="preserve">t11FCoEMIB</t>
  </si>
  <si>
    <t xml:space="preserve">This MIB module is for configuring and monitoring Fibre Channel over Ethernet (FCoE) related entities.  This MIB defines a Virtual FC (VFC) Interface as an object that represents either a VF_Port or a VE_Port on a FCoE Forwarder (FCF).  VFC interfaces can be created either statically (by management request) or dynamically (at the time of FIP based FLOGI or ELP request)</t>
  </si>
  <si>
    <t xml:space="preserve">1.3.6.1.4.1.33317.1.1.1</t>
  </si>
  <si>
    <t xml:space="preserve">t11FCoEMIBObjects</t>
  </si>
  <si>
    <t xml:space="preserve">1.3.6.1.4.1.33317.1.1.1.1</t>
  </si>
  <si>
    <t xml:space="preserve">t11FCoEConfig</t>
  </si>
  <si>
    <t xml:space="preserve">1.3.6.1.4.1.33317.1.1.1.1.1</t>
  </si>
  <si>
    <t xml:space="preserve">t11FCoECfgTable</t>
  </si>
  <si>
    <t xml:space="preserve">This table facilitates configuration of FCoE parameters on a per Fibre Channel management instance</t>
  </si>
  <si>
    <t xml:space="preserve">1.3.6.1.4.1.33317.1.1.1.1.1.1</t>
  </si>
  <si>
    <t xml:space="preserve">t11FCoECfgEntry</t>
  </si>
  <si>
    <t xml:space="preserve">There is one entry in this table for each Fibre Channel management instance</t>
  </si>
  <si>
    <t xml:space="preserve">1.3.6.1.4.1.33317.1.1.1.1.1.1.1</t>
  </si>
  <si>
    <t xml:space="preserve">t11FCoECfgFcmap</t>
  </si>
  <si>
    <t xml:space="preserve">This object configures the FC-MAP value used by the FCF when operating in FPMA mode. The default value is 0EFC00h,as written in the standard</t>
  </si>
  <si>
    <t xml:space="preserve">1.3.6.1.4.1.33317.1.1.1.1.1.1.2</t>
  </si>
  <si>
    <t xml:space="preserve">t11FCoECfgDynamicVfcCreation</t>
  </si>
  <si>
    <t xml:space="preserve">This object is set to 'true' to enable, or 'false' to disable, the dynamic creation of VFC interfaces on this FCF. When set to 'true', VFC interfaces are dynamically created as and when a FIP-based FLOGI or ELP request is received.</t>
  </si>
  <si>
    <t xml:space="preserve">1.3.6.1.4.1.33317.1.1.1.1.1.1.3</t>
  </si>
  <si>
    <t xml:space="preserve">t11FCoECfgDefaultFCFPriority</t>
  </si>
  <si>
    <t xml:space="preserve">The FIP priority value advertised by the FCF to ENodes by default.  t11FCoEStaticVfcFCFPriority configured for a VFC interface overrides this setting for the ENode associated with the VFC.</t>
  </si>
  <si>
    <t xml:space="preserve">1.3.6.1.4.1.33317.1.1.1.1.1.1.4</t>
  </si>
  <si>
    <t xml:space="preserve">t11FCoECfgDATov</t>
  </si>
  <si>
    <t xml:space="preserve">The Discovery_Advertisement_Timeout value configured for the FCF. This is used as the timeout value in seconds by the FCF to send periodic Discovery Advertisements.</t>
  </si>
  <si>
    <t xml:space="preserve">1.3.6.1.4.1.33317.1.1.1.1.1.1.5</t>
  </si>
  <si>
    <t xml:space="preserve">t11FCoECfgAddressingMode</t>
  </si>
  <si>
    <t xml:space="preserve">Addressing mode(s) supported by the FCF. Implementations should fail SetRequests for unsupported modes</t>
  </si>
  <si>
    <t xml:space="preserve">1.3.6.1.4.1.33317.1.1.1.1.2</t>
  </si>
  <si>
    <t xml:space="preserve">t11FCoEVLANTable</t>
  </si>
  <si>
    <t xml:space="preserve">In fabrics in which VLANs are deployed, this table facilitates configuration of VLAN and Virtual Fabric associations in an  FCoE network. In such fabrics, FCoE forwarding for a fabric is over a VLAN in a (Layer-2) Ethernet network.  That is,reachability between the ENode/remote-FCF and an FCF for a given fabric is determined by the reachability provided by the Ethernet network on the corresponding VLAN.An active entry in this table indicates which VLAN is used to transport FCoE traffic for a particular Virtual Fabric.If VLANs are not deployed or not enabled, entries in this table are ignored by the bridge.Some implmentations may allow traffic from only one Virtual Fabric to be transported over a given VLAN. Such implementations should prevent multiple entries with the same VLAN-ID from being created in this table.Modifying existing VLAN-Virtual Fabric associations is not possible.  The specific row must first be deleted and then a new one created.</t>
  </si>
  <si>
    <t xml:space="preserve">1.3.6.1.4.1.33317.1.1.1.1.2.1</t>
  </si>
  <si>
    <t xml:space="preserve">t11FCoEVLANEntry</t>
  </si>
  <si>
    <t xml:space="preserve">There is one entry in this table for each VLAN that is designated to transport FCoE traffic for a given Virtual Fabric.</t>
  </si>
  <si>
    <t xml:space="preserve">1.3.6.1.4.1.33317.1.1.1.1.2.1.1</t>
  </si>
  <si>
    <t xml:space="preserve">t11FCoEVLANIndex</t>
  </si>
  <si>
    <t xml:space="preserve">This object identifies the VLAN-ID that the FCoE FCF function is being enabled for.</t>
  </si>
  <si>
    <t xml:space="preserve">1.3.6.1.4.1.33317.1.1.1.1.2.1.2</t>
  </si>
  <si>
    <t xml:space="preserve">t11FCoEFabricIndex</t>
  </si>
  <si>
    <t xml:space="preserve">This object identifies the Fabric Index of the Virtual Fabric traffic which is to be transported over the VLAN identified by t11FCoEVLANIndex.</t>
  </si>
  <si>
    <t xml:space="preserve">1.3.6.1.4.1.33317.1.1.1.1.2.1.3</t>
  </si>
  <si>
    <t xml:space="preserve">t11FCoEVLANOperState</t>
  </si>
  <si>
    <t xml:space="preserve">Operational state of this VLAN-Virtual Fabric association entry. The 'up' state is achieved when both the Virtual Fabric and VLAN are valid.</t>
  </si>
  <si>
    <t xml:space="preserve">1.3.6.1.4.1.33317.1.1.1.1.2.1.4</t>
  </si>
  <si>
    <t xml:space="preserve">t11FCoEVLANRowStatus</t>
  </si>
  <si>
    <t xml:space="preserve">The status of this conceptual row. The RowStatus becomes active on successful creation of an entry.</t>
  </si>
  <si>
    <t xml:space="preserve">1.3.6.1.4.1.33317.1.1.1.1.3</t>
  </si>
  <si>
    <t xml:space="preserve">t11FCoEStaticVfcTable</t>
  </si>
  <si>
    <t xml:space="preserve">This table facilitates the creation and deletion of static VFC interfaces. While VFCs can be dynamically created based onFIP FLOGI/ELP requests, operators may want to associate certain pre-configured policy for a particular ENode or a remote-FCF.In such cases static VFC creation becomes necessary. In addition to being creating, a static VFC also needs to be associated to an ENode or remote-FCF. The VFC binding provides such an associaton.  The binding does not need to be specified when the row for a VFC is created, but may be specified later.</t>
  </si>
  <si>
    <t xml:space="preserve">1.3.6.1.4.1.33317.1.1.1.1.3.1</t>
  </si>
  <si>
    <t xml:space="preserve">t11FCoEStaticVfcEntry</t>
  </si>
  <si>
    <t xml:space="preserve">There is one entry in this table for each statically created VFC Interface.</t>
  </si>
  <si>
    <t xml:space="preserve">1.3.6.1.4.1.33317.1.1.1.1.3.1.1</t>
  </si>
  <si>
    <t xml:space="preserve">t11FCoEStaticVfcIndex</t>
  </si>
  <si>
    <t xml:space="preserve">This index uniquely identifies a static VFC entry in this table.</t>
  </si>
  <si>
    <t xml:space="preserve">1.3.6.1.4.1.33317.1.1.1.1.3.1.2</t>
  </si>
  <si>
    <t xml:space="preserve">t11FCoEStaticVfcFCFPriority</t>
  </si>
  <si>
    <t xml:space="preserve">If this VFC is for a VF_Port this object is used to configure FCF priority to be advertised to the ENode associated with the VFC.</t>
  </si>
  <si>
    <t xml:space="preserve">1.3.6.1.4.1.33317.1.1.1.1.3.1.3</t>
  </si>
  <si>
    <t xml:space="preserve">t11FCoEStaticVfcBindType</t>
  </si>
  <si>
    <t xml:space="preserve">The mechanism to identify the ENode associated with this VFC if it is of type VF_Port or to identify the remote-FCF associated with this VFC if it is of type VE_Port.</t>
  </si>
  <si>
    <t xml:space="preserve">1.3.6.1.4.1.33317.1.1.1.1.3.1.4</t>
  </si>
  <si>
    <t xml:space="preserve">t11FCoEStaticVfcBindPortWWN</t>
  </si>
  <si>
    <t xml:space="preserve">This object contains the WWN of the remote port</t>
  </si>
  <si>
    <t xml:space="preserve">1.3.6.1.4.1.33317.1.1.1.1.3.1.5</t>
  </si>
  <si>
    <t xml:space="preserve">t11FCoEStaticVfcBindIfIndex</t>
  </si>
  <si>
    <t xml:space="preserve">This object is applicable only when the local FCF is directly connected to an ENode or remote-FCF over a specific Ethernet interface, in which case this object contains the ifIndex of said Ethernet interface. If the ENode or remote-FCF is not directly connected to the FCF, this value of this object is zero.</t>
  </si>
  <si>
    <t xml:space="preserve">1.3.6.1.4.1.33317.1.1.1.1.3.1.6</t>
  </si>
  <si>
    <t xml:space="preserve">t11FCoEStaticVfcBindMACAddress</t>
  </si>
  <si>
    <t xml:space="preserve">This object is applicable when the ENode or remote-FCF to which the local FCF is connected is identified by a MAC address.  A FIP frame from a ENode or remote-FCF is associated with this VFC only if the source MAC address in the frame is the same as the value of this object.</t>
  </si>
  <si>
    <t xml:space="preserve">1.3.6.1.4.1.33317.1.1.1.1.3.1.7</t>
  </si>
  <si>
    <t xml:space="preserve">t11FCoEStaticVfcBindVLANIndex</t>
  </si>
  <si>
    <t xml:space="preserve">1.3.6.1.4.1.33317.1.1.1.1.3.1.8</t>
  </si>
  <si>
    <t xml:space="preserve">t11FCoEStaticVfcIfIndex</t>
  </si>
  <si>
    <t xml:space="preserve">The ifIndex of this Virtual FC interface.</t>
  </si>
  <si>
    <t xml:space="preserve">1.3.6.1.4.1.33317.1.1.1.1.3.1.9</t>
  </si>
  <si>
    <t xml:space="preserve">t11FCoEStaticVfcCreationTime</t>
  </si>
  <si>
    <t xml:space="preserve">The timestamp of this entry's creation time.</t>
  </si>
  <si>
    <t xml:space="preserve">1.3.6.1.4.1.33317.1.1.1.1.3.1.10</t>
  </si>
  <si>
    <t xml:space="preserve">t11FCoEStaticVfcFailureCause</t>
  </si>
  <si>
    <t xml:space="preserve">The cause of failure for the last bind operation. This object will be zero length if and only if the bind is successful.</t>
  </si>
  <si>
    <t xml:space="preserve">1.3.6.1.4.1.33317.1.1.1.1.3.1.11</t>
  </si>
  <si>
    <t xml:space="preserve">t11FCoEStaticVfcRowStatus</t>
  </si>
  <si>
    <t xml:space="preserve">The status of this conceptual row.  The RowStatus becomes active on successful creation of a VFC.  The VFC does not need to be bound for the row to be active, but the VFC mustbe bound before becoming operational.</t>
  </si>
  <si>
    <t xml:space="preserve">1.3.6.1.4.1.33317.1.1.1.1.4</t>
  </si>
  <si>
    <t xml:space="preserve">t11FCoEDynamicVfcTable</t>
  </si>
  <si>
    <t xml:space="preserve">This table facilitates obtaining the status of dynamic VFC interfaces. Dynamic VFCs are created based on FIP FLOGI/ELP requests. In such cases dynamic VFC creation becomes necessary. In addition to being created, a dynamic VFC also needs to be associated to an ENode or remote-FCF.The VFC binding provides such an associaton.</t>
  </si>
  <si>
    <t xml:space="preserve">1.3.6.1.4.1.33317.1.1.1.1.4.1</t>
  </si>
  <si>
    <t xml:space="preserve">t11FCoEDynamicVfcEntry</t>
  </si>
  <si>
    <t xml:space="preserve">There is one entry in this table for each dynamically created VFC Interface.</t>
  </si>
  <si>
    <t xml:space="preserve">1.3.6.1.4.1.33317.1.1.1.1.4.1.1</t>
  </si>
  <si>
    <t xml:space="preserve">t11FCoEDynamicVfcIndex</t>
  </si>
  <si>
    <t xml:space="preserve">This index uniquely identifies a dynamic VFC entry in this table.</t>
  </si>
  <si>
    <t xml:space="preserve">1.3.6.1.4.1.33317.1.1.1.1.4.1.2</t>
  </si>
  <si>
    <t xml:space="preserve">t11FCoEDynamicVfcBindPortWWN</t>
  </si>
  <si>
    <t xml:space="preserve">This object contains the WWN of the remote port.</t>
  </si>
  <si>
    <t xml:space="preserve">1.3.6.1.4.1.33317.1.1.1.1.4.1.3</t>
  </si>
  <si>
    <t xml:space="preserve">t11FCoEDynamicVfcBindIfIndex</t>
  </si>
  <si>
    <t xml:space="preserve">This object is applicable only when the local FCF isdirectly connected to an ENode or remote-FCF over aspecific Ethernet interface, in which case this object contains the ifIndex of said Ethernet interface.If the ENode or remote-FCF is not directly connected to the FCF, this value of this object is zero.</t>
  </si>
  <si>
    <t xml:space="preserve">1.3.6.1.4.1.33317.1.1.1.1.4.1.4</t>
  </si>
  <si>
    <t xml:space="preserve">t11FCoEDynamicVfcBindMACAddress</t>
  </si>
  <si>
    <t xml:space="preserve">1.3.6.1.4.1.33317.1.1.1.1.4.1.5</t>
  </si>
  <si>
    <t xml:space="preserve">t11FCoEDynamicVfcBindVLANIndex</t>
  </si>
  <si>
    <t xml:space="preserve">A FIP frame from a ENode or remote-FCF is associated with this VFC only if it arrives on the VLAN identified by this object.</t>
  </si>
  <si>
    <t xml:space="preserve">1.3.6.1.4.1.33317.1.1.1.1.4.1.6</t>
  </si>
  <si>
    <t xml:space="preserve">t11FCoEDynamicVfcIfIndex</t>
  </si>
  <si>
    <t xml:space="preserve">1.3.6.1.4.1.33317.1.1.1.1.4.1.7</t>
  </si>
  <si>
    <t xml:space="preserve">t11FCoEDynamicVfcCreationTime</t>
  </si>
  <si>
    <t xml:space="preserve">1.3.6.1.4.1.33317.1.1.1.1.4.1.8</t>
  </si>
  <si>
    <t xml:space="preserve">t11FCoEDynamicVfcRowStatus</t>
  </si>
  <si>
    <t xml:space="preserve">1.3.6.1.4.1.33317.1.1.1.1.5</t>
  </si>
  <si>
    <t xml:space="preserve">t11FCoEVNPortTable</t>
  </si>
  <si>
    <t xml:space="preserve">This table facilitates obtaining the status of VN_Port interfaces.</t>
  </si>
  <si>
    <t xml:space="preserve">1.3.6.1.4.1.33317.1.1.1.1.5.1</t>
  </si>
  <si>
    <t xml:space="preserve">t11FCoEVNPortEntry</t>
  </si>
  <si>
    <t xml:space="preserve">There is one entry in this table for each VN_Port Interface.</t>
  </si>
  <si>
    <t xml:space="preserve">1.3.6.1.4.1.33317.1.1.1.1.5.1.1</t>
  </si>
  <si>
    <t xml:space="preserve">t11FCoEVNPortIndex</t>
  </si>
  <si>
    <t xml:space="preserve">This index uniquely identifies a VN_Port entry in this table.</t>
  </si>
  <si>
    <t xml:space="preserve">1.3.6.1.4.1.33317.1.1.1.1.5.1.2</t>
  </si>
  <si>
    <t xml:space="preserve">t11FCoEVNPortAddressingMode</t>
  </si>
  <si>
    <t xml:space="preserve">Addressing mode in use by the VN_Port.</t>
  </si>
  <si>
    <t xml:space="preserve">1.3.6.1.4.1.33317.1.1.1.1.5.1.3</t>
  </si>
  <si>
    <t xml:space="preserve">t11FCoEVNPortFcmap</t>
  </si>
  <si>
    <t xml:space="preserve">FC-MAP value in use by the VN_Port.  Applies only ifFPMA is in use, i.e. t11FCoEVNPortAddressingMode==fpma.</t>
  </si>
  <si>
    <t xml:space="preserve">1.3.6.1.4.1.33317.1.1.1.1.5.1.4</t>
  </si>
  <si>
    <t xml:space="preserve">t11FCoEVNPortLocalMACAddress</t>
  </si>
  <si>
    <t xml:space="preserve">The MAC address being used by this VN_Port.</t>
  </si>
  <si>
    <t xml:space="preserve">1.3.6.1.4.1.33317.1.1.1.1.5.1.5</t>
  </si>
  <si>
    <t xml:space="preserve">t11FCoEVNPortLocalPortWWN</t>
  </si>
  <si>
    <t xml:space="preserve">This object contains the WWN of the local port.</t>
  </si>
  <si>
    <t xml:space="preserve">1.3.6.1.4.1.33317.1.1.1.1.5.1.6</t>
  </si>
  <si>
    <t xml:space="preserve">t11FCoEVNPortBindMACAddress</t>
  </si>
  <si>
    <t xml:space="preserve">The MAC address of the remote VF_Port.</t>
  </si>
  <si>
    <t xml:space="preserve">1.3.6.1.4.1.33317.1.1.1.1.5.1.7</t>
  </si>
  <si>
    <t xml:space="preserve">t11FCoEVNPortBindPortWWN</t>
  </si>
  <si>
    <t xml:space="preserve">This object contains the WWN of the remote VF_Port port.</t>
  </si>
  <si>
    <t xml:space="preserve">1.3.6.1.4.1.33317.1.1.1.1.5.1.8</t>
  </si>
  <si>
    <t xml:space="preserve">t11FCoEVNPortBindVLANIndex</t>
  </si>
  <si>
    <t xml:space="preserve">The VLAN in use by this VN_Port / VF_Port port association.</t>
  </si>
  <si>
    <t xml:space="preserve">1.3.6.1.4.1.33317.1.1.1.1.5.1.9</t>
  </si>
  <si>
    <t xml:space="preserve">t11FCoEVNPortIfIndex</t>
  </si>
  <si>
    <t xml:space="preserve">The ifIndex of this VN_Port interface.</t>
  </si>
  <si>
    <t xml:space="preserve">1.3.6.1.4.1.33317.1.1.1.1.5.1.10</t>
  </si>
  <si>
    <t xml:space="preserve">t11FCoEVNPortDATov</t>
  </si>
  <si>
    <t xml:space="preserve">The Discovery_Advertisement_Timeout value in use by this VN_Port.</t>
  </si>
  <si>
    <t xml:space="preserve">1.3.6.1.4.1.33317.1.1.1.1.5.1.11</t>
  </si>
  <si>
    <t xml:space="preserve">t11FCoEVNPortCreationTime</t>
  </si>
  <si>
    <t xml:space="preserve">1.3.6.1.4.1.33317.1.1.1.1.5.1.12</t>
  </si>
  <si>
    <t xml:space="preserve">t11FCoEVNPortRowStatus</t>
  </si>
  <si>
    <t xml:space="preserve">The status of this conceptual row.  The RowStatus becomes active on successful creation of a VN_Port.</t>
  </si>
  <si>
    <t xml:space="preserve">1.3.6.1.4.1.33317.1.1.1.2</t>
  </si>
  <si>
    <t xml:space="preserve">t11FCoEFIPSnoopingObjects</t>
  </si>
  <si>
    <t xml:space="preserve">1.3.6.1.4.1.33317.1.1.1.2.1</t>
  </si>
  <si>
    <t xml:space="preserve">t11FCoEFIPSnoopingEnable</t>
  </si>
  <si>
    <t xml:space="preserve">This object is used to enable or disable FIP Snooping on an Ethernet Bridge</t>
  </si>
  <si>
    <t xml:space="preserve">1.3.6.1.4.1.33317.1.1.1.2.2</t>
  </si>
  <si>
    <t xml:space="preserve">t11FCoEFIPSnoopingFcmap</t>
  </si>
  <si>
    <t xml:space="preserve">his object configures the FC-MAP value associated with the FIP snooping Ethernet Bridge</t>
  </si>
  <si>
    <t xml:space="preserve">1.3.6.1.4.1.33317.1.1.1.2.3</t>
  </si>
  <si>
    <t xml:space="preserve">t11FCoEEnodeIfTable</t>
  </si>
  <si>
    <t xml:space="preserve">The conceptual table containing the interfaces on an Ethernet Bridge that are directly connected to ENodes.This table assumes that any necessary Access Control configuration on the Bridge is either pre-configured or will get automatically configured based on FIP login requests and responses.</t>
  </si>
  <si>
    <t xml:space="preserve">1.3.6.1.4.1.33317.1.1.1.2.3.1</t>
  </si>
  <si>
    <t xml:space="preserve">t11FCoEEnodeIfEntry</t>
  </si>
  <si>
    <t xml:space="preserve">An entry (conceptual row) in the t11FCoEEnodeIfTable,representing an interface directly connected to an Enode on the Ethernet Bridge.</t>
  </si>
  <si>
    <t xml:space="preserve">1.3.6.1.4.1.33317.1.1.1.2.3.1.1</t>
  </si>
  <si>
    <t xml:space="preserve">t11FCoEEnodeIfIfIndex</t>
  </si>
  <si>
    <t xml:space="preserve">The ifIndex of the interface on the Ethernet Bridge connected to an Enode.</t>
  </si>
  <si>
    <t xml:space="preserve">1.3.6.1.4.1.33317.1.1.1.2.3.1.2</t>
  </si>
  <si>
    <t xml:space="preserve">t11FCoEEnodeIfRowStatus</t>
  </si>
  <si>
    <t xml:space="preserve">The status of this conceptual row.</t>
  </si>
  <si>
    <t xml:space="preserve">1.3.6.1.4.1.33317.1.1.1.2.4</t>
  </si>
  <si>
    <t xml:space="preserve">t11FCoEFIPSnoopingTable</t>
  </si>
  <si>
    <t xml:space="preserve">The conceptual table containing VLANs for which FIP snooping is individually enabled.  If t11FCoEFIPSnoopingEnable is set to enable, then FIP snooping is enabled for all VLANs and this table is ignored.  If t11FCoEFIPSnoopingEnable is set to disable, then FIP snooping is enabled for any VLAN that appears in this table.  If t11FCoEFIPSnoopingEnable is set to disable and this table is empty, then snooping is disabled.</t>
  </si>
  <si>
    <t xml:space="preserve">1.3.6.1.4.1.33317.1.1.1.2.4.1</t>
  </si>
  <si>
    <t xml:space="preserve">t11FCoEFIPSnoopingEntry</t>
  </si>
  <si>
    <t xml:space="preserve">An entry (conceptual row) in the t11FCoEFIPSnoopingTable,representing a VLAN on which FIP Snooping is to be performed.</t>
  </si>
  <si>
    <t xml:space="preserve">1.3.6.1.4.1.33317.1.1.1.2.4.1.1</t>
  </si>
  <si>
    <t xml:space="preserve">t11FCoEFIPSnoopingVLANIndex</t>
  </si>
  <si>
    <t xml:space="preserve">This object identifies the VLAN-ID that the FCoE FIP Snooping function is being enabled for.</t>
  </si>
  <si>
    <t xml:space="preserve">1.3.6.1.4.1.33317.1.1.1.2.4.1.2</t>
  </si>
  <si>
    <t xml:space="preserve">t11FCoEFIPSnoopingRowStatus</t>
  </si>
  <si>
    <t xml:space="preserve">The status of this conceptual row</t>
  </si>
  <si>
    <t xml:space="preserve">4670.0</t>
  </si>
  <si>
    <t xml:space="preserve">RADIUS-ACC-CLIENT-MIB-4670.mib</t>
  </si>
  <si>
    <t xml:space="preserve">1.3.6.1.2.1.67.2.2.2.2.2</t>
  </si>
  <si>
    <t xml:space="preserve">radiusAccClientExtMIBGroup</t>
  </si>
  <si>
    <t xml:space="preserve">The basic collection of objects providing management of RADIUS Accounting Clients.</t>
  </si>
  <si>
    <t xml:space="preserve">1.3.6.1.2.1.67.2.2.2.2.1</t>
  </si>
  <si>
    <t xml:space="preserve">radiusAccClientMIBGroup</t>
  </si>
  <si>
    <t xml:space="preserve">1.3.6.1.2.1.67.2.2.2.2</t>
  </si>
  <si>
    <t xml:space="preserve">radiusAccClientMIBGroups</t>
  </si>
  <si>
    <t xml:space="preserve">1.3.6.1.2.1.67.2.2.2.1.2</t>
  </si>
  <si>
    <t xml:space="preserve">radiusAccClientExtMIBCompliance</t>
  </si>
  <si>
    <t xml:space="preserve">The compliance statement for accounting clients implementing the RADIUS Accounting Client IPv6 Extensions MIB. Implementation of this module is for entities that support IPv6, or support IPv4 and IPv6.</t>
  </si>
  <si>
    <t xml:space="preserve">1.3.6.1.2.1.67.2.2.2.1.1</t>
  </si>
  <si>
    <t xml:space="preserve">radiusAccClientMIBCompliance</t>
  </si>
  <si>
    <t xml:space="preserve">The compliance statement for accounting clients implementing the RADIUS Accounting Client MIB. Implementation of this module is for IPv4-only entities, or for backwards compatibility use with entities that support both IPv4 and IPv6.</t>
  </si>
  <si>
    <t xml:space="preserve">1.3.6.1.2.1.67.2.2.2.1</t>
  </si>
  <si>
    <t xml:space="preserve">radiusAccClientMIBCompliances</t>
  </si>
  <si>
    <t xml:space="preserve">1.3.6.1.2.1.67.2.2.2</t>
  </si>
  <si>
    <t xml:space="preserve">radiusAccClientMIBConformance</t>
  </si>
  <si>
    <t xml:space="preserve">1.3.6.1.2.1.67.2.2.1.1.4.1.9</t>
  </si>
  <si>
    <t xml:space="preserve">radiusAccClientExtMalformedResponses</t>
  </si>
  <si>
    <t xml:space="preserve">The number of malformed RADIUS Accounting-Response packets received from this server. Malformed packets include packets with an invalid length. Bad authenticators and unknown types are not included as malformed accounting responses. This counter may experience a discontinuity when the RADIUS Accounting Client module within the managed entity is reinitialized, as indicated by the current value of radiusAccClientCounterDiscontinuity.</t>
  </si>
  <si>
    <t xml:space="preserve">1.3.6.1.2.1.67.2.2.1.1.4.1.8</t>
  </si>
  <si>
    <t xml:space="preserve">radiusAccClientExtResponses</t>
  </si>
  <si>
    <t xml:space="preserve">The number of RADIUS packets received on the accounting port from this server. This counter may experience a discontinuity when the RADIUS Accounting Client module within the managed entity is reinitialized, as indicated by the current value of radiusAccClientCounterDiscontinuity.</t>
  </si>
  <si>
    <t xml:space="preserve">1.3.6.1.2.1.67.2.2.1.1.4.1.7</t>
  </si>
  <si>
    <t xml:space="preserve">radiusAccClientExtRetransmissions</t>
  </si>
  <si>
    <t xml:space="preserve">The number of RADIUS Accounting-Request packets retransmitted to this RADIUS accounting server. Retransmissions include retries where the Identifier and Acct-Delay have been updated, as well as those in which they remain the same. This counter may experience a discontinuity when the RADIUS Accounting Client module within the managed entity is reinitialized, as indicated by the current value of radiusAccClientCounterDiscontinuity.</t>
  </si>
  <si>
    <t xml:space="preserve">1.3.6.1.2.1.67.2.2.1.1.4.1.6</t>
  </si>
  <si>
    <t xml:space="preserve">radiusAccClientExtRequests</t>
  </si>
  <si>
    <t xml:space="preserve">The number of RADIUS Accounting-Request packets sent. This does not include retransmissions. This counter may experience a discontinuity when the RADIUS Accounting Client module within the managed entity is reinitialized, as indicated by the current value of radiusAccClientCounterDiscontinuity.</t>
  </si>
  <si>
    <t xml:space="preserve">1.3.6.1.2.1.67.2.2.1.1.4.1.5</t>
  </si>
  <si>
    <t xml:space="preserve">radiusAccClientExtRoundTripTime</t>
  </si>
  <si>
    <t xml:space="preserve">The time interval between the most recent Accounting-Response and the Accounting-Request that matched it from this RADIUS accounting server.</t>
  </si>
  <si>
    <t xml:space="preserve">1.3.6.1.2.1.67.2.2.1.1.4.1.4</t>
  </si>
  <si>
    <t xml:space="preserve">radiusAccClientServerInetPortNumber</t>
  </si>
  <si>
    <t xml:space="preserve">The UDP port the client is using to send requests to this accounting server. The value zero (0) is invalid.</t>
  </si>
  <si>
    <t xml:space="preserve">1.3.6.1.2.1.67.2.2.1.1.4.1.3</t>
  </si>
  <si>
    <t xml:space="preserve">radiusAccServerInetAddress</t>
  </si>
  <si>
    <t xml:space="preserve">The IP address of the RADIUS accounting server referred to in this table entry, using the version-neutral IP address format.</t>
  </si>
  <si>
    <t xml:space="preserve">1.3.6.1.2.1.67.2.2.1.1.4.1.2</t>
  </si>
  <si>
    <t xml:space="preserve">radiusAccServerInetAddressType</t>
  </si>
  <si>
    <t xml:space="preserve">The type of address format used for the radiusAccServerInetAddress object.</t>
  </si>
  <si>
    <t xml:space="preserve">1.3.6.1.2.1.67.2.2.1.1.4.1.15</t>
  </si>
  <si>
    <t xml:space="preserve">radiusAccClientCounterDiscontinuity</t>
  </si>
  <si>
    <t xml:space="preserve">The number of centiseconds since the last discontinuity in the RADIUS Accounting Client counters. A discontinuity may be the result of a reinitialization of the RADIUS Accounting Client module within the managed entity.</t>
  </si>
  <si>
    <t xml:space="preserve">1.3.6.1.2.1.67.2.2.1.1.4.1.14</t>
  </si>
  <si>
    <t xml:space="preserve">radiusAccClientExtPacketsDropped</t>
  </si>
  <si>
    <t xml:space="preserve">The number of RADIUS packets that were received from this server on the accounting port and dropped for some other reason. This counter may experience a discontinuity when the RADIUS Accounting Client module within the managed entity is reinitialized, as indicated by the current value of radiusAccClientCounterDiscontinuity.</t>
  </si>
  <si>
    <t xml:space="preserve">1.3.6.1.2.1.67.2.2.1.1.4.1.13</t>
  </si>
  <si>
    <t xml:space="preserve">radiusAccClientExtUnknownTypes</t>
  </si>
  <si>
    <t xml:space="preserve">The number of RADIUS packets of unknown type that were received from this server on the accounting port. This counter may experience a discontinuity when the RADIUS Accounting Client module within the managed entity is reinitialized, as indicated by the current value of radiusAccClientCounterDiscontinuity.</t>
  </si>
  <si>
    <t xml:space="preserve">1.3.6.1.2.1.67.2.2.1.1.4.1.12</t>
  </si>
  <si>
    <t xml:space="preserve">radiusAccClientExtTimeouts</t>
  </si>
  <si>
    <t xml:space="preserve">The number of accounting timeouts to this server. After a timeout, the client may retry to the same server, send to a different server, or give up. A retry to the same server is counted as a retransmit as well as a timeout. A send to a different server is counted as an Accounting-Request as well as a timeout. This counter may experience a discontinuity when the RADIUS Accounting Client module within the managed entity is reinitialized, as indicated by the current value of radiusAccClientCounterDiscontinuity.</t>
  </si>
  <si>
    <t xml:space="preserve">1.3.6.1.2.1.67.2.2.1.1.4.1.11</t>
  </si>
  <si>
    <t xml:space="preserve">radiusAccClientExtPendingRequests</t>
  </si>
  <si>
    <t xml:space="preserve">The number of RADIUS Accounting-Request packets sent to this server that have not yet timed out or received a response. This variable is incremented when an Accounting-Request is sent and decremented due to receipt of an Accounting-Response, a timeout, or a retransmission. This counter may experience a discontinuity when the RADIUS Accounting Client module within the managed entity is reinitialized, as indicated by the current value of radiusAccClientCounterDiscontinuity.</t>
  </si>
  <si>
    <t xml:space="preserve">1.3.6.1.2.1.67.2.2.1.1.4.1.10</t>
  </si>
  <si>
    <t xml:space="preserve">radiusAccClientExtBadAuthenticators</t>
  </si>
  <si>
    <t xml:space="preserve">The number of RADIUS Accounting-Response packets that contained invalid authenticators received from this server. This counter may experience a discontinuity when the RADIUS Accounting Client module within the managed entity is reinitialized, as indicated by the current value of radiusAccClientCounterDiscontinuity.</t>
  </si>
  <si>
    <t xml:space="preserve">1.3.6.1.2.1.67.2.2.1.1.4.1.1</t>
  </si>
  <si>
    <t xml:space="preserve">radiusAccServerExtIndex</t>
  </si>
  <si>
    <t xml:space="preserve">A number uniquely identifying each RADIUS Accounting server with which this client communicates.</t>
  </si>
  <si>
    <t xml:space="preserve">1.3.6.1.2.1.67.2.2.1.1.4.1</t>
  </si>
  <si>
    <t xml:space="preserve">radiusAccServerExtEntry</t>
  </si>
  <si>
    <t xml:space="preserve">An entry (conceptual row) representing a RADIUS accounting server with which the client shares a secret.</t>
  </si>
  <si>
    <t xml:space="preserve">1.3.6.1.2.1.67.2.2.1.1.4</t>
  </si>
  <si>
    <t xml:space="preserve">radiusAccServerExtTable</t>
  </si>
  <si>
    <t xml:space="preserve">The (conceptual) table listing the RADIUS accounting servers with which the client shares a secret.</t>
  </si>
  <si>
    <t xml:space="preserve">1.3.6.1.2.1.67.2.2.1.1.3.1.9</t>
  </si>
  <si>
    <t xml:space="preserve">radiusAccClientBadAuthenticators</t>
  </si>
  <si>
    <t xml:space="preserve">The number of RADIUS Accounting-Response packets that contained invalid authenticators received from this server.</t>
  </si>
  <si>
    <t xml:space="preserve">1.3.6.1.2.1.67.2.2.1.1.3.1.8</t>
  </si>
  <si>
    <t xml:space="preserve">radiusAccClientMalformedResponses</t>
  </si>
  <si>
    <t xml:space="preserve">The number of malformed RADIUS Accounting-Response packets received from this server. Malformed packets include packets with an invalid length. Bad authenticators and unknown types are not included as malformed accounting responses.</t>
  </si>
  <si>
    <t xml:space="preserve">1.3.6.1.2.1.67.2.2.1.1.3.1.7</t>
  </si>
  <si>
    <t xml:space="preserve">radiusAccClientResponses</t>
  </si>
  <si>
    <t xml:space="preserve">The number of RADIUS packets received on the accounting port from this server.</t>
  </si>
  <si>
    <t xml:space="preserve">1.3.6.1.2.1.67.2.2.1.1.3.1.6</t>
  </si>
  <si>
    <t xml:space="preserve">radiusAccClientRetransmissions</t>
  </si>
  <si>
    <t xml:space="preserve">The number of RADIUS Accounting-Request packets retransmitted to this RADIUS accounting server. Retransmissions include retries where the Identifier and Acct-Delay have been updated, as well as those in which they remain the same.</t>
  </si>
  <si>
    <t xml:space="preserve">1.3.6.1.2.1.67.2.2.1.1.3.1.5</t>
  </si>
  <si>
    <t xml:space="preserve">radiusAccClientRequests</t>
  </si>
  <si>
    <t xml:space="preserve">The number of RADIUS Accounting-Request packets sent. This does not include retransmissions.</t>
  </si>
  <si>
    <t xml:space="preserve">1.3.6.1.2.1.67.2.2.1.1.3.1.4</t>
  </si>
  <si>
    <t xml:space="preserve">radiusAccClientRoundTripTime</t>
  </si>
  <si>
    <t xml:space="preserve">1.3.6.1.2.1.67.2.2.1.1.3.1.3</t>
  </si>
  <si>
    <t xml:space="preserve">radiusAccClientServerPortNumber</t>
  </si>
  <si>
    <t xml:space="preserve">The UDP port the client is using to send requests to this server.</t>
  </si>
  <si>
    <t xml:space="preserve">1.3.6.1.2.1.67.2.2.1.1.3.1.2</t>
  </si>
  <si>
    <t xml:space="preserve">radiusAccServerAddress</t>
  </si>
  <si>
    <t xml:space="preserve">The IP address of the RADIUS accounting server referred to in this table entry.</t>
  </si>
  <si>
    <t xml:space="preserve">1.3.6.1.2.1.67.2.2.1.1.3.1.13</t>
  </si>
  <si>
    <t xml:space="preserve">radiusAccClientPacketsDropped</t>
  </si>
  <si>
    <t xml:space="preserve">The number of RADIUS packets that were received from this server on the accounting port and dropped for some other reason.</t>
  </si>
  <si>
    <t xml:space="preserve">1.3.6.1.2.1.67.2.2.1.1.3.1.12</t>
  </si>
  <si>
    <t xml:space="preserve">radiusAccClientUnknownTypes</t>
  </si>
  <si>
    <t xml:space="preserve">The number of RADIUS packets of unknown type that were received from this server on the accounting port.</t>
  </si>
  <si>
    <t xml:space="preserve">1.3.6.1.2.1.67.2.2.1.1.3.1.11</t>
  </si>
  <si>
    <t xml:space="preserve">radiusAccClientTimeouts</t>
  </si>
  <si>
    <t xml:space="preserve">The number of accounting timeouts to this server. After a timeout, the client may retry to the same server, send to a different server, or give up. A retry to the same server is counted as a retransmit as well as a timeout. A send to a different server is counted as an Accounting-Request as well as a timeout.</t>
  </si>
  <si>
    <t xml:space="preserve">1.3.6.1.2.1.67.2.2.1.1.3.1.10</t>
  </si>
  <si>
    <t xml:space="preserve">radiusAccClientPendingRequests</t>
  </si>
  <si>
    <t xml:space="preserve">The number of RADIUS Accounting-Request packets sent to this server that have not yet timed out or received a response. This variable is incremented when an Accounting-Request is sent and decremented due to receipt of an Accounting-Response, a timeout, or a retransmission.</t>
  </si>
  <si>
    <t xml:space="preserve">1.3.6.1.2.1.67.2.2.1.1.3.1.1</t>
  </si>
  <si>
    <t xml:space="preserve">radiusAccServerIndex</t>
  </si>
  <si>
    <t xml:space="preserve">1.3.6.1.2.1.67.2.2.1.1.3.1</t>
  </si>
  <si>
    <t xml:space="preserve">radiusAccServerEntry</t>
  </si>
  <si>
    <t xml:space="preserve">1.3.6.1.2.1.67.2.2.1.1.3</t>
  </si>
  <si>
    <t xml:space="preserve">radiusAccServerTable</t>
  </si>
  <si>
    <t xml:space="preserve">1.3.6.1.2.1.67.2.2.1.1.2</t>
  </si>
  <si>
    <t xml:space="preserve">radiusAccClientIdentifier</t>
  </si>
  <si>
    <t xml:space="preserve">The NAS-Identifier of the RADIUS accounting client. This is not necessarily the same as sysName in MIB II.</t>
  </si>
  <si>
    <t xml:space="preserve">1.3.6.1.2.1.67.2.2.1.1.1</t>
  </si>
  <si>
    <t xml:space="preserve">radiusAccClientInvalidServerAddresses</t>
  </si>
  <si>
    <t xml:space="preserve">The number of RADIUS Accounting-Response packets received from unknown addresses.</t>
  </si>
  <si>
    <t xml:space="preserve">1.3.6.1.2.1.67.2.2.1.1</t>
  </si>
  <si>
    <t xml:space="preserve">radiusAccClient</t>
  </si>
  <si>
    <t xml:space="preserve">1.3.6.1.2.1.67.2.2.1</t>
  </si>
  <si>
    <t xml:space="preserve">radiusAccClientMIBObjects</t>
  </si>
  <si>
    <t xml:space="preserve">1.3.6.1.2.1.67.2.2</t>
  </si>
  <si>
    <t xml:space="preserve">radiusAccClientMIB</t>
  </si>
  <si>
    <t xml:space="preserve">Bernard Aboba Microsoft One Microsoft Way Redmond, WA 98052 US Phone: +1 425 936 6605 EMail: bernarda@microsoft.com</t>
  </si>
  <si>
    <t xml:space="preserve">1.3.6.1.2.1.67.2</t>
  </si>
  <si>
    <t xml:space="preserve">radiusAccounting</t>
  </si>
  <si>
    <t xml:space="preserve">1.3.6.1.2.1.67</t>
  </si>
  <si>
    <t xml:space="preserve">radiusMIB</t>
  </si>
  <si>
    <t xml:space="preserve">4668.0</t>
  </si>
  <si>
    <t xml:space="preserve">RADIUS-AUTH-CLIENT-MIB-4668.mib</t>
  </si>
  <si>
    <t xml:space="preserve">1.3.6.1.2.1.67.1.2.2.2.2</t>
  </si>
  <si>
    <t xml:space="preserve">radiusAuthClientExtMIBGroup</t>
  </si>
  <si>
    <t xml:space="preserve">The collection of extended objects providing management of RADIUS Authentication Clients using version-neutral IP address format.</t>
  </si>
  <si>
    <t xml:space="preserve">1.3.6.1.2.1.67.1.2.2.2.1</t>
  </si>
  <si>
    <t xml:space="preserve">radiusAuthClientMIBGroup</t>
  </si>
  <si>
    <t xml:space="preserve">The basic collection of objects providing management of RADIUS Authentication Clients.</t>
  </si>
  <si>
    <t xml:space="preserve">1.3.6.1.2.1.67.1.2.2.2</t>
  </si>
  <si>
    <t xml:space="preserve">radiusAuthClientMIBGroups</t>
  </si>
  <si>
    <t xml:space="preserve">1.3.6.1.2.1.67.1.2.2.1.2</t>
  </si>
  <si>
    <t xml:space="preserve">radiusAuthClientExtMIBCompliance</t>
  </si>
  <si>
    <t xml:space="preserve">The compliance statement for authentication clients implementing the RADIUS Authentication Client IPv6 Extensions MIB. Implementation of this module is for entities that support IPv6, or support IPv4 and IPv6.</t>
  </si>
  <si>
    <t xml:space="preserve">1.3.6.1.2.1.67.1.2.2.1.1</t>
  </si>
  <si>
    <t xml:space="preserve">radiusAuthClientMIBCompliance</t>
  </si>
  <si>
    <t xml:space="preserve">The compliance statement for authentication clients implementing the RADIUS Authentication Client MIB. Implementation of this module is for IPv4-only entities, or for backwards compatibility use with entities that support both IPv4 and IPv6.</t>
  </si>
  <si>
    <t xml:space="preserve">1.3.6.1.2.1.67.1.2.2.1</t>
  </si>
  <si>
    <t xml:space="preserve">radiusAuthClientMIBCompliances</t>
  </si>
  <si>
    <t xml:space="preserve">1.3.6.1.2.1.67.1.2.2</t>
  </si>
  <si>
    <t xml:space="preserve">radiusAuthClientMIBConformance</t>
  </si>
  <si>
    <t xml:space="preserve">1.3.6.1.2.1.67.1.2.1.1.4.1.9</t>
  </si>
  <si>
    <t xml:space="preserve">radiusAuthClientExtAccessRejects</t>
  </si>
  <si>
    <t xml:space="preserve">The number of RADIUS Access-Reject packets (valid or invalid) received from this server. This counter may experience a discontinuity when the RADIUS Client module within the managed entity is reinitialized, as indicated by the current value of radiusAuthClientCounterDiscontinuity.</t>
  </si>
  <si>
    <t xml:space="preserve">1.3.6.1.2.1.67.1.2.1.1.4.1.8</t>
  </si>
  <si>
    <t xml:space="preserve">radiusAuthClientExtAccessAccepts</t>
  </si>
  <si>
    <t xml:space="preserve">The number of RADIUS Access-Accept packets (valid or invalid) received from this server. This counter may experience a discontinuity when the RADIUS Client module within the managed entity is reinitialized, as indicated by the current value of radiusAuthClientCounterDiscontinuity.</t>
  </si>
  <si>
    <t xml:space="preserve">1.3.6.1.2.1.67.1.2.1.1.4.1.7</t>
  </si>
  <si>
    <t xml:space="preserve">radiusAuthClientExtAccessRetransmissions</t>
  </si>
  <si>
    <t xml:space="preserve">The number of RADIUS Access-Request packets retransmitted to this RADIUS authentication server. This counter may experience a discontinuity when the RADIUS Client module within the managed entity is reinitialized, as indicated by the current value of radiusAuthClientCounterDiscontinuity.</t>
  </si>
  <si>
    <t xml:space="preserve">1.3.6.1.2.1.67.1.2.1.1.4.1.6</t>
  </si>
  <si>
    <t xml:space="preserve">radiusAuthClientExtAccessRequests</t>
  </si>
  <si>
    <t xml:space="preserve">The number of RADIUS Access-Request packets sent to this server. This does not include retransmissions. This counter may experience a discontinuity when the RADIUS Client module within the managed entity is reinitialized, as indicated by the current value of radiusAuthClientCounterDiscontinuity.</t>
  </si>
  <si>
    <t xml:space="preserve">1.3.6.1.2.1.67.1.2.1.1.4.1.5</t>
  </si>
  <si>
    <t xml:space="preserve">radiusAuthClientExtRoundTripTime</t>
  </si>
  <si>
    <t xml:space="preserve">The time interval (in hundredths of a second) between the most recent Access-Reply/Access-Challenge and the Access-Request that matched it from this RADIUS authentication server.</t>
  </si>
  <si>
    <t xml:space="preserve">1.3.6.1.2.1.67.1.2.1.1.4.1.4</t>
  </si>
  <si>
    <t xml:space="preserve">radiusAuthClientServerInetPortNumber</t>
  </si>
  <si>
    <t xml:space="preserve">The UDP port the client is using to send requests to this server. The value of zero (0) is invalid.</t>
  </si>
  <si>
    <t xml:space="preserve">1.3.6.1.2.1.67.1.2.1.1.4.1.3</t>
  </si>
  <si>
    <t xml:space="preserve">radiusAuthServerInetAddress</t>
  </si>
  <si>
    <t xml:space="preserve">The IP address of the RADIUS authentication server referred to in this table entry, using the version-neutral IP address format.</t>
  </si>
  <si>
    <t xml:space="preserve">1.3.6.1.2.1.67.1.2.1.1.4.1.2</t>
  </si>
  <si>
    <t xml:space="preserve">radiusAuthServerInetAddressType</t>
  </si>
  <si>
    <t xml:space="preserve">The type of address format used for the radiusAuthServerInetAddress object.</t>
  </si>
  <si>
    <t xml:space="preserve">1.3.6.1.2.1.67.1.2.1.1.4.1.17</t>
  </si>
  <si>
    <t xml:space="preserve">radiusAuthClientCounterDiscontinuity</t>
  </si>
  <si>
    <t xml:space="preserve">The number of centiseconds since the last discontinuity in the RADIUS Client counters. A discontinuity may be the result of a reinitialization of the RADIUS Client module within the managed entity.</t>
  </si>
  <si>
    <t xml:space="preserve">1.3.6.1.2.1.67.1.2.1.1.4.1.16</t>
  </si>
  <si>
    <t xml:space="preserve">radiusAuthClientExtPacketsDropped</t>
  </si>
  <si>
    <t xml:space="preserve">The number of RADIUS packets that were received from this server on the authentication port and dropped for some other reason. This counter may experience a discontinuity when the RADIUS Client module within the managed entity is reinitialized, as indicated by the current value of radiusAuthClientCounterDiscontinuity.</t>
  </si>
  <si>
    <t xml:space="preserve">1.3.6.1.2.1.67.1.2.1.1.4.1.15</t>
  </si>
  <si>
    <t xml:space="preserve">radiusAuthClientExtUnknownTypes</t>
  </si>
  <si>
    <t xml:space="preserve">The number of RADIUS packets of unknown type that were received from this server on the authentication port. This counter may experience a discontinuity when the RADIUS Client module within the managed entity is reinitialized, as indicated by the current value of radiusAuthClientCounterDiscontinuity.</t>
  </si>
  <si>
    <t xml:space="preserve">1.3.6.1.2.1.67.1.2.1.1.4.1.14</t>
  </si>
  <si>
    <t xml:space="preserve">radiusAuthClientExtTimeouts</t>
  </si>
  <si>
    <t xml:space="preserve">The number of authentication timeouts to this server. After a timeout, the client may retry to the same server, send to a different server, or give up. A retry to the same server is counted as a retransmit as well as a timeout. A send to a different server is counted as a Request as well as a timeout. This counter may experience a discontinuity when the RADIUS Client module within the managed entity is reinitialized, as indicated by the current value of radiusAuthClientCounterDiscontinuity.</t>
  </si>
  <si>
    <t xml:space="preserve">1.3.6.1.2.1.67.1.2.1.1.4.1.13</t>
  </si>
  <si>
    <t xml:space="preserve">radiusAuthClientExtPendingRequests</t>
  </si>
  <si>
    <t xml:space="preserve">The number of RADIUS Access-Request packets destined for this server that have not yet timed out or received a response. This variable is incremented when an Access-Request is sent and decremented due to receipt of an Access-Accept, Access-Reject, Access-Challenge, timeout, or retransmission.</t>
  </si>
  <si>
    <t xml:space="preserve">1.3.6.1.2.1.67.1.2.1.1.4.1.12</t>
  </si>
  <si>
    <t xml:space="preserve">radiusAuthClientExtBadAuthenticators</t>
  </si>
  <si>
    <t xml:space="preserve">The number of RADIUS Access-Response packets containing invalid authenticators or Message Authenticator attributes received from this server. This counter may experience a discontinuity when the RADIUS Client module within the managed entity is reinitialized, as indicated by the current value of radiusAuthClientCounterDiscontinuity.</t>
  </si>
  <si>
    <t xml:space="preserve">1.3.6.1.2.1.67.1.2.1.1.4.1.11</t>
  </si>
  <si>
    <t xml:space="preserve">radiusAuthClientExtMalformedAccessResponses</t>
  </si>
  <si>
    <t xml:space="preserve">The number of malformed RADIUS Access-Response packets received from this server. Malformed packets include packets with an invalid length. Bad authenticators or Message Authenticator attributes or unknown types are not included as malformed access responses. This counter may experience a discontinuity when the RADIUS Client module within the managed entity is reinitialized, as indicated by the current value of radiusAuthClientCounterDiscontinuity.</t>
  </si>
  <si>
    <t xml:space="preserve">1.3.6.1.2.1.67.1.2.1.1.4.1.10</t>
  </si>
  <si>
    <t xml:space="preserve">radiusAuthClientExtAccessChallenges</t>
  </si>
  <si>
    <t xml:space="preserve">The number of RADIUS Access-Challenge packets (valid or invalid) received from this server. This counter may experience a discontinuity when the RADIUS Client module within the managed entity is reinitialized, as indicated by the current value of radiusAuthClientCounterDiscontinuity.</t>
  </si>
  <si>
    <t xml:space="preserve">1.3.6.1.2.1.67.1.2.1.1.4.1.1</t>
  </si>
  <si>
    <t xml:space="preserve">radiusAuthServerExtIndex</t>
  </si>
  <si>
    <t xml:space="preserve">A number uniquely identifying each RADIUS Authentication server with which this client communicates.</t>
  </si>
  <si>
    <t xml:space="preserve">1.3.6.1.2.1.67.1.2.1.1.4.1</t>
  </si>
  <si>
    <t xml:space="preserve">radiusAuthServerExtEntry</t>
  </si>
  <si>
    <t xml:space="preserve">An entry (conceptual row) representing a RADIUSauthentication server with which the client shares a secret.</t>
  </si>
  <si>
    <t xml:space="preserve">1.3.6.1.2.1.67.1.2.1.1.4</t>
  </si>
  <si>
    <t xml:space="preserve">radiusAuthServerExtTable</t>
  </si>
  <si>
    <t xml:space="preserve">The (conceptual) table listing the RADIUS authentication servers with which the client shares a secret.</t>
  </si>
  <si>
    <t xml:space="preserve">1.3.6.1.2.1.67.1.2.1.1.3.1.9</t>
  </si>
  <si>
    <t xml:space="preserve">radiusAuthClientAccessChallenges</t>
  </si>
  <si>
    <t xml:space="preserve">The number of RADIUS Access-Challenge packets (valid or invalid) received from this server.</t>
  </si>
  <si>
    <t xml:space="preserve">1.3.6.1.2.1.67.1.2.1.1.3.1.8</t>
  </si>
  <si>
    <t xml:space="preserve">radiusAuthClientAccessRejects</t>
  </si>
  <si>
    <t xml:space="preserve">The number of RADIUS Access-Reject packets (valid or invalid) received from this server.</t>
  </si>
  <si>
    <t xml:space="preserve">1.3.6.1.2.1.67.1.2.1.1.3.1.7</t>
  </si>
  <si>
    <t xml:space="preserve">radiusAuthClientAccessAccepts</t>
  </si>
  <si>
    <t xml:space="preserve">The number of RADIUS Access-Accept packets (valid or invalid) received from this server.</t>
  </si>
  <si>
    <t xml:space="preserve">1.3.6.1.2.1.67.1.2.1.1.3.1.6</t>
  </si>
  <si>
    <t xml:space="preserve">radiusAuthClientAccessRetransmissions</t>
  </si>
  <si>
    <t xml:space="preserve">The number of RADIUS Access-Request packets retransmitted to this RADIUS authentication server.</t>
  </si>
  <si>
    <t xml:space="preserve">1.3.6.1.2.1.67.1.2.1.1.3.1.5</t>
  </si>
  <si>
    <t xml:space="preserve">radiusAuthClientAccessRequests</t>
  </si>
  <si>
    <t xml:space="preserve">The number of RADIUS Access-Request packets sent to this server. This does not include retransmissions.</t>
  </si>
  <si>
    <t xml:space="preserve">1.3.6.1.2.1.67.1.2.1.1.3.1.4</t>
  </si>
  <si>
    <t xml:space="preserve">radiusAuthClientRoundTripTime</t>
  </si>
  <si>
    <t xml:space="preserve">1.3.6.1.2.1.67.1.2.1.1.3.1.3</t>
  </si>
  <si>
    <t xml:space="preserve">radiusAuthClientServerPortNumber</t>
  </si>
  <si>
    <t xml:space="preserve">1.3.6.1.2.1.67.1.2.1.1.3.1.2</t>
  </si>
  <si>
    <t xml:space="preserve">radiusAuthServerAddress</t>
  </si>
  <si>
    <t xml:space="preserve">The IP address of the RADIUS authentication server referred to in this table entry.</t>
  </si>
  <si>
    <t xml:space="preserve">1.3.6.1.2.1.67.1.2.1.1.3.1.15</t>
  </si>
  <si>
    <t xml:space="preserve">radiusAuthClientPacketsDropped</t>
  </si>
  <si>
    <t xml:space="preserve">The number of RADIUS packets that were received from this server on the authentication port and dropped for some other reason.</t>
  </si>
  <si>
    <t xml:space="preserve">1.3.6.1.2.1.67.1.2.1.1.3.1.14</t>
  </si>
  <si>
    <t xml:space="preserve">radiusAuthClientUnknownTypes</t>
  </si>
  <si>
    <t xml:space="preserve">The number of RADIUS packets of unknown type that were received from this server on the authentication port.</t>
  </si>
  <si>
    <t xml:space="preserve">1.3.6.1.2.1.67.1.2.1.1.3.1.13</t>
  </si>
  <si>
    <t xml:space="preserve">radiusAuthClientTimeouts</t>
  </si>
  <si>
    <t xml:space="preserve">The number of authentication timeouts to this server. After a timeout, the client may retry to the same server, send to a different server, or give up. A retry to the same server is counted as a retransmit as well as a timeout. A send to a different server is counted as a Request as well as a timeout.</t>
  </si>
  <si>
    <t xml:space="preserve">1.3.6.1.2.1.67.1.2.1.1.3.1.12</t>
  </si>
  <si>
    <t xml:space="preserve">radiusAuthClientPendingRequests</t>
  </si>
  <si>
    <t xml:space="preserve">1.3.6.1.2.1.67.1.2.1.1.3.1.11</t>
  </si>
  <si>
    <t xml:space="preserve">radiusAuthClientBadAuthenticators</t>
  </si>
  <si>
    <t xml:space="preserve">The number of RADIUS Access-Response packets containing invalid authenticators or Message Authenticator attributes received from this server.</t>
  </si>
  <si>
    <t xml:space="preserve">1.3.6.1.2.1.67.1.2.1.1.3.1.10</t>
  </si>
  <si>
    <t xml:space="preserve">radiusAuthClientMalformedAccessResponses</t>
  </si>
  <si>
    <t xml:space="preserve">The number of malformed RADIUS Access-Response packets received from this server. Malformed packets include packets with an invalid length. Bad authenticators or Message Authenticator attributes or unknown types are not included as malformed access responses.</t>
  </si>
  <si>
    <t xml:space="preserve">1.3.6.1.2.1.67.1.2.1.1.3.1.1</t>
  </si>
  <si>
    <t xml:space="preserve">radiusAuthServerIndex</t>
  </si>
  <si>
    <t xml:space="preserve">1.3.6.1.2.1.67.1.2.1.1.3.1</t>
  </si>
  <si>
    <t xml:space="preserve">radiusAuthServerEntry</t>
  </si>
  <si>
    <t xml:space="preserve">An entry (conceptual row) representing a RADIUS authentication server with which the client shares a secret.</t>
  </si>
  <si>
    <t xml:space="preserve">1.3.6.1.2.1.67.1.2.1.1.3</t>
  </si>
  <si>
    <t xml:space="preserve">radiusAuthServerTable</t>
  </si>
  <si>
    <t xml:space="preserve">1.3.6.1.2.1.67.1.2.1.1.2</t>
  </si>
  <si>
    <t xml:space="preserve">radiusAuthClientIdentifier</t>
  </si>
  <si>
    <t xml:space="preserve">The NAS-Identifier of the RADIUS authentication client. This is not necessarily the same as sysName in MIB II.</t>
  </si>
  <si>
    <t xml:space="preserve">1.3.6.1.2.1.67.1.2.1.1.1</t>
  </si>
  <si>
    <t xml:space="preserve">radiusAuthClientInvalidServerAddresses</t>
  </si>
  <si>
    <t xml:space="preserve">The number of RADIUS Access-Response packets received from unknown addresses.</t>
  </si>
  <si>
    <t xml:space="preserve">1.3.6.1.2.1.67.1.2.1.1</t>
  </si>
  <si>
    <t xml:space="preserve">radiusAuthClient</t>
  </si>
  <si>
    <t xml:space="preserve">1.3.6.1.2.1.67.1.2.1</t>
  </si>
  <si>
    <t xml:space="preserve">radiusAuthClientMIBObjects</t>
  </si>
  <si>
    <t xml:space="preserve">1.3.6.1.2.1.67.1.2</t>
  </si>
  <si>
    <t xml:space="preserve">radiusAuthClientMIB</t>
  </si>
  <si>
    <t xml:space="preserve">1.3.6.1.2.1.67.1</t>
  </si>
  <si>
    <t xml:space="preserve">radiusAuthentication</t>
  </si>
  <si>
    <t xml:space="preserve">ENTITY-MIB-2737.mib</t>
  </si>
  <si>
    <t xml:space="preserve">1.3.6.1.2.1.47.1.1.1.1.10</t>
  </si>
  <si>
    <t xml:space="preserve">entPhysicalSoftwareRev</t>
  </si>
  <si>
    <t xml:space="preserve">The vendor-specific software revision string for the physical entity. Note that if revision information is stored internally in a non-printable (e.g., binary) format, then the agent must convert such information to a printable format, in an implementation-specific manner. If no specific software programs are associated with the physical component, or this information is unknown to the agent, then this object will contain a zero-length string.</t>
  </si>
  <si>
    <t xml:space="preserve">1.3.6.1.2.1.47.1.1.1.1.11</t>
  </si>
  <si>
    <t xml:space="preserve">entPhysicalSerialNum</t>
  </si>
  <si>
    <t xml:space="preserve">The vendor-specific serial number string for the physical entity. The preferred value is the serial number string actually printed on the component itself (if present). On the first instantiation of an physical entity, the value of entPhysicalSerialNum associated with that entity is set to the correct vendor-assigned serial number, if this information is available to the agent. If a serial number is unknown or non-existent, the entPhysicalSerialNum will be set to a zero-length string instead. Note that implementations which can correctly identify the serial numbers of all installed physical entities do not need to provide write access to the entPhysicalSerialNum object. Agents which cannot provide non-volatile storage for the entPhysicalSerialNum strings are not required to implement write access for this object. Not every physical component will have a serial number, or even need one. Physical entities for which the associated value of the entPhysicalIsFRU object is equal to 'false(2)' (e.g., the repeater ports within a repeater module), do not need their own unique serial number. An agent does not have to provide write access for such entities, and may return a zero-length string. If write access is implemented for an instance of entPhysicalSerialNum, and a value is written into the instance, the agent must retain the supplied value in the entPhysicalSerialNum instance associated with the same physical entity for as long as that entity remains instantiated. This includes instantiations across all reinitializations/reboots of the network management system, including those which result in a change of the physical entity's entPhysicalIndex value.</t>
  </si>
  <si>
    <t xml:space="preserve">设备不支持修改序列号</t>
  </si>
  <si>
    <t xml:space="preserve">1.3.6.1.2.1.47.1.1.1.1.12</t>
  </si>
  <si>
    <t xml:space="preserve">entPhysicalMfgName</t>
  </si>
  <si>
    <t xml:space="preserve">The name of the manufacturer of this physical component. The preferred value is the manufacturer name string actually printed on the component itself (if present). Note that comparisons between instances of the entPhysicalModelName, entPhysicalFirmwareRev, entPhysicalSoftwareRev, and the entPhysicalSerialNum objects, are only meaningful amongst entPhysicalEntries with the same value of entPhysicalMfgName. If the manufacturer name string associated with the physical component is unknown to the agent, then this object will contain a zero-length string.</t>
  </si>
  <si>
    <t xml:space="preserve">1.3.6.1.2.1.47.1.1.1.1.13</t>
  </si>
  <si>
    <t xml:space="preserve">entPhysicalModelName</t>
  </si>
  <si>
    <t xml:space="preserve">The vendor-specific model name identifier string associated with this physical component. The preferred value is the customer-visible part number, which may be printed on the component itself. If the model name string associated with the physical component is unknown to the agent, then this object will contain a zero-length string.</t>
  </si>
  <si>
    <t xml:space="preserve">1.3.6.1.2.1.47.1.1.1.1.14</t>
  </si>
  <si>
    <t xml:space="preserve">entPhysicalAlias</t>
  </si>
  <si>
    <t xml:space="preserve">This object is an 'alias' name for the physical entity as specified by a network manager, and provides a non-volatile 'handle' for the physical entity. On the first instantiation of an physical entity, the value of entPhysicalAlias associated with that entity is set to the zero-length string. However, agent may set the value to a locally unique default value, instead of a zero-length string. If write access is implemented for an instance of entPhysicalAlias, and a value is written into the instance, the agent must retain the supplied value in the entPhysicalAlias instance associated with the same physical entity for as long as that entity remains instantiated. This includes instantiations across all reinitializations/reboots of the network management system, including those which result in a change of the physical entity's entPhysicalIndex value.</t>
  </si>
  <si>
    <t xml:space="preserve">1.3.6.1.2.1.47.1.1.1.1.15</t>
  </si>
  <si>
    <t xml:space="preserve">entPhysicalAssetID</t>
  </si>
  <si>
    <t xml:space="preserve">This object is a user-assigned asset tracking identifier for the physical entity as specified by a network manager, and provides non-volatile storage of this information. On the first instantiation of an physical entity, the value of entPhysicalAssetID associated with that entity is set to the zero-length string. Not every physical component will have a asset tracking identifier, or even need one. Physical entities for which the associated value of the entPhysicalIsFRU object is equal to 'false(2)' (e.g., the repeater ports within a repeater module), do not need their own unique asset tracking identifier. An agent does not have to provide write access for such entities, and may instead return a zero-length string. If write access is implemented for an instance of entPhysicalAssetID, and a value is written into the instance, the agent must retain the supplied value in the entPhysicalAssetID instance associated with the same physical entity for as long as that entity remains instantiated. This includes instantiations across all reinitializations/reboots of the network management system, including those which result in a change of the physical entity's entPhysicalIndex value. If no asset tracking information is associated with the physical component, then this object will contain a zerolength string.</t>
  </si>
  <si>
    <r>
      <rPr>
        <sz val="10"/>
        <rFont val="Noto Sans"/>
        <family val="2"/>
      </rPr>
      <t xml:space="preserve">设备不支持设置跟踪</t>
    </r>
    <r>
      <rPr>
        <sz val="10"/>
        <rFont val="Arial"/>
        <family val="2"/>
      </rPr>
      <t xml:space="preserve">id</t>
    </r>
  </si>
  <si>
    <t xml:space="preserve">1.3.6.1.2.1.47.1.1.1.1.16</t>
  </si>
  <si>
    <t xml:space="preserve">entPhysicalIsFRU</t>
  </si>
  <si>
    <t xml:space="preserve">This object indicates whether or not this physical entity is considered a 'field replaceable unit' by the vendor. If this object contains the value 'true(1)' then this entPhysicalEntry identifies a field replaceable unit. For all entPhysicalEntries which represent components that are permanently contained within a field replaceable unit, the value 'false(2)' should be returned for this object.</t>
  </si>
  <si>
    <t xml:space="preserve">1.3.6.1.2.1.47.1.1.1.1.2</t>
  </si>
  <si>
    <t xml:space="preserve">entPhysicalDescr</t>
  </si>
  <si>
    <t xml:space="preserve">A textual description of physical entity. This object should contain a string which identifies the manufacturer's name for the physical entity, and should be set to a distinct value for each version or model of the physical entity.</t>
  </si>
  <si>
    <t xml:space="preserve">1.3.6.1.2.1.47.1.1.1.1.3</t>
  </si>
  <si>
    <t xml:space="preserve">entPhysicalVendorType</t>
  </si>
  <si>
    <t xml:space="preserve">An indication of the vendor-specific hardware type of the physical entity. Note that this is different from the definition of MIB-II's sysObjectID. An agent should set this object to a enterprise-specific registration identifier value indicating the specific equipment type in detail. The associated instance of entPhysicalClass is used to indicate the general type of hardware device. If no vendor-specific registration identifier exists for this physical entity, or the value is unknown by this agent, then the value { 0 0 } is returned.</t>
  </si>
  <si>
    <t xml:space="preserve">1.3.6.1.2.1.47.1.1.1.1.4</t>
  </si>
  <si>
    <t xml:space="preserve">entPhysicalContainedIn</t>
  </si>
  <si>
    <t xml:space="preserve">The value of entPhysicalIndex for the physical entity which 'contains' this physical entity. A value of zero indicates this physical entity is not contained in any other physical entity. Note that the set of 'containment' relationships define a strict hierarchy; that is, recursion is not allowed. In the event a physical entity is contained by more than one physical entity (e.g., double-wide modules), this object should identify the containing entity with the lowest value of entPhysicalIndex.</t>
  </si>
  <si>
    <t xml:space="preserve">1.3.6.1.2.1.47.1.1.1.1.5</t>
  </si>
  <si>
    <t xml:space="preserve">entPhysicalClass</t>
  </si>
  <si>
    <t xml:space="preserve">An indication of the general hardware type of the physical entity. An agent should set this object to the standard enumeration value which most accurately indicates the general class of the physical entity, or the primary class if there is more than one. If no appropriate standard registration identifier exists for this physical entity, then the value 'other(1)' is returned. If the value is unknown by this agent, then the value 'unknown(2)' is returned.</t>
  </si>
  <si>
    <t xml:space="preserve">1.3.6.1.2.1.47.1.1.1.1.6</t>
  </si>
  <si>
    <t xml:space="preserve">entPhysicalParentRelPos</t>
  </si>
  <si>
    <t xml:space="preserve">An indication of the relative position of this 'child' component among all its 'sibling' components. Sibling components are defined as entPhysicalEntries which share the same instance values of each of the entPhysicalContainedIn and entPhysicalClass objects. An NMS can use this object to identify the relative ordering for all sibling components of a particular parent (identified by the entPhysicalContainedIn instance in each sibling entry). This value should match any external labeling of the physical component if possible. For example, for a container (e.g., card slot) labeled as 'slot #3', entPhysicalParentRelPos should have the value '3'. Note that the entPhysicalEntry for the module plugged in slot 3 should have an entPhysicalParentRelPos value of '1'. If the physical position of this component does not match any external numbering or clearly visible ordering, then user documentation or other external reference material should be used to determine the parent-relative position. If this is not possible, then the the agent should assign a consistent (but possibly arbitrary) ordering to a given set of 'sibling' components, perhaps based on internal representation of the components. If the agent cannot determine the parent-relative position for some reason, or if the associated value of entPhysicalContainedIn is '0', then the value '-1' is returned. Otherwise a non-negative integer is returned, indicating the parent-relative position of this physical entity. Parent-relative ordering normally starts from '1' and continues to 'N', where 'N' represents the highest positioned child entity. However, if the physical entities (e.g., slots) are labeled from a starting position of zero, then the first sibling should be associated with a entPhysicalParentRelPos value of '0'. Note that this ordering may be sparse or dense, depending on agent implementation. The actual values returned are not globally meaningful, as each 'parent' component may use different numbering algorithms. The ordering is only meaningful among siblings of the same parent component. The agent should retain parent-relative position values across reboots, either through algorithmic assignment or use of non-volatile storage.</t>
  </si>
  <si>
    <t xml:space="preserve">1.3.6.1.2.1.47.1.1.1.1.7</t>
  </si>
  <si>
    <t xml:space="preserve">entPhysicalName</t>
  </si>
  <si>
    <t xml:space="preserve">The textual name of the physical entity. The value of this object should be the name of the component as assigned by the local device and should be suitable for use in commands entered at the device's `console'. This might be a text name, such as `console' or a simple component number (e.g., port or module number), such as `1', depending on the physical component naming syntax of the device. If there is no local name, or this object is otherwise not applicable, then this object contains a zero-length string. Note that the value of entPhysicalName for two physical entities will be the same in the event that the console interface does not distinguish between them, e.g., slot-1 and the card in slot-1.</t>
  </si>
  <si>
    <t xml:space="preserve">1.3.6.1.2.1.47.1.1.1.1.8</t>
  </si>
  <si>
    <t xml:space="preserve">entPhysicalHardwareRev</t>
  </si>
  <si>
    <t xml:space="preserve">The vendor-specific hardware revision string for the physical entity. The preferred value is the hardware revision identifier actually printed on the component itself (if present). Note that if revision information is stored internally in a non-printable (e.g., binary) format, then the agent must convert such information to a printable format, in an implementation-specific manner. If no specific hardware revision string is associated with the physical component, or this information is unknown to the agent, then this object will contain a zero-length string.</t>
  </si>
  <si>
    <t xml:space="preserve">1.3.6.1.2.1.47.1.1.1.1.9</t>
  </si>
  <si>
    <t xml:space="preserve">entPhysicalFirmwareRev</t>
  </si>
  <si>
    <t xml:space="preserve">The vendor-specific firmware revision string for the physical entity. Note that if revision information is stored internally in a non-printable (e.g., binary) format, then the agent must convert such information to a printable format, in an implementation-specific manner. If no specific firmware programs are associated with the physical component, or this information is unknown to the agent, then this object will contain a zero-length string.</t>
  </si>
  <si>
    <t xml:space="preserve">1.3.6.1.2.1.47.1.3.3</t>
  </si>
  <si>
    <t xml:space="preserve">entPhysicalContainsTable</t>
  </si>
  <si>
    <t xml:space="preserve">A table which exposes the container/'containee' relationships between physical entities. This table provides all the information found by constructing the virtual containment tree for a given entPhysicalTable, but in a more direct format. In the event a physical entity is contained by more than one other physical entity (e.g., double-wide modules), this table should include these additional mappings, which cannot be represented in the entPhysicalTable virtual containment tree.</t>
  </si>
  <si>
    <t xml:space="preserve">1.3.6.1.2.1.47.1.3.3.1</t>
  </si>
  <si>
    <t xml:space="preserve">entPhysicalContainsEntry</t>
  </si>
  <si>
    <t xml:space="preserve">A single container/'containee' relationship.</t>
  </si>
  <si>
    <t xml:space="preserve">1.3.6.1.2.1.47.1.3.3.1.1</t>
  </si>
  <si>
    <t xml:space="preserve">entPhysicalChildIndex</t>
  </si>
  <si>
    <t xml:space="preserve">The value of entPhysicalIndex for the contained physical entity.</t>
  </si>
  <si>
    <t xml:space="preserve">1.3.6.1.2.1.47.1.4.1</t>
  </si>
  <si>
    <t xml:space="preserve">entLastChangeTime</t>
  </si>
  <si>
    <t xml:space="preserve">The value of sysUpTime at the time a conceptual row is created, modified, or deleted in any of these tables: entPhysicalTable entLogicalTable entLPMappingTable entAliasMappingTable entPhysicalContainsTable</t>
  </si>
  <si>
    <t xml:space="preserve">1.3.6.1.2.1.47.2.0.1</t>
  </si>
  <si>
    <t xml:space="preserve">entConfigChange</t>
  </si>
  <si>
    <t xml:space="preserve">An entConfigChange notification is generated when the value of entLastChangeTime changes. It can be utilized by an NMS to trigger logical/physical entity table maintenance polls. An agent should not generate more than one entConfigChange 'notification-event' in a given time interval (five seconds is the suggested default). A 'notification-event' is the transmission of a single trap or inform PDU to a list of notification destinations. If additional configuration changes occur within the throttling period, then notification-events for these changes should be suppressed by the agent until the current throttling period expires. At the end of a throttling period, one notification-event should be generated if any configuration changes occurred since the start of the throttling period. In such a case, another throttling period is started right away. An NMS should periodically check the value of entLastChangeTime to detect any missed entConfigChange notification-events, e.g., due to throttling or transmission loss.</t>
  </si>
  <si>
    <t xml:space="preserve">Object Type</t>
  </si>
  <si>
    <t xml:space="preserve">Description</t>
  </si>
  <si>
    <t xml:space="preserve">11_0_1b2-prj_ca-cmii</t>
  </si>
  <si>
    <t xml:space="preserve">11_0_1b2-prj_ca-octeon-cm</t>
  </si>
  <si>
    <t xml:space="preserve">11_0_PT6_prj_s6k</t>
  </si>
  <si>
    <t xml:space="preserve">11_0_PJ7_prj_s6k</t>
  </si>
  <si>
    <t xml:space="preserve">private MIB</t>
  </si>
  <si>
    <t xml:space="preserve">ORION-PROCESS-MIB.mib</t>
  </si>
  <si>
    <t xml:space="preserve">1.3.6.1.4.1.41970.1.1.10.2.36</t>
  </si>
  <si>
    <t xml:space="preserve">orionProcessMIB</t>
  </si>
  <si>
    <t xml:space="preserve">1.3.6.1.4.1.41970.1.1.10.2.36.1</t>
  </si>
  <si>
    <t xml:space="preserve">orionCPUMIBObjects</t>
  </si>
  <si>
    <t xml:space="preserve">1.3.6.1.4.1.41970.1.1.10.2.36.1.1</t>
  </si>
  <si>
    <t xml:space="preserve">orionCPUGeneralMibsGroup</t>
  </si>
  <si>
    <t xml:space="preserve">1.3.6.1.4.1.41970.1.1.10.2.36.1.1.1.0</t>
  </si>
  <si>
    <t xml:space="preserve">orionCPUUtilization5Sec</t>
  </si>
  <si>
    <t xml:space="preserve">This is the CPU utilization for 5 seconds.</t>
  </si>
  <si>
    <t xml:space="preserve">1.3.6.1.4.1.41970.1.1.10.2.36.1.1.2.0</t>
  </si>
  <si>
    <t xml:space="preserve">orionCPUUtilization1Min</t>
  </si>
  <si>
    <t xml:space="preserve">This is the CPU utilization for 1 minutes.</t>
  </si>
  <si>
    <t xml:space="preserve">1.3.6.1.4.1.41970.1.1.10.2.36.1.1.3.0</t>
  </si>
  <si>
    <t xml:space="preserve">orionCPUUtilization5Min</t>
  </si>
  <si>
    <t xml:space="preserve">This is the CPU utilization for 5 minutes.</t>
  </si>
  <si>
    <t xml:space="preserve">1.3.6.1.4.1.41970.1.1.10.2.36.1.1.4.0</t>
  </si>
  <si>
    <t xml:space="preserve">orionCPUUtilizationWarning</t>
  </si>
  <si>
    <t xml:space="preserve">This is the first warning of cpu using rate.</t>
  </si>
  <si>
    <t xml:space="preserve">1.3.6.1.4.1.41970.1.1.10.2.36.1.1.5.0</t>
  </si>
  <si>
    <t xml:space="preserve">orionCPUUtilizationCritical</t>
  </si>
  <si>
    <t xml:space="preserve">This is the second warning of cpu using rate.</t>
  </si>
  <si>
    <t xml:space="preserve">1.3.6.1.4.1.41970.1.1.10.2.36.1.1.6.0</t>
  </si>
  <si>
    <t xml:space="preserve">orionCPUMaxUtilization5Sec</t>
  </si>
  <si>
    <t xml:space="preserve">This is the CPU max utilization for 5 seconds.</t>
  </si>
  <si>
    <t xml:space="preserve">1.3.6.1.4.1.41970.1.1.10.2.36.1.1.7.0</t>
  </si>
  <si>
    <t xml:space="preserve">orionCPUMaxUtilization1Min</t>
  </si>
  <si>
    <t xml:space="preserve">This is the CPU max utilization for 1 minutes.</t>
  </si>
  <si>
    <t xml:space="preserve">1.3.6.1.4.1.41970.1.1.10.2.36.1.1.8.0</t>
  </si>
  <si>
    <t xml:space="preserve">orionCPUMaxUtilization5Min</t>
  </si>
  <si>
    <t xml:space="preserve">This is the CPU max utilization for 5 minutes.</t>
  </si>
  <si>
    <t xml:space="preserve">1.3.6.1.4.1.41970.1.1.10.2.36.1.2</t>
  </si>
  <si>
    <t xml:space="preserve">orionNodeCPUTotalTable</t>
  </si>
  <si>
    <t xml:space="preserve">1.3.6.1.4.1.41970.1.1.10.2.36.1.2.1</t>
  </si>
  <si>
    <t xml:space="preserve">orionNodeCPUTotalEntry</t>
  </si>
  <si>
    <t xml:space="preserve">1.3.6.1.4.1.41970.1.1.10.2.36.1.2.1.1</t>
  </si>
  <si>
    <t xml:space="preserve">orionNodeCPUTotalIndex</t>
  </si>
  <si>
    <t xml:space="preserve">An index that uniquely represents a Memory Pool.</t>
  </si>
  <si>
    <t xml:space="preserve">N</t>
  </si>
  <si>
    <t xml:space="preserve">1.3.6.1.4.1.41970.1.1.10.2.36.1.2.1.2</t>
  </si>
  <si>
    <t xml:space="preserve">orionNodeCPUTotalName</t>
  </si>
  <si>
    <t xml:space="preserve">The name of a node, for example, slot x is the x slot.</t>
  </si>
  <si>
    <t xml:space="preserve">1.3.6.1.4.1.41970.1.1.10.2.36.1.2.1.3</t>
  </si>
  <si>
    <t xml:space="preserve">orionNodeCPUTotal5sec</t>
  </si>
  <si>
    <t xml:space="preserve">This is the CPU utilization of a node for 5 seconds.</t>
  </si>
  <si>
    <t xml:space="preserve">1.3.6.1.4.1.41970.1.1.10.2.36.1.2.1.4</t>
  </si>
  <si>
    <t xml:space="preserve">orionNodeCPUTotal1min</t>
  </si>
  <si>
    <t xml:space="preserve">This is the CPU utilization of a node for 1 minutes.</t>
  </si>
  <si>
    <t xml:space="preserve">1.3.6.1.4.1.41970.1.1.10.2.36.1.2.1.5</t>
  </si>
  <si>
    <t xml:space="preserve">orionNodeCPUTotal5min</t>
  </si>
  <si>
    <t xml:space="preserve">This is the CPU utilization of a node for 5 minutes.</t>
  </si>
  <si>
    <t xml:space="preserve">1.3.6.1.4.1.41970.1.1.10.2.36.1.2.1.6</t>
  </si>
  <si>
    <t xml:space="preserve">orionNodeCPUTotalWarning</t>
  </si>
  <si>
    <t xml:space="preserve">This is the first warning of the node's cpu using rate.</t>
  </si>
  <si>
    <t xml:space="preserve">1.3.6.1.4.1.41970.1.1.10.2.36.1.2.1.7</t>
  </si>
  <si>
    <t xml:space="preserve">orionNodeCPUTotalCritical</t>
  </si>
  <si>
    <t xml:space="preserve">This is the second warning of the node's cpu using rate.</t>
  </si>
  <si>
    <t xml:space="preserve">ORION-MEMORY-MIB.mib</t>
  </si>
  <si>
    <t xml:space="preserve">1.3.6.1.4.1.41970.1.1.10.2.35</t>
  </si>
  <si>
    <t xml:space="preserve">orionMemoryMIB</t>
  </si>
  <si>
    <t xml:space="preserve">This module defines orion entity mibs.</t>
  </si>
  <si>
    <t xml:space="preserve">NOT-ACCESS</t>
  </si>
  <si>
    <t xml:space="preserve">1.3.6.1.4.1.41970.1.1.10.2.35.1</t>
  </si>
  <si>
    <t xml:space="preserve">orionMemoryPoolMIBObjects</t>
  </si>
  <si>
    <t xml:space="preserve">MIB object of the memory pool.</t>
  </si>
  <si>
    <t xml:space="preserve">1.3.6.1.4.1.41970.1.1.10.2.35.1.1</t>
  </si>
  <si>
    <t xml:space="preserve">orionMemoryPoolUtilizationTable</t>
  </si>
  <si>
    <t xml:space="preserve">List of the memory pool utilization.</t>
  </si>
  <si>
    <t xml:space="preserve">1.3.6.1.4.1.41970.1.1.10.2.35.1.1.1</t>
  </si>
  <si>
    <t xml:space="preserve">orionMemoryPoolUtilizationEntry</t>
  </si>
  <si>
    <t xml:space="preserve">Entry of the memory pool utilization.</t>
  </si>
  <si>
    <t xml:space="preserve">1.3.6.1.4.1.41970.1.1.10.2.35.1.1.1.1</t>
  </si>
  <si>
    <t xml:space="preserve">orionMemoryPoolIndex</t>
  </si>
  <si>
    <t xml:space="preserve">Index of the memory pool number,its value is 1.</t>
  </si>
  <si>
    <t xml:space="preserve">1.3.6.1.4.1.41970.1.1.10.2.35.1.1.1.2</t>
  </si>
  <si>
    <t xml:space="preserve">orionMemoryPoolName</t>
  </si>
  <si>
    <t xml:space="preserve">Name of the memory pool.</t>
  </si>
  <si>
    <t xml:space="preserve">1.3.6.1.4.1.41970.1.1.10.2.35.1.1.1.3</t>
  </si>
  <si>
    <t xml:space="preserve">orionMemoryPoolCurrentUtilization</t>
  </si>
  <si>
    <t xml:space="preserve">Current utilization of the memory pool.</t>
  </si>
  <si>
    <t xml:space="preserve">1.3.6.1.4.1.41970.1.1.10.2.35.1.1.1.4</t>
  </si>
  <si>
    <t xml:space="preserve">orionMemoryPoolLowestUtilization</t>
  </si>
  <si>
    <t xml:space="preserve">Lowest utilization of the memory pool.</t>
  </si>
  <si>
    <t xml:space="preserve">1.3.6.1.4.1.41970.1.1.10.2.35.1.1.1.5</t>
  </si>
  <si>
    <t xml:space="preserve">orionMemoryPoolLargestUtilization</t>
  </si>
  <si>
    <t xml:space="preserve">Largest utilization of the memory pool.</t>
  </si>
  <si>
    <t xml:space="preserve">1.3.6.1.4.1.41970.1.1.10.2.35.1.1.1.6</t>
  </si>
  <si>
    <t xml:space="preserve">orionMemoryPoolSize</t>
  </si>
  <si>
    <t xml:space="preserve">Size of the memory pool.</t>
  </si>
  <si>
    <t xml:space="preserve">1.3.6.1.4.1.41970.1.1.10.2.35.1.1.1.7</t>
  </si>
  <si>
    <t xml:space="preserve">orionMemoryPoolUsed</t>
  </si>
  <si>
    <t xml:space="preserve">Size of the memory pool has been used.</t>
  </si>
  <si>
    <t xml:space="preserve">1.3.6.1.4.1.41970.1.1.10.2.35.1.1.1.8</t>
  </si>
  <si>
    <t xml:space="preserve">orionMemoryPoolFree</t>
  </si>
  <si>
    <t xml:space="preserve">Size of the memory pool not used.</t>
  </si>
  <si>
    <t xml:space="preserve">1.3.6.1.4.1.41970.1.1.10.2.35.1.1.1.9</t>
  </si>
  <si>
    <t xml:space="preserve">orionMemoryPoolWarning</t>
  </si>
  <si>
    <t xml:space="preserve">Warning value of the memory pool.</t>
  </si>
  <si>
    <t xml:space="preserve">1.3.6.1.4.1.41970.1.1.10.2.35.1.1.1.10</t>
  </si>
  <si>
    <t xml:space="preserve">orionMemoryPoolCritical</t>
  </si>
  <si>
    <t xml:space="preserve">Critical value of the memory pool.</t>
  </si>
  <si>
    <t xml:space="preserve">1.3.6.1.4.1.41970.1.1.10.2.35.1.2</t>
  </si>
  <si>
    <t xml:space="preserve">orionNodeMemoryPoolTable</t>
  </si>
  <si>
    <t xml:space="preserve">List of the node equipment memory pool utilization.</t>
  </si>
  <si>
    <t xml:space="preserve">1.3.6.1.4.1.41970.1.1.10.2.35.1.2.1</t>
  </si>
  <si>
    <t xml:space="preserve">orionNodeMemoryPoolEntry</t>
  </si>
  <si>
    <t xml:space="preserve">Entry of the node equipment memory pool utilization.</t>
  </si>
  <si>
    <t xml:space="preserve">1.3.6.1.4.1.41970.1.1.10.2.35.1.2.1.1</t>
  </si>
  <si>
    <t xml:space="preserve">orionNodeMemoryPoolIndex</t>
  </si>
  <si>
    <t xml:space="preserve">Index of the node equipment memory pool number,its value is 1.</t>
  </si>
  <si>
    <t xml:space="preserve">1.3.6.1.4.1.41970.1.1.10.2.35.1.2.1.2</t>
  </si>
  <si>
    <t xml:space="preserve">orionNodeMemoryPoolName</t>
  </si>
  <si>
    <t xml:space="preserve">Name of the node equipment memory pool.</t>
  </si>
  <si>
    <t xml:space="preserve">1.3.6.1.4.1.41970.1.1.10.2.35.1.2.1.3</t>
  </si>
  <si>
    <t xml:space="preserve">orionNodeMemoryPoolCurrentUtilization</t>
  </si>
  <si>
    <t xml:space="preserve">Current utilization of the node equipment memory pool.</t>
  </si>
  <si>
    <t xml:space="preserve">1.3.6.1.4.1.41970.1.1.10.2.35.1.2.1.4</t>
  </si>
  <si>
    <t xml:space="preserve">orionNodeMemoryPoolLowestUtilization</t>
  </si>
  <si>
    <t xml:space="preserve">Lowest utilization of the node equipment memory pool.</t>
  </si>
  <si>
    <t xml:space="preserve">1.3.6.1.4.1.41970.1.1.10.2.35.1.2.1.5</t>
  </si>
  <si>
    <t xml:space="preserve">orionNodeMemoryPoolLargestUtilization</t>
  </si>
  <si>
    <t xml:space="preserve">Largest utilization of the node equipment memory pool.</t>
  </si>
  <si>
    <t xml:space="preserve">1.3.6.1.4.1.41970.1.1.10.2.35.1.2.1.6</t>
  </si>
  <si>
    <t xml:space="preserve">orionNodeMemoryPoolSize</t>
  </si>
  <si>
    <t xml:space="preserve">Size of the node equipment memory pool.</t>
  </si>
  <si>
    <t xml:space="preserve">1.3.6.1.4.1.41970.1.1.10.2.35.1.2.1.7</t>
  </si>
  <si>
    <t xml:space="preserve">orionNodeMemoryPoolUsed</t>
  </si>
  <si>
    <t xml:space="preserve">Size of the node equipment memory pool has been used.</t>
  </si>
  <si>
    <t xml:space="preserve">1.3.6.1.4.1.41970.1.1.10.2.35.1.2.1.8</t>
  </si>
  <si>
    <t xml:space="preserve">orionNodeMemoryPoolFree</t>
  </si>
  <si>
    <t xml:space="preserve">Size of the node equipment memory pool not used.</t>
  </si>
  <si>
    <t xml:space="preserve">1.3.6.1.4.1.41970.1.1.10.2.35.1.2.1.9</t>
  </si>
  <si>
    <t xml:space="preserve">orionNodeMemoryPoolWarning</t>
  </si>
  <si>
    <t xml:space="preserve">Warning value of the node equipment memory pool.</t>
  </si>
  <si>
    <t xml:space="preserve">1.3.6.1.4.1.41970.1.1.10.2.35.1.2.1.10</t>
  </si>
  <si>
    <t xml:space="preserve">orionNodeMemoryPoolCritical</t>
  </si>
  <si>
    <t xml:space="preserve">Critical value of the node equipment memory pool.</t>
  </si>
  <si>
    <t xml:space="preserve">1.3.6.1.4.1.41970.1.1.10.2.35.2</t>
  </si>
  <si>
    <t xml:space="preserve">orionMemoryMIBConformance</t>
  </si>
  <si>
    <t xml:space="preserve">Conformance of the memory MIB node realize.</t>
  </si>
  <si>
    <t xml:space="preserve">1.3.6.1.4.1.41970.1.1.10.2.35.2.1</t>
  </si>
  <si>
    <t xml:space="preserve">orionMemoryMIBCompliances</t>
  </si>
  <si>
    <t xml:space="preserve">Compliances of the memory MIB node realize.</t>
  </si>
  <si>
    <t xml:space="preserve">1.3.6.1.4.1.41970.1.1.10.2.35.2.1.1</t>
  </si>
  <si>
    <t xml:space="preserve">orionMemoryMIBCompliance</t>
  </si>
  <si>
    <t xml:space="preserve">1.3.6.1.4.1.41970.1.1.10.2.35.2.2</t>
  </si>
  <si>
    <t xml:space="preserve">orionMemoryMIBGroups</t>
  </si>
  <si>
    <t xml:space="preserve">MIB group of the memory.</t>
  </si>
  <si>
    <t xml:space="preserve">1.3.6.1.4.1.41970.1.1.10.2.35.2.2.1</t>
  </si>
  <si>
    <t xml:space="preserve">orionMemoryPoolUtilizationMIBGroup</t>
  </si>
  <si>
    <t xml:space="preserve">MIB group of the memory pool utilization.</t>
  </si>
  <si>
    <t xml:space="preserve">1.3.6.1.4.1.41970.1.1.10.2.35.2.2.2</t>
  </si>
  <si>
    <t xml:space="preserve">orionNodeMemoryPoolMIBGroup</t>
  </si>
  <si>
    <t xml:space="preserve">MIB group of the node equipment memory pool utilization.</t>
  </si>
  <si>
    <t xml:space="preserve">ORION-FLASH-MIB.mib</t>
  </si>
  <si>
    <t xml:space="preserve">.1.3.6.1.4.1.41970.1.1.10.2.47</t>
  </si>
  <si>
    <t xml:space="preserve">orionFlashMIB</t>
  </si>
  <si>
    <t xml:space="preserve">This module defines orion system mibs.</t>
  </si>
  <si>
    <t xml:space="preserve">.1.3.6.1.4.1.41970.1.1.10.2.47.1</t>
  </si>
  <si>
    <t xml:space="preserve">orionFlashMIBObjects</t>
  </si>
  <si>
    <t xml:space="preserve">.1.3.6.1.4.1.41970.1.1.10.2.47.1.1</t>
  </si>
  <si>
    <t xml:space="preserve">rujieFlashDeviceTable</t>
  </si>
  <si>
    <t xml:space="preserve">A table of flash device entries. Each of the objects provides the flash device information.</t>
  </si>
  <si>
    <t xml:space="preserve">.1.3.6.1.4.1.41970.1.1.10.2.47.1.1.1</t>
  </si>
  <si>
    <t xml:space="preserve">rujieFlashDeviceEntry</t>
  </si>
  <si>
    <t xml:space="preserve">An entry in the flash device table.</t>
  </si>
  <si>
    <t xml:space="preserve">.1.3.6.1.4.1.41970.1.1.10.2.47.1.1.1.1</t>
  </si>
  <si>
    <t xml:space="preserve">orionFlashDeviceIndex</t>
  </si>
  <si>
    <t xml:space="preserve">An index that uniquely represents a flash device.</t>
  </si>
  <si>
    <t xml:space="preserve">.1.3.6.1.4.1.41970.1.1.10.2.47.1.1.1.2</t>
  </si>
  <si>
    <t xml:space="preserve">orionFlashDeviceName</t>
  </si>
  <si>
    <t xml:space="preserve">A textual name assigned to the flash device.</t>
  </si>
  <si>
    <t xml:space="preserve">.1.3.6.1.4.1.41970.1.1.10.2.47.1.1.1.3</t>
  </si>
  <si>
    <t xml:space="preserve">orionFlashDeviceSize</t>
  </si>
  <si>
    <t xml:space="preserve">This is the total size of the flash device.</t>
  </si>
  <si>
    <t xml:space="preserve">.1.3.6.1.4.1.41970.1.1.10.2.47.1.1.1.4</t>
  </si>
  <si>
    <t xml:space="preserve">orionFlashDeviceUsed</t>
  </si>
  <si>
    <t xml:space="preserve">This is the used size of the flash device.</t>
  </si>
  <si>
    <t xml:space="preserve">.1.3.6.1.4.1.41970.1.1.10.2.47.1.1.1.5</t>
  </si>
  <si>
    <t xml:space="preserve">orionFlashDeviceFree</t>
  </si>
  <si>
    <t xml:space="preserve">This is the free size of the flash device.</t>
  </si>
  <si>
    <t xml:space="preserve">.1.3.6.1.4.1.41970.1.1.10.2.47.1.2</t>
  </si>
  <si>
    <t xml:space="preserve">orionBootromDeviceTable</t>
  </si>
  <si>
    <t xml:space="preserve">A table of bootrom device entries. Each of the objects provides the bootrom device information.</t>
  </si>
  <si>
    <t xml:space="preserve">.1.3.6.1.4.1.41970.1.1.10.2.47.1.2.1</t>
  </si>
  <si>
    <t xml:space="preserve">orionBootromDeviceEntry</t>
  </si>
  <si>
    <t xml:space="preserve">An entry in the bootrom device table.</t>
  </si>
  <si>
    <t xml:space="preserve">.1.3.6.1.4.1.41970.1.1.10.2.47.1.2.1.1</t>
  </si>
  <si>
    <t xml:space="preserve">orionBootromDeviceIndex</t>
  </si>
  <si>
    <t xml:space="preserve">An index that uniquely represents a bootrom device.</t>
  </si>
  <si>
    <t xml:space="preserve">.1.3.6.1.4.1.41970.1.1.10.2.47.1.2.1.2</t>
  </si>
  <si>
    <t xml:space="preserve">orionBootromDeviceName</t>
  </si>
  <si>
    <t xml:space="preserve">A textual name assigned to the bootrom device.</t>
  </si>
  <si>
    <t xml:space="preserve">.1.3.6.1.4.1.41970.1.1.10.2.47.1.2.1.3</t>
  </si>
  <si>
    <t xml:space="preserve">orionBootromDeviceSize</t>
  </si>
  <si>
    <t xml:space="preserve">This is the total size of the bootrom device.</t>
  </si>
  <si>
    <t xml:space="preserve">ORION-FILE-MIB.mib</t>
  </si>
  <si>
    <t xml:space="preserve">.1.3.6.1.4.1.41970.1.1.10.2.11</t>
  </si>
  <si>
    <t xml:space="preserve">orionFileMIB</t>
  </si>
  <si>
    <t xml:space="preserve">This module defines orion file mibs.</t>
  </si>
  <si>
    <t xml:space="preserve">.1.3.6.1.4.1.41970.1.1.10.2.11.1</t>
  </si>
  <si>
    <t xml:space="preserve">orionFileMIBObjects</t>
  </si>
  <si>
    <t xml:space="preserve">.1.3.6.1.4.1.41970.1.1.10.2.11.1.1</t>
  </si>
  <si>
    <t xml:space="preserve">orionFileTransTable</t>
  </si>
  <si>
    <t xml:space="preserve">List of file transfer parameters</t>
  </si>
  <si>
    <t xml:space="preserve">.1.3.6.1.4.1.41970.1.1.10.2.11.1.1.1</t>
  </si>
  <si>
    <t xml:space="preserve">orionFileTransEntry</t>
  </si>
  <si>
    <t xml:space="preserve">Entry of file transfer parameters</t>
  </si>
  <si>
    <t xml:space="preserve">.1.3.6.1.4.1.41970.1.1.10.2.11.1.1.1.1</t>
  </si>
  <si>
    <t xml:space="preserve">orionFileTransIndex</t>
  </si>
  <si>
    <t xml:space="preserve">A value unique idenify the entry in the file transfer table.the index is assigned by agent random</t>
  </si>
  <si>
    <t xml:space="preserve">.1.3.6.1.4.1.41970.1.1.10.2.11.1.1.1.2</t>
  </si>
  <si>
    <t xml:space="preserve">orionFileTransMeans</t>
  </si>
  <si>
    <t xml:space="preserve">The way to be used for any copy. Transport file by xmodem work in only in outband.other(3) mean transfer file by a way other than tftp(1) and xmodem(2)</t>
  </si>
  <si>
    <t xml:space="preserve">.1.3.6.1.4.1.41970.1.1.10.2.11.1.1.1.3</t>
  </si>
  <si>
    <t xml:space="preserve">orionFileTransOperType</t>
  </si>
  <si>
    <t xml:space="preserve">This object can be used for specifying the file transfer operation type, upload or download. using tftp service file transfer can implemente between the station and agent.in current agent,if synchronizing file,this object has no weight.</t>
  </si>
  <si>
    <t xml:space="preserve">.1.3.6.1.4.1.41970.1.1.10.2.11.1.1.1.4</t>
  </si>
  <si>
    <t xml:space="preserve">orionFileTransSrcFileName</t>
  </si>
  <si>
    <t xml:space="preserve">This object tell the tftp client to know the file name required to be received in tftp transfer mode;and send the file name list which separate with '\t' to synchronizing server.</t>
  </si>
  <si>
    <t xml:space="preserve">.1.3.6.1.4.1.41970.1.1.10.2.11.1.1.1.5</t>
  </si>
  <si>
    <t xml:space="preserve">orionFileTransDescFileName</t>
  </si>
  <si>
    <t xml:space="preserve">File name the file will save as. The object has no weight to file synchronizing.</t>
  </si>
  <si>
    <t xml:space="preserve">.1.3.6.1.4.1.41970.1.1.10.2.11.1.1.1.6</t>
  </si>
  <si>
    <t xml:space="preserve">orionFileTransServerAddr</t>
  </si>
  <si>
    <t xml:space="preserve">This object tell the address of transfer destination when required for file transmittion.</t>
  </si>
  <si>
    <t xml:space="preserve">.1.3.6.1.4.1.41970.1.1.10.2.11.1.1.1.7</t>
  </si>
  <si>
    <t xml:space="preserve">orionFileTransResult</t>
  </si>
  <si>
    <t xml:space="preserve">While the status of this entry is completed, this field of this entry is valid, and carry the operation result of file transfer.</t>
  </si>
  <si>
    <t xml:space="preserve">.1.3.6.1.4.1.41970.1.1.10.2.11.1.1.1.8</t>
  </si>
  <si>
    <t xml:space="preserve">orionFileTransComplete</t>
  </si>
  <si>
    <t xml:space="preserve">while the file transfer of use parameters stored by this entry is completed the value of this field will be true(1), and if not completed false(2).</t>
  </si>
  <si>
    <t xml:space="preserve">.1.3.6.1.4.1.41970.1.1.10.2.11.1.1.1.9</t>
  </si>
  <si>
    <t xml:space="preserve">orionFileTransDataLength</t>
  </si>
  <si>
    <t xml:space="preserve">The file length transferred, after the transfer is complete, this value is come to valid -- the valude of field orionFileTransComplete is true(1).</t>
  </si>
  <si>
    <t xml:space="preserve">.1.3.6.1.4.1.41970.1.1.10.2.11.1.1.1.10</t>
  </si>
  <si>
    <t xml:space="preserve">orionFileTransEntryStatus</t>
  </si>
  <si>
    <t xml:space="preserve">Entry status of this entry. and the means in this enviraments can reffer to the text-convention definition of the RowStatus.</t>
  </si>
  <si>
    <t xml:space="preserve">.1.3.6.1.4.1.41970.1.1.10.2.11.1.1.1.11</t>
  </si>
  <si>
    <t xml:space="preserve">orionFileTransServerAddr6</t>
  </si>
  <si>
    <t xml:space="preserve">This object tell the ipv6 address of transfer destination when required for file transmittion.</t>
  </si>
  <si>
    <t xml:space="preserve">.1.3.6.1.4.1.41970.1.1.10.2.11.1.2.0</t>
  </si>
  <si>
    <t xml:space="preserve">orionFileSystemMaxRoom</t>
  </si>
  <si>
    <t xml:space="preserve">The max room of file system in units of MB.</t>
  </si>
  <si>
    <t xml:space="preserve">.1.3.6.1.4.1.41970.1.1.10.2.11.1.3.0</t>
  </si>
  <si>
    <t xml:space="preserve">orionFileSystemAvailableRoom</t>
  </si>
  <si>
    <t xml:space="preserve">The available room of file system in units of MB.</t>
  </si>
  <si>
    <t xml:space="preserve">ORION-VPLS-LDP-MIB</t>
  </si>
  <si>
    <t xml:space="preserve">1.3.6.1.4.1.41970.1.1.10.2.78</t>
  </si>
  <si>
    <t xml:space="preserve">orionvplsLdpDraft01MIB</t>
  </si>
  <si>
    <t xml:space="preserve">Copyright (C) orion NETWORKS.           This MIB module contains managed object definitions for           LDP signalled Virtual Private LAN Services as in           [RFC4762]           This MIB module enables the use of any underlying PseudoWire           network.</t>
  </si>
  <si>
    <t xml:space="preserve">1.3.6.1.4.1.41970.1.1.10.2.78.0</t>
  </si>
  <si>
    <t xml:space="preserve">orionvplsLdpNotifications</t>
  </si>
  <si>
    <t xml:space="preserve">1.3.6.1.4.1.41970.1.1.10.2.78.1</t>
  </si>
  <si>
    <t xml:space="preserve">orionvplsLdpObjects</t>
  </si>
  <si>
    <t xml:space="preserve">1.3.6.1.4.1.41970.1.1.10.2.78.1.1</t>
  </si>
  <si>
    <t xml:space="preserve">orionvplsLdpConfigTable</t>
  </si>
  <si>
    <t xml:space="preserve">This table specifies information for configuring                and monitoring LDP specific parameters for                Virtual Private Lan Services(VPLS).</t>
  </si>
  <si>
    <t xml:space="preserve">1.3.6.1.4.1.41970.1.1.10.2.78.1.1.1</t>
  </si>
  <si>
    <t xml:space="preserve">orionvplsLdpConfigEntry</t>
  </si>
  <si>
    <t xml:space="preserve">A row in this table represents LDP specific information            for Virtual Private Lan Service(VPLS) in a packet network.            It is indexed by orionvplsConfigIndex, which uniquely            identifies a single VPLS.            A row is automatically created when a VPLS service is            configured using LDP signalling.            None of the read-create objects values can be            changed when vplsRowStatus is in the active(1)            state. Changes are allowed when the orionvplsRowStatus            is in notInService(2) or notReady(3) states only.            If the operator need to change one of the values            for an active row the orionvplsConfigRowStatus should be            first changed to notInService(2), the objects may            be changed now, and later to active(1) in order to            re-initiate the signaling process with the new            values in effect.</t>
  </si>
  <si>
    <t xml:space="preserve">1.3.6.1.4.1.41970.1.1.10.2.78.1.1.1.1</t>
  </si>
  <si>
    <t xml:space="preserve">orionvplsLdpPwIndex</t>
  </si>
  <si>
    <t xml:space="preserve">Index for pesudowire using LDp signal. This figures out one PW with one peer</t>
  </si>
  <si>
    <t xml:space="preserve">1.3.6.1.4.1.41970.1.1.10.2.78.1.1.1.2</t>
  </si>
  <si>
    <t xml:space="preserve">orionvplsLdpPeerAddr</t>
  </si>
  <si>
    <t xml:space="preserve">This object contains the value of the peer node address            of the PW/PE maintenance protocol entity.  This object            SHOULD contain a value of all zeroes if not applicable            (pwPeerAddrType is 'unknown').            The value of this object must be             specifed when the row is created and cannot             be changed while the row status is active(1)</t>
  </si>
  <si>
    <t xml:space="preserve">1.3.6.1.4.1.41970.1.1.10.2.78.1.1.1.3</t>
  </si>
  <si>
    <t xml:space="preserve">orionvplsLdpPwId</t>
  </si>
  <si>
    <t xml:space="preserve">Same as VC ID. Please refer to system configuration guide for more details.</t>
  </si>
  <si>
    <t xml:space="preserve">1.3.6.1.4.1.41970.1.1.10.2.78.1.1.1.4</t>
  </si>
  <si>
    <t xml:space="preserve">orionvplsPwType</t>
  </si>
  <si>
    <t xml:space="preserve">This object specifies if MAC address withdrawal                is enabled in this service. If this object is true then                Mac address withdrawl Learning is enabled. If false,                then Mac Learning is disabled.</t>
  </si>
  <si>
    <t xml:space="preserve">1.3.6.1.4.1.41970.1.1.10.2.78.1.1.1.5</t>
  </si>
  <si>
    <t xml:space="preserve">orionvplsPwEncapType</t>
  </si>
  <si>
    <t xml:space="preserve">This value indicates the emulated service to be carried over           this PW.</t>
  </si>
  <si>
    <t xml:space="preserve">1.3.6.1.4.1.41970.1.1.10.2.78.1.1.1.6</t>
  </si>
  <si>
    <t xml:space="preserve">orionvplsLdpNeighborRowStatus</t>
  </si>
  <si>
    <t xml:space="preserve">This variable is used to create, modify, and/or             delete a row in this table.  When a row in this             table is in active(1) state.</t>
  </si>
  <si>
    <t xml:space="preserve">1.3.6.1.4.1.41970.1.1.10.2.78.2</t>
  </si>
  <si>
    <t xml:space="preserve">orionvplsLdpConformance</t>
  </si>
  <si>
    <t xml:space="preserve">1.3.6.1.4.1.41970.1.1.10.2.78.2.1</t>
  </si>
  <si>
    <t xml:space="preserve">orionvplsLdpCompliances</t>
  </si>
  <si>
    <t xml:space="preserve">1.3.6.1.4.1.41970.1.1.10.2.78.2.1.1</t>
  </si>
  <si>
    <t xml:space="preserve">orionvplsLdpModuleFullCompliance</t>
  </si>
  <si>
    <t xml:space="preserve">Compliance requirement for implementations that            provide full support for VPLS-LDP-DRAFT-01-MIB.            Such devices can then be monitored and configured using            this MIB module.</t>
  </si>
  <si>
    <t xml:space="preserve">1.3.6.1.4.1.41970.1.1.10.2.78.2.1.2</t>
  </si>
  <si>
    <t xml:space="preserve">orionvplsLdpModuleReadOnlyCompliance</t>
  </si>
  <si>
    <t xml:space="preserve">Compliance requirement for implementations that only            provide read-only support for VPLS-LDP-DRAFT-01-MIB.            Such devices can then be monitored but cannot be            configured using this MIB modules.</t>
  </si>
  <si>
    <t xml:space="preserve">1.3.6.1.4.1.41970.1.1.10.2.78.2.2</t>
  </si>
  <si>
    <t xml:space="preserve">orionvplsLdpGroups</t>
  </si>
  <si>
    <t xml:space="preserve">ORION-MPLS-SIGNAL-MIB.mib</t>
  </si>
  <si>
    <t xml:space="preserve">1.3.6.1.4.1.41970.1.1.10.2.98.1.1.1.1</t>
  </si>
  <si>
    <t xml:space="preserve">orionMplsVersion</t>
  </si>
  <si>
    <t xml:space="preserve">Current mpls version used</t>
  </si>
  <si>
    <t xml:space="preserve">1.3.6.1.4.1.41970.1.1.10.2.98.1.1.1.2</t>
  </si>
  <si>
    <t xml:space="preserve">orionMPLSSignal</t>
  </si>
  <si>
    <t xml:space="preserve">MPLS signal we support</t>
  </si>
  <si>
    <t xml:space="preserve">1.3.6.1.4.1.41970.1.1.10.2.98.1.1.1.3</t>
  </si>
  <si>
    <t xml:space="preserve">orionMPLSTESignal</t>
  </si>
  <si>
    <t xml:space="preserve">Enable TE or not</t>
  </si>
  <si>
    <t xml:space="preserve">1.3.6.1.4.1.41970.1.1.10.2.98.1.1.2.1</t>
  </si>
  <si>
    <t xml:space="preserve">orionMPLSConfigLspNum</t>
  </si>
  <si>
    <t xml:space="preserve">The number of static LSP configuration</t>
  </si>
  <si>
    <t xml:space="preserve">1.3.6.1.4.1.41970.1.1.10.2.98.1.1.2.2</t>
  </si>
  <si>
    <t xml:space="preserve">orionMPLSActiveLspNum</t>
  </si>
  <si>
    <t xml:space="preserve">Total number of active LSP</t>
  </si>
  <si>
    <t xml:space="preserve">1.3.6.1.4.1.41970.1.1.10.2.98.1.1.3</t>
  </si>
  <si>
    <t xml:space="preserve">orionMPLSAdministrativeGroupTable</t>
  </si>
  <si>
    <t xml:space="preserve">Information describing the configured  parame-ters and cumulative statistics of the LSP Administrative Group</t>
  </si>
  <si>
    <t xml:space="preserve">1.3.6.1.4.1.41970.1.1.10.2.98.1.1.3.1</t>
  </si>
  <si>
    <t xml:space="preserve">orionMPLSAdministrativeGroupEntry</t>
  </si>
  <si>
    <t xml:space="preserve">The entry of orionMPLSAdministrativeGroupTable</t>
  </si>
  <si>
    <t xml:space="preserve">1.3.6.1.4.1.41970.1.1.10.2.98.1.1.3.1.1</t>
  </si>
  <si>
    <t xml:space="preserve">orionMPLSFecIndex</t>
  </si>
  <si>
    <t xml:space="preserve">The index which uniquely identifies this entry</t>
  </si>
  <si>
    <t xml:space="preserve">1.3.6.1.4.1.41970.1.1.10.2.98.1.1.3.1.2</t>
  </si>
  <si>
    <t xml:space="preserve">orionMPLSLSPName</t>
  </si>
  <si>
    <t xml:space="preserve">LSP name</t>
  </si>
  <si>
    <t xml:space="preserve">1.3.6.1.4.1.41970.1.1.10.2.98.1.1.3.1.3</t>
  </si>
  <si>
    <t xml:space="preserve">orionMPLSLSPStates</t>
  </si>
  <si>
    <t xml:space="preserve">LSP states</t>
  </si>
  <si>
    <t xml:space="preserve">1.3.6.1.4.1.41970.1.1.10.2.98.1.1.3.1.4</t>
  </si>
  <si>
    <t xml:space="preserve">orionMPLSLSPForwardBytes</t>
  </si>
  <si>
    <t xml:space="preserve">Forwarding bytes by LSP,where 0 means does not support</t>
  </si>
  <si>
    <t xml:space="preserve">1.3.6.1.4.1.41970.1.1.10.2.98.1.1.3.1.5</t>
  </si>
  <si>
    <t xml:space="preserve">orionMPLSLSPForwardPackets</t>
  </si>
  <si>
    <t xml:space="preserve">Forwarding packets by LSP,where 0 means does not support</t>
  </si>
  <si>
    <t xml:space="preserve">1.3.6.1.4.1.41970.1.1.10.2.98.1.1.3.1.6</t>
  </si>
  <si>
    <t xml:space="preserve">orionMPLSLSPActiveTime</t>
  </si>
  <si>
    <t xml:space="preserve">LSP Active time</t>
  </si>
  <si>
    <t xml:space="preserve">1.3.6.1.4.1.41970.1.1.10.2.98.1.1.3.1.7</t>
  </si>
  <si>
    <t xml:space="preserve">orionMPLSLSPCreationTime</t>
  </si>
  <si>
    <t xml:space="preserve">LSP creation time</t>
  </si>
  <si>
    <t xml:space="preserve">1.3.6.1.4.1.41970.1.1.10.2.98.1.1.3.1.8</t>
  </si>
  <si>
    <t xml:space="preserve">orionMPLSLSPPrimaryCreationTime</t>
  </si>
  <si>
    <t xml:space="preserve">Primary LSP creation time</t>
  </si>
  <si>
    <t xml:space="preserve">1.3.6.1.4.1.41970.1.1.10.2.98.1.1.3.1.9</t>
  </si>
  <si>
    <t xml:space="preserve">orionMPLSLSPSwitchTimes</t>
  </si>
  <si>
    <t xml:space="preserve">Total primary-standby switching times</t>
  </si>
  <si>
    <t xml:space="preserve">1.3.6.1.4.1.41970.1.1.10.2.98.1.1.3.1.10</t>
  </si>
  <si>
    <t xml:space="preserve">orionMPLSLSPLatestSwitchTime</t>
  </si>
  <si>
    <t xml:space="preserve">The latest switching time</t>
  </si>
  <si>
    <t xml:space="preserve">1.3.6.1.4.1.41970.1.1.10.2.98.1.1.3.1.11</t>
  </si>
  <si>
    <t xml:space="preserve">orionMPLSLSPPathchangeTime</t>
  </si>
  <si>
    <t xml:space="preserve">The latest LSP change time</t>
  </si>
  <si>
    <t xml:space="preserve">1.3.6.1.4.1.41970.1.1.10.2.98.1.1.3.1.12</t>
  </si>
  <si>
    <t xml:space="preserve">orionMPLSLSPConfigChangeTime</t>
  </si>
  <si>
    <t xml:space="preserve">The Latest LSP configuration change time</t>
  </si>
  <si>
    <t xml:space="preserve">1.3.6.1.4.1.41970.1.1.10.2.98.1.1.3.1.13</t>
  </si>
  <si>
    <t xml:space="preserve">orionMPLSLSPBackupPath</t>
  </si>
  <si>
    <t xml:space="preserve">Backup path name</t>
  </si>
  <si>
    <t xml:space="preserve">1.3.6.1.4.1.41970.1.1.10.2.98.1.1.3.1.14</t>
  </si>
  <si>
    <t xml:space="preserve">orionMPLSLSPOperationPath</t>
  </si>
  <si>
    <t xml:space="preserve">Operational path which is used</t>
  </si>
  <si>
    <t xml:space="preserve">1.3.6.1.4.1.41970.1.1.10.2.98.1.1.3.1.15</t>
  </si>
  <si>
    <t xml:space="preserve">orionMPLSLSPIngress</t>
  </si>
  <si>
    <t xml:space="preserve">LSP ingress</t>
  </si>
  <si>
    <t xml:space="preserve">1.3.6.1.4.1.41970.1.1.10.2.98.1.1.3.1.16</t>
  </si>
  <si>
    <t xml:space="preserve">orionMPLSLSPDestination</t>
  </si>
  <si>
    <t xml:space="preserve">LSP egress</t>
  </si>
  <si>
    <t xml:space="preserve">1.3.6.1.4.1.41970.1.1.10.2.98.1.1.3.1.17</t>
  </si>
  <si>
    <t xml:space="preserve">orionMPLSLSPAdministrativeGroupName</t>
  </si>
  <si>
    <t xml:space="preserve">LSP Administrative Group name</t>
  </si>
  <si>
    <t xml:space="preserve">ORION-VPLS-BGP-MIB</t>
  </si>
  <si>
    <t xml:space="preserve">1.3.6.1.4.1.41970.1.1.10.2.79</t>
  </si>
  <si>
    <t xml:space="preserve">orionvplsBgpDraft01MIB</t>
  </si>
  <si>
    <t xml:space="preserve">Copyright (C) orion Networks (2010).           This MIB module contains managed object definitions for           BGP signalled Virtual Private LAN Services as in           [RFC4761]           This MIB module enables the use of any underlying PseudoWire           network.</t>
  </si>
  <si>
    <t xml:space="preserve">1.3.6.1.4.1.41970.1.1.10.2.79.1</t>
  </si>
  <si>
    <t xml:space="preserve">orionvplsBgpObjects</t>
  </si>
  <si>
    <t xml:space="preserve">1.3.6.1.4.1.41970.1.1.10.2.79.1.1</t>
  </si>
  <si>
    <t xml:space="preserve">orionvplsBgpVETable</t>
  </si>
  <si>
    <t xml:space="preserve">This table associates VPLS Edge devices to a VPLS instance</t>
  </si>
  <si>
    <t xml:space="preserve">1.3.6.1.4.1.41970.1.1.10.2.79.1.1.1</t>
  </si>
  <si>
    <t xml:space="preserve">orionvplsBgpVEEntry</t>
  </si>
  <si>
    <t xml:space="preserve">An entry in this table is created for each VE Id             configured on a PE for a particular VPLS service             instance.</t>
  </si>
  <si>
    <t xml:space="preserve">1.3.6.1.4.1.41970.1.1.10.2.79.1.1.1.1</t>
  </si>
  <si>
    <t xml:space="preserve">orionvplsBgpVEindex</t>
  </si>
  <si>
    <t xml:space="preserve">A secondary index for the conceptual row identifying                VE in a VPLS instance.</t>
  </si>
  <si>
    <t xml:space="preserve">1.3.6.1.4.1.41970.1.1.10.2.79.1.1.1.2</t>
  </si>
  <si>
    <t xml:space="preserve">orionvplsBgpVEId</t>
  </si>
  <si>
    <t xml:space="preserve">Unique index identifying a VE within an             instance of a VPLS service.</t>
  </si>
  <si>
    <t xml:space="preserve">1.3.6.1.4.1.41970.1.1.10.2.79.1.1.1.3</t>
  </si>
  <si>
    <t xml:space="preserve">orionvplsBgpRangeSize</t>
  </si>
  <si>
    <t xml:space="preserve">Descriptive name for the site or u-PE assciated with this VE Id</t>
  </si>
  <si>
    <t xml:space="preserve">1.3.6.1.4.1.41970.1.1.10.2.79.1.1.1.4</t>
  </si>
  <si>
    <t xml:space="preserve">orionvplsBgpVEPreference</t>
  </si>
  <si>
    <t xml:space="preserve">Specifies the preference of the VE Id on this PE             if the site is multi-homed and VE Id is re-used.             Set this 0 if the site is NOT dual-homed or multi-homed.</t>
  </si>
  <si>
    <t xml:space="preserve">1.3.6.1.4.1.41970.1.1.10.2.79.1.1.1.5</t>
  </si>
  <si>
    <t xml:space="preserve">orionvplsBgpVERowStatus</t>
  </si>
  <si>
    <t xml:space="preserve">This variable is used to create, modify, and/or             delete a row in this table.  When a row in this             table is in active(1) state, no objects in that row             can be modified except orionvplsBgpSiteRowStatus.</t>
  </si>
  <si>
    <t xml:space="preserve">1.3.6.1.4.1.41970.1.1.10.2.79.1.2</t>
  </si>
  <si>
    <t xml:space="preserve">orionvplsBgpPwBindTable</t>
  </si>
  <si>
    <t xml:space="preserve">This table provides BGP specific information for                an association between a VPLS service and the                corresponding Pseudo Wires. A service can have more                than one Pseudo Wire association. Pseudo Wires are                defined in the pwTable</t>
  </si>
  <si>
    <t xml:space="preserve">1.3.6.1.4.1.41970.1.1.10.2.79.1.2.1</t>
  </si>
  <si>
    <t xml:space="preserve">orionvplsBgpPwBindEntry</t>
  </si>
  <si>
    <t xml:space="preserve">Each row represents an association between a                VPLS instance and one or more Pseudo Wires                defined in the pwTable. Each index is unique                in describing an entry in this table. However                both indexes are required to define the one                to many association of service to pseudowire.                An entry in this table in instantiated only when                BGP signalling is used to configure VPLS service.                Each entry in this table provides BGP specific                information for the VPlS represented by                orionvplsConfigIndex.</t>
  </si>
  <si>
    <t xml:space="preserve">1.3.6.1.4.1.41970.1.1.10.2.79.1.2.1.1</t>
  </si>
  <si>
    <t xml:space="preserve">orionvplsBgpPwBindLocalVEId</t>
  </si>
  <si>
    <t xml:space="preserve">Identifies the local VE that this Pseudo Wire                 is associated with.</t>
  </si>
  <si>
    <t xml:space="preserve">1.3.6.1.4.1.41970.1.1.10.2.79.1.2.1.2</t>
  </si>
  <si>
    <t xml:space="preserve">orionvplsBgpPwBindRemoteVEId</t>
  </si>
  <si>
    <t xml:space="preserve">Identifies the remote VE that this Pseudo Wire                 is associated with.</t>
  </si>
  <si>
    <t xml:space="preserve">1.3.6.1.4.1.41970.1.1.10.2.79.2</t>
  </si>
  <si>
    <t xml:space="preserve">orionvplsBgpConformance</t>
  </si>
  <si>
    <t xml:space="preserve">1.3.6.1.4.1.41970.1.1.10.2.79.2.1</t>
  </si>
  <si>
    <t xml:space="preserve">orionvplsBgpCompliances</t>
  </si>
  <si>
    <t xml:space="preserve">1.3.6.1.4.1.41970.1.1.10.2.79.2.1.1</t>
  </si>
  <si>
    <t xml:space="preserve">orionvplsBgpModuleFullCompliance</t>
  </si>
  <si>
    <t xml:space="preserve">Compliance requirement for implementations that            provide full support for VPLS-BGP-DRAFT-01-MIB.            Such devices can then be monitored and configured using            this MIB module.</t>
  </si>
  <si>
    <t xml:space="preserve">1.3.6.1.4.1.41970.1.1.10.2.79.2.1.2</t>
  </si>
  <si>
    <t xml:space="preserve">orionvplsBgpModuleReadOnlyCompliance</t>
  </si>
  <si>
    <t xml:space="preserve">Compliance requirement for implementations that only            provide read-only support for VPLS-BGP-DRAFT-01-MIB.            Such devices can then be monitored but cannot be            configured using this MIB modules.</t>
  </si>
  <si>
    <t xml:space="preserve">1.3.6.1.4.1.41970.1.1.10.2.79.2.2</t>
  </si>
  <si>
    <t xml:space="preserve">orionvplsBgpGroups</t>
  </si>
  <si>
    <t xml:space="preserve">The group of objects supporting management of VPLS                Edge devices for L2VPN VPLS services using BGP</t>
  </si>
  <si>
    <t xml:space="preserve">1.3.6.1.4.1.41970.1.1.10.2.79.2.2.2</t>
  </si>
  <si>
    <t xml:space="preserve">orionvplsBgpVEGroup</t>
  </si>
  <si>
    <t xml:space="preserve">1.3.6.1.4.1.41970.1.1.10.2.79.2.2.3</t>
  </si>
  <si>
    <t xml:space="preserve">orionvplsBgpPwBindGroup</t>
  </si>
  <si>
    <t xml:space="preserve">The group of objects supporting management of                Pseudo Wires for L2VPN VPLS services using BGP</t>
  </si>
  <si>
    <t xml:space="preserve">ORION-VPLS-GENERIC-MIB</t>
  </si>
  <si>
    <t xml:space="preserve">1.3.6.1.4.1.41970.1.1.10.2.77</t>
  </si>
  <si>
    <t xml:space="preserve">orionvplsGenericDraft01MIB</t>
  </si>
  <si>
    <t xml:space="preserve">Copyright (C) orion Networks.           This MIB module contains generic managed object definitions           for Virtual Private LAN Services as in [RFC4762] and           [RFC4761]           This MIB module enables the use of any underlying PseudoWire           network.</t>
  </si>
  <si>
    <t xml:space="preserve">1.3.6.1.4.1.41970.1.1.10.2.77.0</t>
  </si>
  <si>
    <t xml:space="preserve">orionvplsNotifications</t>
  </si>
  <si>
    <t xml:space="preserve">1.3.6.1.4.1.41970.1.1.10.2.77.0.1</t>
  </si>
  <si>
    <t xml:space="preserve">orionvplsFwdFullAlarmRaised</t>
  </si>
  <si>
    <t xml:space="preserve">The orionvplsFwdFullAlarmRaised notification is                generated when the utilization of the Forwarding                database is above the value specified by                orionvplsConfigFwdFullHighWatermark.</t>
  </si>
  <si>
    <t xml:space="preserve">1.3.6.1.4.1.41970.1.1.10.2.77.0.2</t>
  </si>
  <si>
    <t xml:space="preserve">orionvplsFwdFullAlarmCleared</t>
  </si>
  <si>
    <t xml:space="preserve">The orionvplsFwdFullAlarmCleared notification is                generated when the utilization of the Forwarding                database is below the value specified by                orionvplsConfigFwdFullLowWatermark.</t>
  </si>
  <si>
    <t xml:space="preserve">1.3.6.1.4.1.41970.1.1.10.2.77.1</t>
  </si>
  <si>
    <t xml:space="preserve">orionvplsObjects</t>
  </si>
  <si>
    <t xml:space="preserve">1.3.6.1.4.1.41970.1.1.10.2.77.1.1</t>
  </si>
  <si>
    <t xml:space="preserve">orionvplsConfigIndexNext</t>
  </si>
  <si>
    <t xml:space="preserve">This object contains an appropriate value to be used           for orionvplsConfigIndex when creating entries in the           orionvplsConfigTable. The value 0 indicates that no           unassigned entries are available.  To obtain the           value of orionvplsConfigIndex for a new entry in the           orionvplsConfigTable, the manager issues a management           protocol retrieval operation to obtain the current           value of orionvplsConfigIndex.  After each retrieval           operation, the agent should modify the value to           reflect the next unassigned index.  After a manager           retrieves a value the agent will determine through           its local policy when this index value will be made           available for reuse.</t>
  </si>
  <si>
    <t xml:space="preserve">1.3.6.1.4.1.41970.1.1.10.2.77.1.2</t>
  </si>
  <si>
    <t xml:space="preserve">orionvplsConfigTable</t>
  </si>
  <si>
    <t xml:space="preserve">This table specifies information for configuring                and monitoring Virtual Private Lan Services(VPLS)</t>
  </si>
  <si>
    <t xml:space="preserve">1.3.6.1.4.1.41970.1.1.10.2.77.1.2.1</t>
  </si>
  <si>
    <t xml:space="preserve">orionvplsConfigEntry</t>
  </si>
  <si>
    <t xml:space="preserve">A row in this table represents a Virtual Private Lan            Service(VPLS) in a packet network. It is indexed by            orionvplsConfigIndex, which uniquely identifies a single VPLS.            A row is created by the operator or by the agent if a            VPLS service is created by non-SNMP application or            due to autodiscovery process.            None of the read-create objects values can be            changed when orionvplsConfigRowStatus is in the active(1)            state. Changes are allowed when the orionvplsConfigRowStatus            is in notInService(2) or notReady(3) states only.            If the operator need to change one of the values            for an active row the orionvplsConfigRowStatus should be            first changed to notInService(2), the objects may            be changed now, and later to active(1) in order to            re-initiate the signaling process with the new            values in effect.</t>
  </si>
  <si>
    <t xml:space="preserve">1.3.6.1.4.1.41970.1.1.10.2.77.1.2.1.1</t>
  </si>
  <si>
    <t xml:space="preserve">orionvplsConfigIndex</t>
  </si>
  <si>
    <t xml:space="preserve">Unique index for the conceptual row identifying                a VPLS service.</t>
  </si>
  <si>
    <t xml:space="preserve">1.3.6.1.4.1.41970.1.1.10.2.77.1.2.1.10</t>
  </si>
  <si>
    <t xml:space="preserve">orionvplsConfigRowStatus</t>
  </si>
  <si>
    <t xml:space="preserve">For creating, modifying, and deleting this row.                None of the read-create objects in the                conceptual rows may be changed when this                object is in the active(1) state.</t>
  </si>
  <si>
    <t xml:space="preserve">1.3.6.1.4.1.41970.1.1.10.2.77.1.2.1.11</t>
  </si>
  <si>
    <t xml:space="preserve">orionvplsConfigMtu</t>
  </si>
  <si>
    <t xml:space="preserve">The value of this object specifies the MTU of this                vpls instance.</t>
  </si>
  <si>
    <t xml:space="preserve">1.3.6.1.4.1.41970.1.1.10.2.77.1.2.1.12</t>
  </si>
  <si>
    <t xml:space="preserve">orionvplsConfigVpnId</t>
  </si>
  <si>
    <t xml:space="preserve">This objects indicates the IEEE 802-1990                VPN ID of the associated VPLS service.</t>
  </si>
  <si>
    <t xml:space="preserve">1.3.6.1.4.1.41970.1.1.10.2.77.1.2.1.13</t>
  </si>
  <si>
    <t xml:space="preserve">orionvplsConfigServiceType</t>
  </si>
  <si>
    <t xml:space="preserve">The value of this object specifies the type of                service emulated by this vpls instance. Invalid for RFC 4762</t>
  </si>
  <si>
    <t xml:space="preserve">1.3.6.1.4.1.41970.1.1.10.2.77.1.2.1.14</t>
  </si>
  <si>
    <t xml:space="preserve">orionvplsConfigServiceSignal</t>
  </si>
  <si>
    <t xml:space="preserve">The value of this object indicates                 vpls is created with LDP or BGP signalling.                 The value of this object must be                 specifed when the row is created and cannot                 be changed while the row status is active(1)</t>
  </si>
  <si>
    <t xml:space="preserve">1.3.6.1.4.1.41970.1.1.10.2.77.1.2.1.2</t>
  </si>
  <si>
    <t xml:space="preserve">orionvplsConfigName</t>
  </si>
  <si>
    <t xml:space="preserve">A textual name of the VPLS.                If there is no local name, or this object is                otherwise not applicable, then this object MUST                contain a zero-length octet string</t>
  </si>
  <si>
    <t xml:space="preserve">1.3.6.1.4.1.41970.1.1.10.2.77.1.2.1.3</t>
  </si>
  <si>
    <t xml:space="preserve">orionvplsConfigDescr</t>
  </si>
  <si>
    <t xml:space="preserve">A textual string containing information about the               VPLS service. If there is no information for this VPLS               service, then this object MUST contain a zero-length               octet string.</t>
  </si>
  <si>
    <t xml:space="preserve">1.3.6.1.4.1.41970.1.1.10.2.77.1.2.1.4</t>
  </si>
  <si>
    <t xml:space="preserve">orionvplsConfigAdminStatus</t>
  </si>
  <si>
    <t xml:space="preserve">The desired administrative state of the VPLS                service. If the administrative status of the                Vpls service is changed to enable then this                service is able to utilize the pseudo wire to                perform the tasks of a VPLS service.                The testing(3) state indicates that no operational                packets can be passed.</t>
  </si>
  <si>
    <t xml:space="preserve">1.3.6.1.4.1.41970.1.1.10.2.77.1.2.1.5</t>
  </si>
  <si>
    <t xml:space="preserve">orionvplsConfigMacLearning</t>
  </si>
  <si>
    <t xml:space="preserve">This object specifies if MAC Learning is enabled                in this service. If this object is true then Mac                Learning is enabled. If false, then Mac Learning is                disabled.</t>
  </si>
  <si>
    <t xml:space="preserve">1.3.6.1.4.1.41970.1.1.10.2.77.1.2.1.6</t>
  </si>
  <si>
    <t xml:space="preserve">orionvplsConfigDiscardUnknownDest</t>
  </si>
  <si>
    <t xml:space="preserve">If the value of this object is 'true', then frames                received with an unknown destination MAC are discarded                in this VPLS. If 'false', then the packets are                processed.</t>
  </si>
  <si>
    <t xml:space="preserve">1.3.6.1.4.1.41970.1.1.10.2.77.1.2.1.7</t>
  </si>
  <si>
    <t xml:space="preserve">orionvplsConfigMacAging</t>
  </si>
  <si>
    <t xml:space="preserve">If the value of this object is 'true'                then the MAC aging process is enabled in                this VPLS. If 'false', then the MAC aging process                is disabled</t>
  </si>
  <si>
    <t xml:space="preserve">1.3.6.1.4.1.41970.1.1.10.2.77.1.2.1.8</t>
  </si>
  <si>
    <t xml:space="preserve">orionvplsConfigFwdFullHighWatermark</t>
  </si>
  <si>
    <t xml:space="preserve">This object specifies the utilization of the                forwarding database for this VPLS instance at                which the orionvplsFwdFullAlarmRaised notification                will be sent.</t>
  </si>
  <si>
    <t xml:space="preserve">1.3.6.1.4.1.41970.1.1.10.2.77.1.2.1.9</t>
  </si>
  <si>
    <t xml:space="preserve">orionvplsConfigFwdFullLowWatermark</t>
  </si>
  <si>
    <t xml:space="preserve">This object specifies the utilization of the                forwarding database for this VPLS instance                at which the orionvplsFwdFullAlarmCleared                notification will be sent</t>
  </si>
  <si>
    <t xml:space="preserve">1.3.6.1.4.1.41970.1.1.10.2.77.1.3</t>
  </si>
  <si>
    <t xml:space="preserve">orionvplsStatusTable</t>
  </si>
  <si>
    <t xml:space="preserve">This table provides information for monitoring                Virtual Private Lan Services(VPLS)</t>
  </si>
  <si>
    <t xml:space="preserve">1.3.6.1.4.1.41970.1.1.10.2.77.1.3.1</t>
  </si>
  <si>
    <t xml:space="preserve">orionvplsStatusEntry</t>
  </si>
  <si>
    <t xml:space="preserve">A row in this table represents a Virtual Private Lan            Service(VPLS) in a packet network. It is indexed by            orionvplsConfigIndex, which uniquely identifies a single VPLS.            A row in this table is automatically created by the agent            when a VPLS service is configured.</t>
  </si>
  <si>
    <t xml:space="preserve">1.3.6.1.4.1.41970.1.1.10.2.77.1.3.1.1</t>
  </si>
  <si>
    <t xml:space="preserve">orionvplsStatusOperStatus</t>
  </si>
  <si>
    <t xml:space="preserve">The current operational state of this VPLS Service.</t>
  </si>
  <si>
    <t xml:space="preserve">1.3.6.1.4.1.41970.1.1.10.2.77.1.3.1.2</t>
  </si>
  <si>
    <t xml:space="preserve">orionvplsStatusPeerCount</t>
  </si>
  <si>
    <t xml:space="preserve">This objects specifies the number of peers                present in this vpls instance.</t>
  </si>
  <si>
    <t xml:space="preserve">1.3.6.1.4.1.41970.1.1.10.2.77.1.4</t>
  </si>
  <si>
    <t xml:space="preserve">orionvplsPwBindTable</t>
  </si>
  <si>
    <t xml:space="preserve">This table provides an association between a                VPLS service and the corresponding Pseudo                Wires. A service can have more than one Pseudo                Wire association. Pseudo Wires are defined in                the pwTable</t>
  </si>
  <si>
    <t xml:space="preserve">1.3.6.1.4.1.41970.1.1.10.2.77.1.4.1</t>
  </si>
  <si>
    <t xml:space="preserve">orionvplsPwBindEntry</t>
  </si>
  <si>
    <t xml:space="preserve">Each row represents an association between a                VPLS instance and one or more Pseudo Wires                defined in the pwTable. Each index is unique                in describing an entry in this table. However                both indexes are required to define the one                to many association of service to                pseudowire</t>
  </si>
  <si>
    <t xml:space="preserve">1.3.6.1.4.1.41970.1.1.10.2.77.1.4.1.1</t>
  </si>
  <si>
    <t xml:space="preserve">orionvplsPwBindIndex</t>
  </si>
  <si>
    <t xml:space="preserve">Unique index for PW bind in vpls instance</t>
  </si>
  <si>
    <t xml:space="preserve">1.3.6.1.4.1.41970.1.1.10.2.77.1.4.1.2</t>
  </si>
  <si>
    <t xml:space="preserve">orionvplsPwBindConfigType</t>
  </si>
  <si>
    <t xml:space="preserve">The value of this object indicates                 whether the Pseudo Wire binding was created                 manually or via autodiscovery.                 The value of this object must be                 specifed when the row is created and cannot                 be changed while the row status is active(1)</t>
  </si>
  <si>
    <t xml:space="preserve">1.3.6.1.4.1.41970.1.1.10.2.77.1.4.1.3</t>
  </si>
  <si>
    <t xml:space="preserve">orionvplsPwBindType</t>
  </si>
  <si>
    <t xml:space="preserve">The value of this object indicates                 whether the Pseudo Wire binding is of                 type mesh or spoke.                 The value of this object must be                 specifed when the row is created and cannot                 be changed while the row status is active(1)</t>
  </si>
  <si>
    <t xml:space="preserve">1.3.6.1.4.1.41970.1.1.10.2.77.1.5</t>
  </si>
  <si>
    <t xml:space="preserve">orionvplsBgpADConfigTable</t>
  </si>
  <si>
    <t xml:space="preserve">This table specifies information for configuring             BGP Auto-discovery parameters for a given Vpls service.</t>
  </si>
  <si>
    <t xml:space="preserve">1.3.6.1.4.1.41970.1.1.10.2.77.1.5.1</t>
  </si>
  <si>
    <t xml:space="preserve">orionvplsBgpADConfigEntry</t>
  </si>
  <si>
    <t xml:space="preserve">A row in this table represents BGP based autodiscovery             is in use for this instance of Vpls.             A row in this table is indexed by orionvplsConfigIndex, which             uniquely identifies a single VPLS.             None of the read-create objects can be changed when             vplsBGPADConfigRowStatus is in active(1) state. Changes             are allowed when the vplsBGPADConfigRowStatus is in             notInService(2) or notReady(3) states only.             If the operator need to change one of the values             for an active row the orionvplsConfigRowStatus should be             first changed to notInService(2), the objects may             be changed now, and later to active(1) in order to             re-initiate the signaling process with the new             values in effect.</t>
  </si>
  <si>
    <t xml:space="preserve">1.3.6.1.4.1.41970.1.1.10.2.77.1.5.1.1</t>
  </si>
  <si>
    <t xml:space="preserve">orionvplsBgpADConfigRouteDistinguisher</t>
  </si>
  <si>
    <t xml:space="preserve">The route distinguisher for this VPLS. See [RFC4364]            for a complete definition of a route distinguisher.            for more details on use of a route distinguisher            for a VPLS service, see [RFC4761]</t>
  </si>
  <si>
    <t xml:space="preserve">1.3.6.1.4.1.41970.1.1.10.2.77.1.5.1.2</t>
  </si>
  <si>
    <t xml:space="preserve">orionvplsBgpADConfigRowStatus</t>
  </si>
  <si>
    <t xml:space="preserve">For creating, modifying, and deleting this row.            None of the read-create objects in the            conceptual rows may be changed when this            object is in the active(1) state.</t>
  </si>
  <si>
    <t xml:space="preserve">1.3.6.1.4.1.41970.1.1.10.2.77.1.6</t>
  </si>
  <si>
    <t xml:space="preserve">orionvplsBgpRteTargetTable</t>
  </si>
  <si>
    <t xml:space="preserve">This table specifies the list of Route Targets              imported or exported by BGP during auto-discovery of VPLS.</t>
  </si>
  <si>
    <t xml:space="preserve">1.3.6.1.4.1.41970.1.1.10.2.77.1.6.1</t>
  </si>
  <si>
    <t xml:space="preserve">orionvplsBgpRteTargetEntry</t>
  </si>
  <si>
    <t xml:space="preserve">An entry in this table specifies the value of the               Route Target being used by BGP. Depending on the value               of vplsBgpRteTargetType an RT might be exported or               imported or both. Every VPLS which              uses auto-discovery for finding peer nodes can import and              export multiple Route Targets. This representation allows              support for hierarchical VPLS.</t>
  </si>
  <si>
    <t xml:space="preserve">1.3.6.1.4.1.41970.1.1.10.2.77.1.6.1.1</t>
  </si>
  <si>
    <t xml:space="preserve">orionvplsBgpRteTargetIndex</t>
  </si>
  <si>
    <t xml:space="preserve">This index along with orionvplsConfigIndex,identifies one entry             in the orionvplsBgpRteTargetTable. By keeping orionvplsConfigIndex             constant and using new value of orionvplsBgpRteTargetIndex user              can configure multiple Route Targets for the same Vpls.</t>
  </si>
  <si>
    <t xml:space="preserve">1.3.6.1.4.1.41970.1.1.10.2.77.1.6.1.2</t>
  </si>
  <si>
    <t xml:space="preserve">orionvplsBgpRteTargetRTType</t>
  </si>
  <si>
    <t xml:space="preserve">Used to define the type of a route target usage.              Route targets can be specified to be imported,              exported, or both.  For a complete definition of a              route target, see [RFC4364]</t>
  </si>
  <si>
    <t xml:space="preserve">1.3.6.1.4.1.41970.1.1.10.2.77.1.6.1.3</t>
  </si>
  <si>
    <t xml:space="preserve">orionvplsBgpRteTargetRT</t>
  </si>
  <si>
    <t xml:space="preserve">The route target associated with the VPLS service.              For more details on use of route targets              for a VPLS service, see [RFC4761]</t>
  </si>
  <si>
    <t xml:space="preserve">1.3.6.1.4.1.41970.1.1.10.2.77.1.6.1.4</t>
  </si>
  <si>
    <t xml:space="preserve">orionvplsBgpRteTargetRTRowStatus</t>
  </si>
  <si>
    <t xml:space="preserve">This variable is used to create, modify, and/or             delete a row in this table.  When a row in this             table is in active(1) state, no objects in that row             can be modified</t>
  </si>
  <si>
    <t xml:space="preserve">1.3.6.1.4.1.41970.1.1.10.2.77.1.7</t>
  </si>
  <si>
    <t xml:space="preserve">orionvplsIfBindTable</t>
  </si>
  <si>
    <t xml:space="preserve">This table provides an association between a                VPLS service and interface. A service can bind                more than one interface.</t>
  </si>
  <si>
    <t xml:space="preserve">1.3.6.1.4.1.41970.1.1.10.2.77.1.7.1</t>
  </si>
  <si>
    <t xml:space="preserve">orionVplsIfBindEntry</t>
  </si>
  <si>
    <t xml:space="preserve">Each row represents an association between a                VPLS instance and one or more interface. Each                index is unique in describing an entry in this table</t>
  </si>
  <si>
    <t xml:space="preserve">1.3.6.1.4.1.41970.1.1.10.2.77.1.7.1.1</t>
  </si>
  <si>
    <t xml:space="preserve">orionvplsIfBindIndex</t>
  </si>
  <si>
    <t xml:space="preserve">Interface index for vpls instance.</t>
  </si>
  <si>
    <t xml:space="preserve">1.3.6.1.4.1.41970.1.1.10.2.77.1.7.1.2</t>
  </si>
  <si>
    <t xml:space="preserve">orionvplsSiteId</t>
  </si>
  <si>
    <t xml:space="preserve">VE id associated with the VPLS service.</t>
  </si>
  <si>
    <t xml:space="preserve">1.3.6.1.4.1.41970.1.1.10.2.77.1.7.1.3</t>
  </si>
  <si>
    <t xml:space="preserve">orionvplsIfRowStatus</t>
  </si>
  <si>
    <t xml:space="preserve">This variable is used to create, modify, and/or             delete a row in this table.  When a row in this             table is in active(1) state, no objects in that row             can be modified except vplsBgpSiteRowStatus.</t>
  </si>
  <si>
    <t xml:space="preserve">1.3.6.1.4.1.41970.1.1.10.2.77.2</t>
  </si>
  <si>
    <t xml:space="preserve">orionvplsConformance</t>
  </si>
  <si>
    <t xml:space="preserve">1.3.6.1.4.1.41970.1.1.10.2.77.2.1</t>
  </si>
  <si>
    <t xml:space="preserve">orionvplsCompliances</t>
  </si>
  <si>
    <t xml:space="preserve">1.3.6.1.4.1.41970.1.1.10.2.77.2.1.1</t>
  </si>
  <si>
    <t xml:space="preserve">orionvplsModuleFullCompliance</t>
  </si>
  <si>
    <t xml:space="preserve">1.3.6.1.4.1.41970.1.1.10.2.77.2.1.2</t>
  </si>
  <si>
    <t xml:space="preserve">orionvplsModuleReadOnlyCompliance</t>
  </si>
  <si>
    <t xml:space="preserve">1.3.6.1.4.1.41970.1.1.10.2.77.2.2</t>
  </si>
  <si>
    <t xml:space="preserve">orionvplsGroups</t>
  </si>
  <si>
    <t xml:space="preserve">1.3.6.1.4.1.41970.1.1.10.2.77.2.2.1</t>
  </si>
  <si>
    <t xml:space="preserve">orionvplsGroup</t>
  </si>
  <si>
    <t xml:space="preserve">1.3.6.1.4.1.41970.1.1.10.2.77.2.2.2</t>
  </si>
  <si>
    <t xml:space="preserve">orionvplsPwBindGroup</t>
  </si>
  <si>
    <t xml:space="preserve">1.3.6.1.4.1.41970.1.1.10.2.77.2.2.3</t>
  </si>
  <si>
    <t xml:space="preserve">orionvplsNotificationGroup</t>
  </si>
  <si>
    <t xml:space="preserve">ORION-URPF-MIB</t>
  </si>
  <si>
    <t xml:space="preserve">1.3.6.1.4.1.41970.1.1.10.2.46.2.2.6</t>
  </si>
  <si>
    <t xml:space="preserve">orionUrpfMIBNotifyGroup</t>
  </si>
  <si>
    <t xml:space="preserve">NOTIFICATION-GROUP</t>
  </si>
  <si>
    <t xml:space="preserve">1.3.6.1.4.1.41970.1.1.10.2.46.2.2.2</t>
  </si>
  <si>
    <t xml:space="preserve">orionUrpfMIBVrfObjectGroup</t>
  </si>
  <si>
    <t xml:space="preserve">OBJECT-GROUP</t>
  </si>
  <si>
    <t xml:space="preserve">1.3.6.1.4.1.41970.1.1.10.2.46.2.2.1</t>
  </si>
  <si>
    <t xml:space="preserve">orionUrpfMIBMainObjectGroup</t>
  </si>
  <si>
    <t xml:space="preserve">1.3.6.1.4.1.41970.1.1.10.2.46.2.2</t>
  </si>
  <si>
    <t xml:space="preserve">orionUrpfMIBGroups</t>
  </si>
  <si>
    <t xml:space="preserve">1.3.6.1.4.1.41970.1.1.10.2.46.2.1.1</t>
  </si>
  <si>
    <t xml:space="preserve">orionUrpfMIBCompliance</t>
  </si>
  <si>
    <t xml:space="preserve">MODULE-COMPLIANCE</t>
  </si>
  <si>
    <t xml:space="preserve">1.3.6.1.4.1.41970.1.1.10.2.46.2.1</t>
  </si>
  <si>
    <t xml:space="preserve">orionUrpfMIBCompliances</t>
  </si>
  <si>
    <t xml:space="preserve">1.3.6.1.4.1.41970.1.1.10.2.46.2</t>
  </si>
  <si>
    <t xml:space="preserve">orionUrpfMIBConformance</t>
  </si>
  <si>
    <t xml:space="preserve">1.3.6.1.4.1.41970.1.1.10.2.46.1.1</t>
  </si>
  <si>
    <t xml:space="preserve">orionUrpfIfDropRateNotify</t>
  </si>
  <si>
    <t xml:space="preserve">1.3.6.1.4.1.41970.1.1.10.2.46.1</t>
  </si>
  <si>
    <t xml:space="preserve">orionUrpfMIBNotifs</t>
  </si>
  <si>
    <t xml:space="preserve">1.3.6.1.4.1.41970.1.1.10.2.46.0.3.1.1.6</t>
  </si>
  <si>
    <t xml:space="preserve">orionUrpfIfVrfName</t>
  </si>
  <si>
    <t xml:space="preserve">OCTETSTRING</t>
  </si>
  <si>
    <t xml:space="preserve">1.3.6.1.4.1.41970.1.1.10.2.46.0.3.1.1.5</t>
  </si>
  <si>
    <t xml:space="preserve">orionUrpfIfWhichRouteTableID</t>
  </si>
  <si>
    <t xml:space="preserve">INTEGER</t>
  </si>
  <si>
    <t xml:space="preserve">1.3.6.1.4.1.41970.1.1.10.2.46.0.3.1.1.4</t>
  </si>
  <si>
    <t xml:space="preserve">orionUrpfIfNotifyDrHoldDownReset</t>
  </si>
  <si>
    <t xml:space="preserve">1.3.6.1.4.1.41970.1.1.10.2.46.0.3.1.1.3</t>
  </si>
  <si>
    <t xml:space="preserve">orionUrpfIfNotifyDropRateThreshold</t>
  </si>
  <si>
    <t xml:space="preserve">UNSIGNED32</t>
  </si>
  <si>
    <t xml:space="preserve">1.3.6.1.4.1.41970.1.1.10.2.46.0.3.1.1.2</t>
  </si>
  <si>
    <t xml:space="preserve">orionUrpfIfDropRateNotifyEnable</t>
  </si>
  <si>
    <t xml:space="preserve">1.3.6.1.4.1.41970.1.1.10.2.46.0.3.1.1.1</t>
  </si>
  <si>
    <t xml:space="preserve">orionUrpfIfCheckStrict</t>
  </si>
  <si>
    <t xml:space="preserve">1.3.6.1.4.1.41970.1.1.10.2.46.0.3.1.1</t>
  </si>
  <si>
    <t xml:space="preserve">orionUrpfIfConfEntry</t>
  </si>
  <si>
    <t xml:space="preserve">SEQUENCE</t>
  </si>
  <si>
    <t xml:space="preserve">1.3.6.1.4.1.41970.1.1.10.2.46.0.3.1</t>
  </si>
  <si>
    <t xml:space="preserve">orionUrpfIfConfTable</t>
  </si>
  <si>
    <t xml:space="preserve">SEQUENCE OF ORIONURPFIFCONFENTRY</t>
  </si>
  <si>
    <t xml:space="preserve">1.3.6.1.4.1.41970.1.1.10.2.46.0.3</t>
  </si>
  <si>
    <t xml:space="preserve">orionUrpfInterfaceConfig</t>
  </si>
  <si>
    <t xml:space="preserve">1.3.6.1.4.1.41970.1.1.10.2.46.0.2.2.1.3</t>
  </si>
  <si>
    <t xml:space="preserve">orionUrpfIfDropRate</t>
  </si>
  <si>
    <t xml:space="preserve">GAUGE32</t>
  </si>
  <si>
    <t xml:space="preserve">1.3.6.1.4.1.41970.1.1.10.2.46.0.2.2.1.2</t>
  </si>
  <si>
    <t xml:space="preserve">orionUrpfIfDrops</t>
  </si>
  <si>
    <t xml:space="preserve">COUNTER32</t>
  </si>
  <si>
    <t xml:space="preserve">1.3.6.1.4.1.41970.1.1.10.2.46.0.2.2.1.1</t>
  </si>
  <si>
    <t xml:space="preserve">orionUrpfIfIpVersion</t>
  </si>
  <si>
    <t xml:space="preserve">1.3.6.1.4.1.41970.1.1.10.2.46.0.2.2.1</t>
  </si>
  <si>
    <t xml:space="preserve">orionUrpfIfMonEntry</t>
  </si>
  <si>
    <t xml:space="preserve">1.3.6.1.4.1.41970.1.1.10.2.46.0.2.2</t>
  </si>
  <si>
    <t xml:space="preserve">orionUrpfIfMonTable</t>
  </si>
  <si>
    <t xml:space="preserve">SEQUENCE OF ORIONURPFIFMONENTRY</t>
  </si>
  <si>
    <t xml:space="preserve">1.3.6.1.4.1.41970.1.1.10.2.46.0.2.1.1.3</t>
  </si>
  <si>
    <t xml:space="preserve">orionUrpfDropRate</t>
  </si>
  <si>
    <t xml:space="preserve">1.3.6.1.4.1.41970.1.1.10.2.46.0.2.1.1.2</t>
  </si>
  <si>
    <t xml:space="preserve">orionUrpfDrops</t>
  </si>
  <si>
    <t xml:space="preserve">1.3.6.1.4.1.41970.1.1.10.2.46.0.2.1.1.1</t>
  </si>
  <si>
    <t xml:space="preserve">orionUrpfIpVersion</t>
  </si>
  <si>
    <t xml:space="preserve">1.3.6.1.4.1.41970.1.1.10.2.46.0.2.1.1</t>
  </si>
  <si>
    <t xml:space="preserve">orionUrpfEntry</t>
  </si>
  <si>
    <t xml:space="preserve">1.3.6.1.4.1.41970.1.1.10.2.46.0.2.1</t>
  </si>
  <si>
    <t xml:space="preserve">orionUrpfTable</t>
  </si>
  <si>
    <t xml:space="preserve">SEQUENCE OF ORIONURPFENTRY</t>
  </si>
  <si>
    <t xml:space="preserve">1.3.6.1.4.1.41970.1.1.10.2.46.0.2</t>
  </si>
  <si>
    <t xml:space="preserve">orionUrpfStatistics</t>
  </si>
  <si>
    <t xml:space="preserve">1.3.6.1.4.1.41970.1.1.10.2.46.0.1.3</t>
  </si>
  <si>
    <t xml:space="preserve">orionUrpfDropNotifyHoldDownTime</t>
  </si>
  <si>
    <t xml:space="preserve">INTEGER32</t>
  </si>
  <si>
    <t xml:space="preserve">1.3.6.1.4.1.41970.1.1.10.2.46.0.1.2</t>
  </si>
  <si>
    <t xml:space="preserve">orionUrpfDropRateWindow</t>
  </si>
  <si>
    <t xml:space="preserve">1.3.6.1.4.1.41970.1.1.10.2.46.0.1.1</t>
  </si>
  <si>
    <t xml:space="preserve">orionUrpfComputeInterval</t>
  </si>
  <si>
    <t xml:space="preserve">1.3.6.1.4.1.41970.1.1.10.2.46.0.1</t>
  </si>
  <si>
    <t xml:space="preserve">orionUrpfScalar</t>
  </si>
  <si>
    <t xml:space="preserve">1.3.6.1.4.1.41970.1.1.10.2.46.0</t>
  </si>
  <si>
    <t xml:space="preserve">orionUrpfMIBObjects</t>
  </si>
  <si>
    <t xml:space="preserve">1.3.6.1.4.1.41970.1.1.10.2.46</t>
  </si>
  <si>
    <t xml:space="preserve">orionUrpfMIB</t>
  </si>
  <si>
    <t xml:space="preserve">200904090000Z</t>
  </si>
  <si>
    <t xml:space="preserve">ORION-ARP-MIB.mib</t>
  </si>
  <si>
    <t xml:space="preserve">1.3.6.1.4.1.41970.1.1.10.2.2.2.2.1</t>
  </si>
  <si>
    <t xml:space="preserve">orionArpMIBGroup</t>
  </si>
  <si>
    <t xml:space="preserve">A collection of objects providing arp management and opertion to a orion agent.</t>
  </si>
  <si>
    <t xml:space="preserve">1.3.6.1.4.1.41970.1.1.10.2.2.2.2</t>
  </si>
  <si>
    <t xml:space="preserve">orionArpMIBGroups</t>
  </si>
  <si>
    <t xml:space="preserve">1.3.6.1.4.1.41970.1.1.10.2.2.2.1.1</t>
  </si>
  <si>
    <t xml:space="preserve">orionArpMIBCompliance</t>
  </si>
  <si>
    <t xml:space="preserve">The compliance statement for entities which implement the orion Arp MIB</t>
  </si>
  <si>
    <t xml:space="preserve">1.3.6.1.4.1.41970.1.1.10.2.2.2.1</t>
  </si>
  <si>
    <t xml:space="preserve">orionArpMIBCompliances</t>
  </si>
  <si>
    <t xml:space="preserve">1.3.6.1.4.1.41970.1.1.10.2.2.2</t>
  </si>
  <si>
    <t xml:space="preserve">orionArpMIBConformance</t>
  </si>
  <si>
    <t xml:space="preserve">1.3.6.1.4.1.41970.1.1.10.2.2.1.4</t>
  </si>
  <si>
    <t xml:space="preserve">orionArpCurrentUnresolveNumber</t>
  </si>
  <si>
    <t xml:space="preserve">Number of current unresolve arp entrys this system have</t>
  </si>
  <si>
    <t xml:space="preserve">1.3.6.1.4.1.41970.1.1.10.2.2.1.3</t>
  </si>
  <si>
    <t xml:space="preserve">orionArpCurrentTotalNumber</t>
  </si>
  <si>
    <t xml:space="preserve">Number of current total arp entrys this system have</t>
  </si>
  <si>
    <t xml:space="preserve">1.3.6.1.4.1.41970.1.1.10.2.2.1.2.1.2</t>
  </si>
  <si>
    <t xml:space="preserve">orionArpIfCacheTimeOut</t>
  </si>
  <si>
    <t xml:space="preserve">Aging time in units of second of Arp table</t>
  </si>
  <si>
    <t xml:space="preserve">1.3.6.1.4.1.41970.1.1.10.2.2.1.2.1.1</t>
  </si>
  <si>
    <t xml:space="preserve">orionArpIfIfIndex</t>
  </si>
  <si>
    <t xml:space="preserve">The interface on which this entry's equivalence is effective. The interface identified by a particular value of this index is the same interface as identified by the same value of ifIndex.</t>
  </si>
  <si>
    <t xml:space="preserve">1.3.6.1.4.1.41970.1.1.10.2.2.1.2.1</t>
  </si>
  <si>
    <t xml:space="preserve">orionArpIfEntry</t>
  </si>
  <si>
    <t xml:space="preserve">Each entry contains a interface configure for ARP</t>
  </si>
  <si>
    <t xml:space="preserve">1.3.6.1.4.1.41970.1.1.10.2.2.1.2</t>
  </si>
  <si>
    <t xml:space="preserve">orionArpIfTable</t>
  </si>
  <si>
    <t xml:space="preserve">Interface configure for ARP(Address Resolution Protocol).</t>
  </si>
  <si>
    <t xml:space="preserve">1.3.6.1.4.1.41970.1.1.10.2.2.1.1.1.7</t>
  </si>
  <si>
    <t xml:space="preserve">orionArpStatus</t>
  </si>
  <si>
    <t xml:space="preserve">entry status of this entry. and the means in this enviraments can reffer to the text-convention definition of the RowStatus.</t>
  </si>
  <si>
    <t xml:space="preserve">1.3.6.1.4.1.41970.1.1.10.2.2.1.1.1.6</t>
  </si>
  <si>
    <t xml:space="preserve">orionArpEntryType</t>
  </si>
  <si>
    <t xml:space="preserve">The entry type.</t>
  </si>
  <si>
    <t xml:space="preserve">1.3.6.1.4.1.41970.1.1.10.2.2.1.1.1.5</t>
  </si>
  <si>
    <t xml:space="preserve">orionArpType</t>
  </si>
  <si>
    <t xml:space="preserve">The ARP type of the entry.</t>
  </si>
  <si>
    <t xml:space="preserve">1.3.6.1.4.1.41970.1.1.10.2.2.1.1.1.4</t>
  </si>
  <si>
    <t xml:space="preserve">orionArpRemainAge</t>
  </si>
  <si>
    <t xml:space="preserve">The remain age of this ARP entry, in units of minute</t>
  </si>
  <si>
    <t xml:space="preserve">1.3.6.1.4.1.41970.1.1.10.2.2.1.1.1.3</t>
  </si>
  <si>
    <t xml:space="preserve">orionArpNetAddress</t>
  </si>
  <si>
    <t xml:space="preserve">The IpAddress corresponding to the mediadependent `physical' address.</t>
  </si>
  <si>
    <t xml:space="preserve">1.3.6.1.4.1.41970.1.1.10.2.2.1.1.1.2</t>
  </si>
  <si>
    <t xml:space="preserve">orionArpPhysAddress</t>
  </si>
  <si>
    <t xml:space="preserve">1.3.6.1.4.1.41970.1.1.10.2.2.1.1.1.1</t>
  </si>
  <si>
    <t xml:space="preserve">orionArpIfIndex</t>
  </si>
  <si>
    <t xml:space="preserve">1.3.6.1.4.1.41970.1.1.10.2.2.1.1.1</t>
  </si>
  <si>
    <t xml:space="preserve">orionArpEntry</t>
  </si>
  <si>
    <t xml:space="preserve">1.3.6.1.4.1.41970.1.1.10.2.2.1.1</t>
  </si>
  <si>
    <t xml:space="preserve">orionArpTable</t>
  </si>
  <si>
    <t xml:space="preserve">1.3.6.1.4.1.41970.1.1.10.2.2.1</t>
  </si>
  <si>
    <t xml:space="preserve">orionArpMIBObjects</t>
  </si>
  <si>
    <t xml:space="preserve">1.3.6.1.4.1.41970.1.1.10.2.2</t>
  </si>
  <si>
    <t xml:space="preserve">orionArpMIB</t>
  </si>
  <si>
    <t xml:space="preserve">Initial version of this MIB module.</t>
  </si>
  <si>
    <t xml:space="preserve">ORION-ANTI-ARPCHEAT-MIB.mib</t>
  </si>
  <si>
    <t xml:space="preserve">1.3.6.1.4.1.41970.1.1.10.2.41.2.2.1</t>
  </si>
  <si>
    <t xml:space="preserve">orionAntiArpcheatMIBGroup</t>
  </si>
  <si>
    <t xml:space="preserve">A collection of objects providing anti arpcheat management and opertion to a orion agent.</t>
  </si>
  <si>
    <t xml:space="preserve">1.3.6.1.4.1.41970.1.1.10.2.41.2.2</t>
  </si>
  <si>
    <t xml:space="preserve">orionAntiArpcheatMIBGroups</t>
  </si>
  <si>
    <t xml:space="preserve">1.3.6.1.4.1.41970.1.1.10.2.41.2.1.1</t>
  </si>
  <si>
    <t xml:space="preserve">orionAntiArpcheatMIBCompliance</t>
  </si>
  <si>
    <t xml:space="preserve">The compliance statement for entities which implement the orion Anti Arpcheat MIB</t>
  </si>
  <si>
    <t xml:space="preserve">1.3.6.1.4.1.41970.1.1.10.2.41.2.1</t>
  </si>
  <si>
    <t xml:space="preserve">orionAntiArpcheatMIBCompliances</t>
  </si>
  <si>
    <t xml:space="preserve">1.3.6.1.4.1.41970.1.1.10.2.41.2</t>
  </si>
  <si>
    <t xml:space="preserve">orionAntiArpcheatMIBConformance</t>
  </si>
  <si>
    <t xml:space="preserve">1.3.6.1.4.1.41970.1.1.10.2.41.1.2.1.5</t>
  </si>
  <si>
    <t xml:space="preserve">trustedArpOperationType</t>
  </si>
  <si>
    <t xml:space="preserve">Setting the variable value to zero refers to delete the binding of trusted ARP and L2 interface. Setting the variable value to 1 refers to add the binding of trusted ARP and L2 interface. Setting any values other than 0 and 1 refers to no action taken.</t>
  </si>
  <si>
    <t xml:space="preserve">1.3.6.1.4.1.41970.1.1.10.2.41.1.2.1.4</t>
  </si>
  <si>
    <t xml:space="preserve">trustedArpVlan</t>
  </si>
  <si>
    <t xml:space="preserve">The VLAN ID to which the interface that is correspondent with the trusted ARP belongs.</t>
  </si>
  <si>
    <t xml:space="preserve">1.3.6.1.4.1.41970.1.1.10.2.41.1.2.1.3</t>
  </si>
  <si>
    <t xml:space="preserve">trustedArpMediaPhysAddress</t>
  </si>
  <si>
    <t xml:space="preserve">The MAC address that is correspondent with the trusted ARP.</t>
  </si>
  <si>
    <t xml:space="preserve">1.3.6.1.4.1.41970.1.1.10.2.41.1.2.1.2</t>
  </si>
  <si>
    <t xml:space="preserve">trustedArpIp</t>
  </si>
  <si>
    <t xml:space="preserve">The IP address that is correspondent with the trusted ARP.</t>
  </si>
  <si>
    <t xml:space="preserve">1.3.6.1.4.1.41970.1.1.10.2.41.1.2.1.1</t>
  </si>
  <si>
    <t xml:space="preserve">trustedArpIfIndex</t>
  </si>
  <si>
    <t xml:space="preserve">The interface that is correspondent with the trusted ARP.</t>
  </si>
  <si>
    <t xml:space="preserve">1.3.6.1.4.1.41970.1.1.10.2.41.1.2.1</t>
  </si>
  <si>
    <t xml:space="preserve">orionTrustedArpEntry</t>
  </si>
  <si>
    <t xml:space="preserve">Lists of the trusted ARP and L2 interface bindins.</t>
  </si>
  <si>
    <t xml:space="preserve">1.3.6.1.4.1.41970.1.1.10.2.41.1.2</t>
  </si>
  <si>
    <t xml:space="preserve">orionTrustedArpTable</t>
  </si>
  <si>
    <t xml:space="preserve">It is used to set the trusted ARP and lists of trusted ARP and L2 interface bindings.</t>
  </si>
  <si>
    <t xml:space="preserve">1.3.6.1.4.1.41970.1.1.10.2.41.1.1</t>
  </si>
  <si>
    <t xml:space="preserve">orionTrustedArpDelete</t>
  </si>
  <si>
    <t xml:space="preserve">Setting the variable value to zero refers to delete all the trusted ARP and L2 interface bindings. Setting any variable values other than zero refers to no action taken.</t>
  </si>
  <si>
    <t xml:space="preserve">1.3.6.1.4.1.41970.1.1.10.2.41.1</t>
  </si>
  <si>
    <t xml:space="preserve">orionAntiArpcheatMIBObjects</t>
  </si>
  <si>
    <t xml:space="preserve">1.3.6.1.4.1.41970.1.1.10.2.41</t>
  </si>
  <si>
    <t xml:space="preserve">orionAntiArpcheatMIB</t>
  </si>
  <si>
    <t xml:space="preserve">This module defines orion anti arpcheat mibs.</t>
  </si>
  <si>
    <t xml:space="preserve">ORION-ND-MIB.mib</t>
  </si>
  <si>
    <t xml:space="preserve">1.3.6.1.4.1.41970.1.1.10.2.125.2.2.1</t>
  </si>
  <si>
    <t xml:space="preserve">orionNDMIBGroup</t>
  </si>
  <si>
    <t xml:space="preserve">A collection of objects providing ND information to a orion agent.</t>
  </si>
  <si>
    <t xml:space="preserve">1.3.6.1.4.1.41970.1.1.10.2.125.2.2</t>
  </si>
  <si>
    <t xml:space="preserve">orionNDMIBGroups</t>
  </si>
  <si>
    <t xml:space="preserve">1.3.6.1.4.1.41970.1.1.10.2.125.2.1.1</t>
  </si>
  <si>
    <t xml:space="preserve">orionNDMIBCompliance</t>
  </si>
  <si>
    <t xml:space="preserve">The compliance statement for entities which implement the orion ND MIB</t>
  </si>
  <si>
    <t xml:space="preserve">1.3.6.1.4.1.41970.1.1.10.2.125.2.1</t>
  </si>
  <si>
    <t xml:space="preserve">orionNDMIBCompliances</t>
  </si>
  <si>
    <t xml:space="preserve">1.3.6.1.4.1.41970.1.1.10.2.125.2</t>
  </si>
  <si>
    <t xml:space="preserve">orionNDMIBConformance</t>
  </si>
  <si>
    <t xml:space="preserve">1.3.6.1.4.1.41970.1.1.10.2.125.1.4</t>
  </si>
  <si>
    <t xml:space="preserve">orionNDTotalActiveStaticNeighbors</t>
  </si>
  <si>
    <t xml:space="preserve">Total active static neighbors This system have</t>
  </si>
  <si>
    <t xml:space="preserve">1.3.6.1.4.1.41970.1.1.10.2.125.1.3</t>
  </si>
  <si>
    <t xml:space="preserve">orionNDTotalStaticNeighbors</t>
  </si>
  <si>
    <t xml:space="preserve">Total static neighbors This system configure</t>
  </si>
  <si>
    <t xml:space="preserve">1.3.6.1.4.1.41970.1.1.10.2.125.1.2</t>
  </si>
  <si>
    <t xml:space="preserve">orionNDTotalActiveDynamicNeighbors</t>
  </si>
  <si>
    <t xml:space="preserve">Total active dynamic neighbors This system have</t>
  </si>
  <si>
    <t xml:space="preserve">1.3.6.1.4.1.41970.1.1.10.2.125.1.1</t>
  </si>
  <si>
    <t xml:space="preserve">orionNDTotalActiveNeighbors</t>
  </si>
  <si>
    <t xml:space="preserve">Total active neighbors This system have</t>
  </si>
  <si>
    <t xml:space="preserve">1.3.6.1.4.1.41970.1.1.10.2.125.1</t>
  </si>
  <si>
    <t xml:space="preserve">orionNDMIBObjects</t>
  </si>
  <si>
    <t xml:space="preserve">1.3.6.1.4.1.41970.1.1.10.2.125</t>
  </si>
  <si>
    <t xml:space="preserve">orionNDMIB</t>
  </si>
  <si>
    <t xml:space="preserve">ORION-MPLS-L3VPN-BGP-MIB</t>
  </si>
  <si>
    <t xml:space="preserve">1.3.6.1.4.1.41970.1.1.10.2.100</t>
  </si>
  <si>
    <t xml:space="preserve">orionmplsL3VpnNbrMIB</t>
  </si>
  <si>
    <t xml:space="preserve">"Tel: 4008-111-000 E-mail: service@orion.com.cn"</t>
  </si>
  <si>
    <t xml:space="preserve">1.3.6.1.4.1.41970.1.1.10.2.100.1</t>
  </si>
  <si>
    <t xml:space="preserve">orionmplsL3VpnVrfBgpNbrTable</t>
  </si>
  <si>
    <t xml:space="preserve">1.3.6.1.4.1.41970.1.1.10.2.100.1.1</t>
  </si>
  <si>
    <t xml:space="preserve">orionmplsL3VpnVrfBgpNbrEntry</t>
  </si>
  <si>
    <t xml:space="preserve">1.3.6.1.4.1.41970.1.1.10.2.100.1.1.1</t>
  </si>
  <si>
    <t xml:space="preserve">orionmplsL3VpnVrfBgpNbrRole</t>
  </si>
  <si>
    <t xml:space="preserve">This attribute shall specify the role of the bgpneighbor in Layer-3 Multiprotocol Label SwitchingVirtual Private Networks.</t>
  </si>
  <si>
    <t xml:space="preserve">1.3.6.1.4.1.41970.1.1.10.2.100.1.1.2</t>
  </si>
  <si>
    <t xml:space="preserve">orionmplsL3VpnVrfBgpNbrType</t>
  </si>
  <si>
    <t xml:space="preserve">This attribute shall specify the address family of the PE's address.</t>
  </si>
  <si>
    <t xml:space="preserve">1.3.6.1.4.1.41970.1.1.10.2.100.1.1.3</t>
  </si>
  <si>
    <t xml:space="preserve">orionmplsL3VpnVrfBgpNbrAddr</t>
  </si>
  <si>
    <t xml:space="preserve">This attribute shall specify the address of the PE.</t>
  </si>
  <si>
    <t xml:space="preserve">1.3.6.1.4.1.41970.1.1.10.2.100.1.1.4</t>
  </si>
  <si>
    <t xml:space="preserve">orionmplsL3VpnVrfBgpNbrRowStatus</t>
  </si>
  <si>
    <t xml:space="preserve">This attribute is used to change or delete one row of this table.</t>
  </si>
  <si>
    <t xml:space="preserve">1.3.6.1.4.1.41970.1.1.10.2.100.1.1.5</t>
  </si>
  <si>
    <t xml:space="preserve">orionmplsL3VpnVrfBgpNbrStorageType</t>
  </si>
  <si>
    <t xml:space="preserve">The storage type for this VPN bgp neighbor.Conceptual rows having the value 'permanent'need not allow write access to any columnarobjects in the row.</t>
  </si>
  <si>
    <t xml:space="preserve">1.3.6.1.4.1.41970.1.1.10.2.100.1.1.6</t>
  </si>
  <si>
    <t xml:space="preserve">orionmplsL3VpnVrfBgpNbrRemoteAS</t>
  </si>
  <si>
    <t xml:space="preserve">1.3.6.1.4.1.41970.1.1.10.2.100.2</t>
  </si>
  <si>
    <t xml:space="preserve">orionmplsL3VpnVrfBgpPAtrTable</t>
  </si>
  <si>
    <t xml:space="preserve">1.3.6.1.4.1.41970.1.1.10.2.100.2.1</t>
  </si>
  <si>
    <t xml:space="preserve">orionmplsL3VpnVrfBgpPAtrEntry</t>
  </si>
  <si>
    <t xml:space="preserve">1.3.6.1.4.1.41970.1.1.10.2.100.2.1.1</t>
  </si>
  <si>
    <t xml:space="preserve">orionmplsL3VpnVrfBgpPAtrPeerType</t>
  </si>
  <si>
    <t xml:space="preserve">This attribute shall specify the address family of the peer's address.</t>
  </si>
  <si>
    <t xml:space="preserve">1.3.6.1.4.1.41970.1.1.10.2.100.2.1.2</t>
  </si>
  <si>
    <t xml:space="preserve">orionmplsL3VpnVrfBgpPAtrIpAddrPfxType</t>
  </si>
  <si>
    <t xml:space="preserve">This attribute shall specify the address family of the address.</t>
  </si>
  <si>
    <t xml:space="preserve">1.3.6.1.4.1.41970.1.1.10.2.100.2.1.3</t>
  </si>
  <si>
    <t xml:space="preserve">orionmplsL3VpnVrfBgpPAtrOrigin</t>
  </si>
  <si>
    <t xml:space="preserve">This attribute shall specify the origin of the path.</t>
  </si>
  <si>
    <t xml:space="preserve">1.3.6.1.4.1.41970.1.1.10.2.100.2.1.4</t>
  </si>
  <si>
    <t xml:space="preserve">orionmplsL3VpnVrfBgpPAtrNextHop</t>
  </si>
  <si>
    <t xml:space="preserve">This attribute shall specify the address of the border router.</t>
  </si>
  <si>
    <t xml:space="preserve">1.3.6.1.4.1.41970.1.1.10.2.100.2.1.5</t>
  </si>
  <si>
    <t xml:space="preserve">orionmplsL3VpnVrfBgpPAtrASPathSegment</t>
  </si>
  <si>
    <r>
      <rPr>
        <sz val="10"/>
        <rFont val="Arial"/>
        <family val="2"/>
      </rPr>
      <t xml:space="preserve">This sequence is discription by a trible group&lt;type, length, value&gt;. The length of the typemember is one octet. Its possible values are asfollow:AS_SET:unordered set of ASs a route in theUPDATE message has traversed.AS_SEQUENCE</t>
    </r>
    <r>
      <rPr>
        <sz val="10"/>
        <rFont val="Noto Sans"/>
        <family val="2"/>
      </rPr>
      <t xml:space="preserve">￡</t>
    </r>
    <r>
      <rPr>
        <sz val="10"/>
        <rFont val="Arial"/>
        <family val="2"/>
      </rPr>
      <t xml:space="preserve">oordered set of ASs a route in theUPDATE message has traversed.The length of the length member is alse one octet,indicating the count of the as. The value memberincludes one or more as number and every as numberis discriped by a pair of octets, caculated accordingto the following formula:first-byte-of-pair =ASNumber / 256;second-byte-of-pair =ASNumber &amp; 255.</t>
    </r>
  </si>
  <si>
    <t xml:space="preserve">1.3.6.1.4.1.41970.1.1.10.2.100.2.1.6</t>
  </si>
  <si>
    <t xml:space="preserve">orionmplsL3VpnVrfBgpPAtrNextHopType</t>
  </si>
  <si>
    <t xml:space="preserve">This attribute shall specify the address family of the border router'saddress.</t>
  </si>
  <si>
    <t xml:space="preserve">1.3.6.1.4.1.41970.1.1.10.2.100.2.1.7</t>
  </si>
  <si>
    <t xml:space="preserve">orionmplsL3VpnVrfBgpPAtrMultiExitDisc</t>
  </si>
  <si>
    <t xml:space="preserve">This attribute shall specify the med value of an advertised route.When it is set to -1, it indicates that this attribute is not exsiting.</t>
  </si>
  <si>
    <t xml:space="preserve">1.3.6.1.4.1.41970.1.1.10.2.100.2.1.8</t>
  </si>
  <si>
    <t xml:space="preserve">orionmplsL3VpnVrfBgpPAtrLocalPref</t>
  </si>
  <si>
    <t xml:space="preserve">The originating BGP4 speaker's degree of preference for an advertised routeWhen it is setto -1, it indicates that this attribute is not exsiting.</t>
  </si>
  <si>
    <t xml:space="preserve">1.3.6.1.4.1.41970.1.1.10.2.100.2.1.9</t>
  </si>
  <si>
    <t xml:space="preserve">orionmplsL3VpnVrfBgpPAtrAtomicAggregate</t>
  </si>
  <si>
    <t xml:space="preserve">The originating BGP4 speaker's aggrating attribute for an advertised route.</t>
  </si>
  <si>
    <t xml:space="preserve">1.3.6.1.4.1.41970.1.1.10.2.100.2.1.10</t>
  </si>
  <si>
    <t xml:space="preserve">orionmplsL3VpnVrfBgpPAtrAggregatorAS</t>
  </si>
  <si>
    <t xml:space="preserve">The prev BGP4 speaker's as number, who excude the aggregation of the advertisedroute.  when it is set to 0, it indicates the attribute not exists.</t>
  </si>
  <si>
    <t xml:space="preserve">1.3.6.1.4.1.41970.1.1.10.2.100.2.1.11</t>
  </si>
  <si>
    <t xml:space="preserve">orionmplsL3VpnVrfBgpPAtrAggrAddrType</t>
  </si>
  <si>
    <t xml:space="preserve">The attribute shall specify the address family of the aggregated address for theadvertised route.</t>
  </si>
  <si>
    <t xml:space="preserve">1.3.6.1.4.1.41970.1.1.10.2.100.2.1.12</t>
  </si>
  <si>
    <t xml:space="preserve">orionmplsL3VpnVrfBgpPAtrAggregatorAddr</t>
  </si>
  <si>
    <t xml:space="preserve">The attribute shall specify the address of the prev BGP4 speaker's as number, whoexcude the aggregation of the advertised route. When it is set to 0, it indicatesthis attribute not exists.</t>
  </si>
  <si>
    <t xml:space="preserve">1.3.6.1.4.1.41970.1.1.10.2.100.2.1.13</t>
  </si>
  <si>
    <t xml:space="preserve">orionmplsL3VpnVrfBgpPAtrCalcLocalPref</t>
  </si>
  <si>
    <t xml:space="preserve">The attribute shall specify the degree of preference calculated by the originBGP4 speaker for an advertised route. When it is set to -1, it indicates thisattribute not exists.</t>
  </si>
  <si>
    <t xml:space="preserve">1.3.6.1.4.1.41970.1.1.10.2.100.2.1.14</t>
  </si>
  <si>
    <t xml:space="preserve">orionmplsL3VpnVrfBgpPAtrBest</t>
  </si>
  <si>
    <t xml:space="preserve">The attribute shall specify when the advertised route is the best route.</t>
  </si>
  <si>
    <t xml:space="preserve">1.3.6.1.4.1.41970.1.1.10.2.100.2.1.15</t>
  </si>
  <si>
    <t xml:space="preserve">orionmplsL3VpnVrfBgpPAtrUnknown</t>
  </si>
  <si>
    <t xml:space="preserve">The attribute shall specify the unkown attribute of the advertised route.When its length is 0, it indicates that it does not exists. And thecontext beyond the max length will not be recorded.</t>
  </si>
  <si>
    <t xml:space="preserve">1.3.6.1.4.1.41970.1.1.10.2.100.3</t>
  </si>
  <si>
    <t xml:space="preserve">orionmplsL3VpnVrfBgpNbrCom</t>
  </si>
  <si>
    <t xml:space="preserve">1.3.6.1.4.1.41970.1.1.10.2.100.3.1</t>
  </si>
  <si>
    <t xml:space="preserve">orionmplsL3VpnVrfBgpCompliances</t>
  </si>
  <si>
    <t xml:space="preserve">1.3.6.1.4.1.41970.1.1.10.2.100.3.1.1</t>
  </si>
  <si>
    <t xml:space="preserve">orionmplsL3VpnVrfBgpCompliance</t>
  </si>
  <si>
    <t xml:space="preserve">The compliance statement for mpls L3VPN BGP neighbors whichimplement the MPLS-L3VPN-PRIVATE-MIB.</t>
  </si>
  <si>
    <t xml:space="preserve">1.3.6.1.4.1.41970.1.1.10.2.100.3.2</t>
  </si>
  <si>
    <t xml:space="preserve">orionmplsL3VpnVrfBgpGroups</t>
  </si>
  <si>
    <t xml:space="preserve">1.3.6.1.4.1.41970.1.1.10.2.100.3.2.1</t>
  </si>
  <si>
    <t xml:space="preserve">orionmplsL3VpnVrfBgpGroup</t>
  </si>
  <si>
    <t xml:space="preserve">A collection of objects providing for configurationof an mpls L3VPN BGP neighbor which implements theorionmplsL3VpnNbrMIB.</t>
  </si>
  <si>
    <t xml:space="preserve">ORION-MPLS-L3VPN-RES-MIB</t>
  </si>
  <si>
    <t xml:space="preserve">.1.3.6.1.4.1.41970.1.1.10.2.123</t>
  </si>
  <si>
    <t xml:space="preserve">orionmplsL3VpnResMIB</t>
  </si>
  <si>
    <t xml:space="preserve">.1.3.6.1.4.1.41970.1.1.10.2.123.1</t>
  </si>
  <si>
    <t xml:space="preserve">orionmplsL3VpnResMIBObjects</t>
  </si>
  <si>
    <t xml:space="preserve">.1.3.6.1.4.1.41970.1.1.10.2.123.1.1</t>
  </si>
  <si>
    <t xml:space="preserve">orionmplsL3VpnResTable</t>
  </si>
  <si>
    <t xml:space="preserve">This table specifies import/export RT resources on VRF and the RT/RD resource in VPNV4 route. Entries in this table define the map for VRF and VPNV4 neighbor.</t>
  </si>
  <si>
    <t xml:space="preserve">.1.3.6.1.4.1.41970.1.1.10.2.123.1.1.1</t>
  </si>
  <si>
    <t xml:space="preserve">orionmplsL3VpnResEntry</t>
  </si>
  <si>
    <t xml:space="preserve">An entry in this table is created by an LSR for every VRF capable of supporting MPLS L3VPN.  The indexing provides an ordering of VRFs name and VPNV4 neighber address.</t>
  </si>
  <si>
    <t xml:space="preserve">.1.3.6.1.4.1.41970.1.1.10.2.123.1.1.1.1</t>
  </si>
  <si>
    <t xml:space="preserve">orionmplsL3VpnResPeAddr</t>
  </si>
  <si>
    <t xml:space="preserve">This attribute shall specify the remote address of the bgp neighbor in Layer-3 Multiprotocol Label Switching Virtual Private Networks.</t>
  </si>
  <si>
    <t xml:space="preserve">.1.3.6.1.4.1.41970.1.1.10.2.123.1.1.1.2</t>
  </si>
  <si>
    <t xml:space="preserve">orionmplsL3VpnResVrfName</t>
  </si>
  <si>
    <t xml:space="preserve">This attribute shall specify the name of VPN instance.</t>
  </si>
  <si>
    <t xml:space="preserve">.1.3.6.1.4.1.41970.1.1.10.2.123.1.1.1.3</t>
  </si>
  <si>
    <t xml:space="preserve">orionmplsL3VpnResRtCollect</t>
  </si>
  <si>
    <t xml:space="preserve">This attribute shall specify RT collection in route which learned from VPNV4 neighbor.</t>
  </si>
  <si>
    <t xml:space="preserve">.1.3.6.1.4.1.41970.1.1.10.2.123.1.1.1.4</t>
  </si>
  <si>
    <t xml:space="preserve">orionmplsL3VpnResRdCollect</t>
  </si>
  <si>
    <t xml:space="preserve">This attribute shall specify RD collection in route which learned from VPNV4 neighbor.</t>
  </si>
  <si>
    <t xml:space="preserve">.1.3.6.1.4.1.41970.1.1.10.2.123.1.1.1.5</t>
  </si>
  <si>
    <t xml:space="preserve">orionmplsL3VpnResIntfAddr</t>
  </si>
  <si>
    <r>
      <rPr>
        <sz val="10"/>
        <rFont val="Arial"/>
        <family val="2"/>
      </rPr>
      <t xml:space="preserve">This attribute shall specify the local address which used to connect VPNV4 neighbor</t>
    </r>
    <r>
      <rPr>
        <sz val="10"/>
        <rFont val="Noto Sans"/>
        <family val="2"/>
      </rPr>
      <t xml:space="preserve">。</t>
    </r>
  </si>
  <si>
    <t xml:space="preserve">.1.3.6.1.4.1.41970.1.1.10.2.123.1.1.1.6</t>
  </si>
  <si>
    <t xml:space="preserve">orionmplsL3VpnResImptRt</t>
  </si>
  <si>
    <t xml:space="preserve">This attribute shall specify import RT configured on VPN instance."</t>
  </si>
  <si>
    <t xml:space="preserve">.1.3.6.1.4.1.41970.1.1.10.2.123.1.1.1.7</t>
  </si>
  <si>
    <t xml:space="preserve">orionmplsL3VpnResExptRt</t>
  </si>
  <si>
    <t xml:space="preserve">This attribute shall specify export RT configured on VPN instance.</t>
  </si>
  <si>
    <t xml:space="preserve">ORION-CLUSTER-MIB.mib</t>
  </si>
  <si>
    <t xml:space="preserve">1.3.6.1.4.1.41970.1.1.10.2.31</t>
  </si>
  <si>
    <t xml:space="preserve">orionClusterMIB</t>
  </si>
  <si>
    <t xml:space="preserve">The MIB module for the management of a group of            devices called a 'cluster'.  A cluster comprises:            1. A command switch, which is a device that can provide               a single point of management (including SNMP, Web               Console and CLI/Telnet Console) for the devices               in the cluster;            2. Zero or more expansion switches, or called the               cluster members throughout the context of this MIB,               which are devices that can be managed via a command                switch.  The command switch is also considered as a                cluster member.  Thus it has an entry in the MIB tables               defined below for cluster members.            Only the command switch IP address, passwords, and SNMP            community strings need to be configured in order to            provide management access to members of the cluster.            The Entity MIB is not cross-referenced from this MIB.                        To determine if a particular device can be a command switch            or a member switch please refer to the device's            user's guide.</t>
  </si>
  <si>
    <t xml:space="preserve">1.3.6.1.4.1.41970.1.1.10.2.31.1</t>
  </si>
  <si>
    <t xml:space="preserve">orionClusterMIBObjects</t>
  </si>
  <si>
    <t xml:space="preserve">1.3.6.1.4.1.41970.1.1.10.2.31.1.1</t>
  </si>
  <si>
    <t xml:space="preserve">orionClusterName</t>
  </si>
  <si>
    <t xml:space="preserve">The name of the cluster. Cluster command switch functionality is only enabled if this object is a non-NULL string. Strings containing all blanks or a NULL string will disable the cluster. This object and scStatusClusterMode in this MIB are the only objects that will be instantiated if the command switch functionality is not enabled. This object in command switch or candidate switch is read-write, and in candidate switch will return null string when retrive. But in member switch this object is read-only .</t>
  </si>
  <si>
    <t xml:space="preserve">1.3.6.1.4.1.41970.1.1.10.2.31.1.2</t>
  </si>
  <si>
    <t xml:space="preserve">orionClusterStatus</t>
  </si>
  <si>
    <t xml:space="preserve">Wether the device can be added to a cluster, if this device is already in a cluster, will be delete from cluster(if in the  cluster) and will never be added to any cluster.</t>
  </si>
  <si>
    <t xml:space="preserve">1.3.6.1.4.1.41970.1.1.10.2.31.1.3</t>
  </si>
  <si>
    <t xml:space="preserve">orionClusterCmdMacAddress</t>
  </si>
  <si>
    <t xml:space="preserve">The management MAC address of the manager device of thecluster, ie. the CPU MAC address.This object is not-accessible for candidate device.</t>
  </si>
  <si>
    <t xml:space="preserve">1.3.6.1.4.1.41970.1.1.10.2.31.1.4</t>
  </si>
  <si>
    <t xml:space="preserve">orionClusterCmdName</t>
  </si>
  <si>
    <t xml:space="preserve">The name of the manager device of the cluster.This object is not-accessible for candidate device</t>
  </si>
  <si>
    <t xml:space="preserve">1.3.6.1.4.1.41970.1.1.10.2.31.1.5</t>
  </si>
  <si>
    <t xml:space="preserve">orionClusterVlan</t>
  </si>
  <si>
    <t xml:space="preserve">For the vlan created by a cluster. After this value is altered, the previous cluster will be deleted and a new cluster will be created according to the newly value of vlan</t>
  </si>
  <si>
    <t xml:space="preserve">1.3.6.1.4.1.41970.1.1.10.2.31.1.6</t>
  </si>
  <si>
    <t xml:space="preserve">orionClusterHopsLimit</t>
  </si>
  <si>
    <t xml:space="preserve">The hop counts between the farthest device and the manage device in the topology discovery, namely, the scope of topology discovery. Devices within this scope can be discovered by the manage device.</t>
  </si>
  <si>
    <t xml:space="preserve">1.3.6.1.4.1.41970.1.1.10.2.31.1.7</t>
  </si>
  <si>
    <t xml:space="preserve">orionClusterTimerTopo</t>
  </si>
  <si>
    <t xml:space="preserve">Set the timer time for cluster topology collect. This value ranges from 30 to 300 (60 by default), and the unit is second.</t>
  </si>
  <si>
    <t xml:space="preserve">1.3.6.1.4.1.41970.1.1.10.2.31.1.8</t>
  </si>
  <si>
    <t xml:space="preserve">orionClusterTimerHello</t>
  </si>
  <si>
    <t xml:space="preserve">Set handshaking time administrator device and member device,This value ranges from 5 to 60 (30 by default), and the unit is second.</t>
  </si>
  <si>
    <t xml:space="preserve">1.3.6.1.4.1.41970.1.1.10.2.31.1.9</t>
  </si>
  <si>
    <t xml:space="preserve">orionClusterTimerHold</t>
  </si>
  <si>
    <t xml:space="preserve">Set holdtime of administrator device and member device in the cluster,This value ranges from 5 to 60 (30 by default), and the unit is second</t>
  </si>
  <si>
    <t xml:space="preserve">1.3.6.1.4.1.41970.1.1.10.2.31.1.10</t>
  </si>
  <si>
    <t xml:space="preserve">orionClusterTftpServer</t>
  </si>
  <si>
    <t xml:space="preserve">Set the shared TFTP server of the cluster. When the public network IP addressesare not set on member devices, use the TFTP agent service of the management deviceto upload or download files from the designated TFTP server.</t>
  </si>
  <si>
    <t xml:space="preserve">1.3.6.1.4.1.41970.1.1.10.2.31.1.11</t>
  </si>
  <si>
    <t xml:space="preserve">orionClusterNumberOfMembers</t>
  </si>
  <si>
    <t xml:space="preserve">The number of cluster member devices,The manager device is considered as a clustermember also.</t>
  </si>
  <si>
    <t xml:space="preserve">1.3.6.1.4.1.41970.1.1.10.2.31.1.12</t>
  </si>
  <si>
    <t xml:space="preserve">orionClusterMaxNumberOfMembers</t>
  </si>
  <si>
    <t xml:space="preserve">The maximum number of cluster member devices allowed in thecluster.  The manager device is considered as a clustermember also.</t>
  </si>
  <si>
    <t xml:space="preserve">1.3.6.1.4.1.41970.1.1.10.2.31.1.13</t>
  </si>
  <si>
    <t xml:space="preserve">orionClusterDevMaxCapicity</t>
  </si>
  <si>
    <t xml:space="preserve">The maximum number of cluster dev allowed in thecluster. the max number of cluster members is 512</t>
  </si>
  <si>
    <t xml:space="preserve">1.3.6.1.4.1.41970.1.1.10.2.31.1.14</t>
  </si>
  <si>
    <t xml:space="preserve">orionClusterAutoAdd</t>
  </si>
  <si>
    <t xml:space="preserve">Add all candidate devices into the cluster as member devices, and the newly detected candidate devices afterwards will be added into the cluster automatically.</t>
  </si>
  <si>
    <t xml:space="preserve">1.3.6.1.4.1.41970.1.1.10.2.31.1.15</t>
  </si>
  <si>
    <t xml:space="preserve">orionClusterExplore</t>
  </si>
  <si>
    <t xml:space="preserve">Collect topology information manually. This command improves the convergence of the cluster topology. And this command can only be used on manage device.</t>
  </si>
  <si>
    <t xml:space="preserve">1.3.6.1.4.1.41970.1.1.10.2.31.1.16</t>
  </si>
  <si>
    <t xml:space="preserve">orionClusterSpecifyAdmin</t>
  </si>
  <si>
    <t xml:space="preserve">1.3.6.1.4.1.41970.1.1.10.2.31.1.16.1</t>
  </si>
  <si>
    <t xml:space="preserve">orionClusterSpecifyAdminAddress</t>
  </si>
  <si>
    <t xml:space="preserve">Specify the mac address of the cluster that the manage device ,And this command can only be used on member devices of the cluster or the candidate devices of the cluster.</t>
  </si>
  <si>
    <t xml:space="preserve">1.3.6.1.4.1.41970.1.1.10.2.31.1.16.2</t>
  </si>
  <si>
    <t xml:space="preserve">orionClusterSpecifyAdminName</t>
  </si>
  <si>
    <t xml:space="preserve">Specify the name of the cluster that the manage device ,And this command can only be used on member devices of the cluster or the candidate devices of the cluster.</t>
  </si>
  <si>
    <t xml:space="preserve">1.3.6.1.4.1.41970.1.1.10.2.31.1.17</t>
  </si>
  <si>
    <t xml:space="preserve">orionClusterDeviceInfo</t>
  </si>
  <si>
    <t xml:space="preserve">1.3.6.1.4.1.41970.1.1.10.2.31.1.17.1</t>
  </si>
  <si>
    <t xml:space="preserve">orionClusterDeviceEnable</t>
  </si>
  <si>
    <t xml:space="preserve">Wether the device can be added to a cluster, if this deviceis already in a cluster, will be delete from cluster(if in thecluster) and will never be added to any cluster.</t>
  </si>
  <si>
    <t xml:space="preserve">1.3.6.1.4.1.41970.1.1.10.2.31.1.17.2</t>
  </si>
  <si>
    <t xml:space="preserve">orionClusterDeviceRole</t>
  </si>
  <si>
    <t xml:space="preserve">The role of the device.  A device can become a memberdevice only when it is added to the cluster at the managerdevice.  For devices that do not belong to any cluster,the orionStatusClusterMode is set to 'candidateDevice'.</t>
  </si>
  <si>
    <t xml:space="preserve">1.3.6.1.4.1.41970.1.1.10.2.31.1.17.3</t>
  </si>
  <si>
    <t xml:space="preserve">orionClusterDeviceIP</t>
  </si>
  <si>
    <t xml:space="preserve">The ip address of the device that specified by the manage device of the cluster</t>
  </si>
  <si>
    <t xml:space="preserve">1.3.6.1.4.1.41970.1.1.10.2.31.1.17.4</t>
  </si>
  <si>
    <t xml:space="preserve">orionClusterDeviceSn</t>
  </si>
  <si>
    <t xml:space="preserve">the uniquely identifies of the device of the cluster.</t>
  </si>
  <si>
    <t xml:space="preserve">1.3.6.1.4.1.41970.1.1.10.2.31.1.18</t>
  </si>
  <si>
    <t xml:space="preserve">orionClusterIpPoolTable</t>
  </si>
  <si>
    <t xml:space="preserve">the table is used config the cluster ip address pool.</t>
  </si>
  <si>
    <t xml:space="preserve">1.3.6.1.4.1.41970.1.1.10.2.31.1.18.1</t>
  </si>
  <si>
    <t xml:space="preserve">orionClusterIpPoolEntry</t>
  </si>
  <si>
    <t xml:space="preserve">Entry items</t>
  </si>
  <si>
    <t xml:space="preserve">1.3.6.1.4.1.41970.1.1.10.2.31.1.18.1.1</t>
  </si>
  <si>
    <t xml:space="preserve">orionClusterIpPool</t>
  </si>
  <si>
    <t xml:space="preserve">As the management ip-pool configured by Cluster is altered, the cluster will be deleted.              A new cluster will be created according to the newly ip-pool.              the management ip-pool must be private address of enterprises             (10.0.0.0-10.255.255.255;172.16.0.0-172.37.255.255;192.168.0.0-192.168.255.255)</t>
  </si>
  <si>
    <t xml:space="preserve">1.3.6.1.4.1.41970.1.1.10.2.31.1.18.1.2</t>
  </si>
  <si>
    <t xml:space="preserve">orionClusterIpMask</t>
  </si>
  <si>
    <t xml:space="preserve">For the IP address mask created by a cluster. After this value is altered, the previous cluster will be deleted and a new cluster will be created according to the newly created cluster IP mask.</t>
  </si>
  <si>
    <t xml:space="preserve">1.3.6.1.4.1.41970.1.1.10.2.31.1.18.1.3</t>
  </si>
  <si>
    <t xml:space="preserve">orionClusterIpPoolRowStatus</t>
  </si>
  <si>
    <t xml:space="preserve">The row status of this table</t>
  </si>
  <si>
    <t xml:space="preserve">1.3.6.1.4.1.41970.1.1.10.2.31.1.19</t>
  </si>
  <si>
    <t xml:space="preserve">orionClusterMemberAddTable</t>
  </si>
  <si>
    <t xml:space="preserve">the table of manage the member device of the cluster or assign uniquely identifiesof the clsuter to any device</t>
  </si>
  <si>
    <t xml:space="preserve">1.3.6.1.4.1.41970.1.1.10.2.31.1.19.1</t>
  </si>
  <si>
    <t xml:space="preserve">orionClusterMemberAddEntry</t>
  </si>
  <si>
    <t xml:space="preserve">The table of member add configuration identified by its mac address and the member id.</t>
  </si>
  <si>
    <t xml:space="preserve">1.3.6.1.4.1.41970.1.1.10.2.31.1.19.1.1</t>
  </si>
  <si>
    <t xml:space="preserve">orionClusterMemberAddMacAddress</t>
  </si>
  <si>
    <t xml:space="preserve">The MAC address of the member device.</t>
  </si>
  <si>
    <t xml:space="preserve">1.3.6.1.4.1.41970.1.1.10.2.31.1.19.1.2</t>
  </si>
  <si>
    <t xml:space="preserve">orionClusterMemberAddNumber</t>
  </si>
  <si>
    <t xml:space="preserve">An arbitrary value which uniquely identifies thecluster member device number. incluing the managerdevice.</t>
  </si>
  <si>
    <t xml:space="preserve">1.3.6.1.4.1.41970.1.1.10.2.31.1.19.1.3</t>
  </si>
  <si>
    <t xml:space="preserve">orionClusterMemberAddRowStatus</t>
  </si>
  <si>
    <t xml:space="preserve">The row status of this table.</t>
  </si>
  <si>
    <t xml:space="preserve">1.3.6.1.4.1.41970.1.1.10.2.31.1.20</t>
  </si>
  <si>
    <t xml:space="preserve">orionClusterMemberInfoTable</t>
  </si>
  <si>
    <t xml:space="preserve">This table contains one row per cluster member,including the manager device.</t>
  </si>
  <si>
    <t xml:space="preserve">1.3.6.1.4.1.41970.1.1.10.2.31.1.20.1</t>
  </si>
  <si>
    <t xml:space="preserve">orionClusterMemberInfoEntry</t>
  </si>
  <si>
    <t xml:space="preserve">An entry containing cluster management informationapplicable to a particular cluster member. If theentry contain the manager device, this entry cannotbe modified.</t>
  </si>
  <si>
    <t xml:space="preserve">1.3.6.1.4.1.41970.1.1.10.2.31.1.20.1.1</t>
  </si>
  <si>
    <t xml:space="preserve">orionClusterMemberNumber</t>
  </si>
  <si>
    <t xml:space="preserve">An arbitrary value which uniquely identifies thecluster member device number. It ranges from 0 toorionStatusMaxNumberOfMembers - 1. incluing the managerdevice.</t>
  </si>
  <si>
    <t xml:space="preserve">1.3.6.1.4.1.41970.1.1.10.2.31.1.20.1.2</t>
  </si>
  <si>
    <t xml:space="preserve">orionClusterMemberUpMAC</t>
  </si>
  <si>
    <t xml:space="preserve">The mac address of the uplink device of the cluster</t>
  </si>
  <si>
    <t xml:space="preserve">1.3.6.1.4.1.41970.1.1.10.2.31.1.20.1.3</t>
  </si>
  <si>
    <t xml:space="preserve">orionClusterMemberLcIfx</t>
  </si>
  <si>
    <t xml:space="preserve">The interface index of port of the uplink device of the cluster.</t>
  </si>
  <si>
    <t xml:space="preserve">1.3.6.1.4.1.41970.1.1.10.2.31.1.20.1.4</t>
  </si>
  <si>
    <t xml:space="preserve">orionClusterMemberUpIfx</t>
  </si>
  <si>
    <t xml:space="preserve">The port member of the member device of the cluster.</t>
  </si>
  <si>
    <t xml:space="preserve">1.3.6.1.4.1.41970.1.1.10.2.31.1.20.1.5</t>
  </si>
  <si>
    <t xml:space="preserve">orionClusterMemberLcPort</t>
  </si>
  <si>
    <t xml:space="preserve">The port member of the member device of the cluster</t>
  </si>
  <si>
    <t xml:space="preserve">1.3.6.1.4.1.41970.1.1.10.2.31.1.20.1.6</t>
  </si>
  <si>
    <t xml:space="preserve">orionClusterMemberUpPort</t>
  </si>
  <si>
    <t xml:space="preserve">The port member of the uplink device of the cluster</t>
  </si>
  <si>
    <t xml:space="preserve">1.3.6.1.4.1.41970.1.1.10.2.31.1.20.1.7</t>
  </si>
  <si>
    <t xml:space="preserve">orionClusterMemberMacAddress</t>
  </si>
  <si>
    <t xml:space="preserve">The management MAC address of the member device.</t>
  </si>
  <si>
    <t xml:space="preserve">1.3.6.1.4.1.41970.1.1.10.2.31.1.20.1.8</t>
  </si>
  <si>
    <t xml:space="preserve">orionClusterMemberName</t>
  </si>
  <si>
    <t xml:space="preserve">The name of the device.</t>
  </si>
  <si>
    <t xml:space="preserve">1.3.6.1.4.1.41970.1.1.10.2.31.1.20.1.9</t>
  </si>
  <si>
    <t xml:space="preserve">orionClusterMemberIp</t>
  </si>
  <si>
    <t xml:space="preserve">The private IP address of the member device of the cluster</t>
  </si>
  <si>
    <t xml:space="preserve">1.3.6.1.4.1.41970.1.1.10.2.31.1.20.1.10</t>
  </si>
  <si>
    <t xml:space="preserve">orionClusterMemberHops</t>
  </si>
  <si>
    <t xml:space="preserve">The hop counts between the device and the management device in the topology discovery.</t>
  </si>
  <si>
    <t xml:space="preserve">1.3.6.1.4.1.41970.1.1.10.2.31.1.20.1.11</t>
  </si>
  <si>
    <t xml:space="preserve">orionClusterMemberState</t>
  </si>
  <si>
    <t xml:space="preserve">The status of cluster management connectivity betweenthe manage device and a cluster member. Cluster managementconnectivity is determined by the exchange of clustermanagement messages between the manage device and acluster member. A member that has failed to exchangecluster management messages with the manage device isdeemed to be inactive. Otherwise, it is deemed to be active.</t>
  </si>
  <si>
    <t xml:space="preserve">1.3.6.1.4.1.41970.1.1.10.2.31.1.20.1.12</t>
  </si>
  <si>
    <t xml:space="preserve">orionClusterMemberUpSn</t>
  </si>
  <si>
    <t xml:space="preserve">The uniquely member-id to identify device which is in uplink to the member.            If the unlink device isn't existed or is Candidate,            the orionClusterMemberUpsn value is 0.</t>
  </si>
  <si>
    <t xml:space="preserve">1.3.6.1.4.1.41970.1.1.10.2.31.1.20.1.13</t>
  </si>
  <si>
    <t xml:space="preserve">orionClusterMemberLastTopoUpdateTime</t>
  </si>
  <si>
    <t xml:space="preserve">The last time of the device for cluster topology collect</t>
  </si>
  <si>
    <t xml:space="preserve">1.3.6.1.4.1.41970.1.1.10.2.31.1.20.1.14</t>
  </si>
  <si>
    <t xml:space="preserve">orionClusterMemberLastUdpUpdateTime</t>
  </si>
  <si>
    <t xml:space="preserve">The last update time of the member device of the cluster</t>
  </si>
  <si>
    <t xml:space="preserve">1.3.6.1.4.1.41970.1.1.10.2.31.1.20.1.15</t>
  </si>
  <si>
    <t xml:space="preserve">orionClusterMemberNoRecvTopoRspCount</t>
  </si>
  <si>
    <t xml:space="preserve">The count that no receive the response of the topology collect of the member device.</t>
  </si>
  <si>
    <t xml:space="preserve">1.3.6.1.4.1.41970.1.1.10.2.31.1.20.1.16</t>
  </si>
  <si>
    <t xml:space="preserve">orionClusterMemberNoRecvUdpRspCount</t>
  </si>
  <si>
    <t xml:space="preserve">The count that no receive the response package of the hello time of the member device..</t>
  </si>
  <si>
    <t xml:space="preserve">1.3.6.1.4.1.41970.1.1.10.2.31.1.20.1.17</t>
  </si>
  <si>
    <t xml:space="preserve">orionClusterMemberOperateReload</t>
  </si>
  <si>
    <t xml:space="preserve">the operate mode of member,when the value is set  1, the member device will quit the cluster when the value is set 2, the member device will add to the black list of the cluster when the value is set 3,the member device will reboot, when the vlaue is set 4, member  will change the attribute of add cluster. the NULL vlaue be used the display value is get operate, when the vlaue is set 0, it is invalid value.</t>
  </si>
  <si>
    <t xml:space="preserve">1.3.6.1.4.1.41970.1.1.10.2.31.1.21</t>
  </si>
  <si>
    <t xml:space="preserve">orionClusterCandidateInfoTable</t>
  </si>
  <si>
    <t xml:space="preserve">This table contains one row per cluster candidate,A cluster candidate is a device that is currentlyeligible to be added to the cluster of a managerdevice.  A device is eligible if it satisfies thefollowing conditions:1. It supports the cluster management protocol.The entries in this table and the entries inorionMemberTable are mutually exclusive at alltimes.  That is, any device that is a clustermember never shows up in the orionCandidateTableor is never a candidate at the same time .  Also, anycandidate that shows up in orionCandidateTable should notappear in orionMemberTable.</t>
  </si>
  <si>
    <t xml:space="preserve">1.3.6.1.4.1.41970.1.1.10.2.31.1.21.1</t>
  </si>
  <si>
    <t xml:space="preserve">orionClusterCandidateInfoEntry</t>
  </si>
  <si>
    <t xml:space="preserve">An entry pertaining to a single candidate device.</t>
  </si>
  <si>
    <t xml:space="preserve">1.3.6.1.4.1.41970.1.1.10.2.31.1.21.1.1</t>
  </si>
  <si>
    <t xml:space="preserve">orionClusterCandidateMacAddress</t>
  </si>
  <si>
    <t xml:space="preserve">The management MAC address of a device qualified toto be a cluster member of the manager devicecluster.</t>
  </si>
  <si>
    <t xml:space="preserve">1.3.6.1.4.1.41970.1.1.10.2.31.1.21.1.2</t>
  </si>
  <si>
    <t xml:space="preserve">orionClusterCandidateUpMAC</t>
  </si>
  <si>
    <t xml:space="preserve">The mac address of the uplink device of the candidate device</t>
  </si>
  <si>
    <t xml:space="preserve">1.3.6.1.4.1.41970.1.1.10.2.31.1.21.1.3</t>
  </si>
  <si>
    <t xml:space="preserve">orionClusterCandidateLcIfx</t>
  </si>
  <si>
    <t xml:space="preserve">The port interface index of the candidate device of the cluster.</t>
  </si>
  <si>
    <t xml:space="preserve">1.3.6.1.4.1.41970.1.1.10.2.31.1.21.1.4</t>
  </si>
  <si>
    <t xml:space="preserve">orionClusterCandidateUpIfx</t>
  </si>
  <si>
    <t xml:space="preserve">The port interface index of the uplink device of the candidate device</t>
  </si>
  <si>
    <t xml:space="preserve">1.3.6.1.4.1.41970.1.1.10.2.31.1.21.1.5</t>
  </si>
  <si>
    <t xml:space="preserve">orionClusterCandidateLcPort</t>
  </si>
  <si>
    <t xml:space="preserve">The port number of the candidate device of the cluster.</t>
  </si>
  <si>
    <t xml:space="preserve">1.3.6.1.4.1.41970.1.1.10.2.31.1.21.1.6</t>
  </si>
  <si>
    <t xml:space="preserve">orionClusterCandidateUpPort</t>
  </si>
  <si>
    <t xml:space="preserve">The port number of the uplink device of the candidate device</t>
  </si>
  <si>
    <t xml:space="preserve">1.3.6.1.4.1.41970.1.1.10.2.31.1.21.1.7</t>
  </si>
  <si>
    <t xml:space="preserve">orionClusterCandidateUpSn</t>
  </si>
  <si>
    <t xml:space="preserve">1.3.6.1.4.1.41970.1.1.10.2.31.1.21.1.8</t>
  </si>
  <si>
    <t xml:space="preserve">orionClusterCandidateHops</t>
  </si>
  <si>
    <t xml:space="preserve">The hop counts between the candidate device and the management device in the topology discovery.</t>
  </si>
  <si>
    <t xml:space="preserve">1.3.6.1.4.1.41970.1.1.10.2.31.1.21.1.9</t>
  </si>
  <si>
    <t xml:space="preserve">orionClusterCandidateState</t>
  </si>
  <si>
    <t xml:space="preserve">The status of cluster management connectivity betweenthe manage device and a cluster candidate. Cluster managementconnectivity is determined by the exchange of clustermanagement messages between the manage device and acluster candidate member. A candidate member that has failed to exchangecluster management messages with the manage device isdeemed to be inactive. Otherwise, it is deemed to be active</t>
  </si>
  <si>
    <t xml:space="preserve">1.3.6.1.4.1.41970.1.1.10.2.31.1.22</t>
  </si>
  <si>
    <t xml:space="preserve">orionClusterBlacklistTable</t>
  </si>
  <si>
    <t xml:space="preserve">This table contains one row per cluster blacklist,the device is not permitted to join in any clusterin the black list table</t>
  </si>
  <si>
    <t xml:space="preserve">1.3.6.1.4.1.41970.1.1.10.2.31.1.22.1</t>
  </si>
  <si>
    <t xml:space="preserve">orionClusterBlacklistEntry</t>
  </si>
  <si>
    <t xml:space="preserve">An entry pertaining to a single device in blacklist table</t>
  </si>
  <si>
    <t xml:space="preserve">1.3.6.1.4.1.41970.1.1.10.2.31.1.22.1.1</t>
  </si>
  <si>
    <t xml:space="preserve">orionClusterBlacklistMacAddress</t>
  </si>
  <si>
    <t xml:space="preserve">The management MAC address of a device which isin blacklist table</t>
  </si>
  <si>
    <t xml:space="preserve">1.3.6.1.4.1.41970.1.1.10.2.31.1.22.1.2</t>
  </si>
  <si>
    <t xml:space="preserve">orionClusterBlackListRowStatus</t>
  </si>
  <si>
    <t xml:space="preserve">The status of the table.</t>
  </si>
  <si>
    <t xml:space="preserve">1.3.6.1.4.1.41970.1.1.10.2.31.1.23</t>
  </si>
  <si>
    <t xml:space="preserve">orionClusterPasswordAuth</t>
  </si>
  <si>
    <t xml:space="preserve">1.3.6.1.4.1.41970.1.1.10.2.31.1.23.1</t>
  </si>
  <si>
    <t xml:space="preserve">orionClusterPasswordAuthPoolTable</t>
  </si>
  <si>
    <t xml:space="preserve">This table shows current configurations for the password pool of the cluster.</t>
  </si>
  <si>
    <t xml:space="preserve">1.3.6.1.4.1.41970.1.1.10.2.31.1.23.1.1</t>
  </si>
  <si>
    <t xml:space="preserve">orionClusterPasswordAuthPoolEntry</t>
  </si>
  <si>
    <t xml:space="preserve">1.3.6.1.4.1.41970.1.1.10.2.31.1.23.1.1.1</t>
  </si>
  <si>
    <t xml:space="preserve">orionClusterPasswordSn</t>
  </si>
  <si>
    <t xml:space="preserve">The uniquely identifies of the password pool of the cluster.</t>
  </si>
  <si>
    <t xml:space="preserve">1.3.6.1.4.1.41970.1.1.10.2.31.1.23.1.1.2</t>
  </si>
  <si>
    <t xml:space="preserve">orionClusterPassword</t>
  </si>
  <si>
    <t xml:space="preserve">The password of the password pool.</t>
  </si>
  <si>
    <t xml:space="preserve">1.3.6.1.4.1.41970.1.1.10.2.31.1.23.1.1.3</t>
  </si>
  <si>
    <t xml:space="preserve">orionClusterEncryptionType</t>
  </si>
  <si>
    <t xml:space="preserve">The encryption type of the password.</t>
  </si>
  <si>
    <t xml:space="preserve">1.3.6.1.4.1.41970.1.1.10.2.31.1.23.1.1.4</t>
  </si>
  <si>
    <t xml:space="preserve">orionClusterPasswordAuthRowStatus</t>
  </si>
  <si>
    <t xml:space="preserve">1.3.6.1.4.1.41970.1.1.10.2.31.1.23.2</t>
  </si>
  <si>
    <t xml:space="preserve">orionClusterDeviceAuthPasswordTable</t>
  </si>
  <si>
    <t xml:space="preserve">This table shows current configurations for the password of the cluster devices.</t>
  </si>
  <si>
    <t xml:space="preserve">1.3.6.1.4.1.41970.1.1.10.2.31.1.23.2.1</t>
  </si>
  <si>
    <t xml:space="preserve">orionClusterDeviceAuthPasswordEntry</t>
  </si>
  <si>
    <t xml:space="preserve">1.3.6.1.4.1.41970.1.1.10.2.31.1.23.2.1.1</t>
  </si>
  <si>
    <t xml:space="preserve">orionClusterDeviceMacAddress</t>
  </si>
  <si>
    <t xml:space="preserve">The mac address of the device.</t>
  </si>
  <si>
    <t xml:space="preserve">1.3.6.1.4.1.41970.1.1.10.2.31.1.23.2.1.2</t>
  </si>
  <si>
    <t xml:space="preserve">orionClusterDevicePassword</t>
  </si>
  <si>
    <t xml:space="preserve">The auth password of the device.</t>
  </si>
  <si>
    <t xml:space="preserve">1.3.6.1.4.1.41970.1.1.10.2.31.1.23.2.1.3</t>
  </si>
  <si>
    <t xml:space="preserve">orionClusterDeviceEncryptionType</t>
  </si>
  <si>
    <t xml:space="preserve">1.3.6.1.4.1.41970.1.1.10.2.31.1.23.2.1.4</t>
  </si>
  <si>
    <t xml:space="preserve">orionClusterDevicePasswordRowStatus</t>
  </si>
  <si>
    <t xml:space="preserve">1.3.6.1.4.1.41970.1.1.10.2.31.2</t>
  </si>
  <si>
    <t xml:space="preserve">orionClusterTraps</t>
  </si>
  <si>
    <t xml:space="preserve">1.3.6.1.4.1.41970.1.1.10.2.31.2.1</t>
  </si>
  <si>
    <t xml:space="preserve">orionClusterMemberStateChangeTrap</t>
  </si>
  <si>
    <t xml:space="preserve">trap node</t>
  </si>
  <si>
    <t xml:space="preserve">While the state of member device changed, then this trap will be sent.The orionClusterMemberState node is as follow, 1 indicates Ready status, 2 indicates Active status, 3 indicates Connect status, and 4 indicates Disconnect status. The node value is as follow</t>
  </si>
  <si>
    <t xml:space="preserve">1.3.6.1.4.1.41970.1.1.10.2.31.2.2</t>
  </si>
  <si>
    <t xml:space="preserve">orionClusterMemberFailureTrap</t>
  </si>
  <si>
    <t xml:space="preserve">When a device add cluster failure, send a snmp trap to the networkmanagement. then this trap will be sent.</t>
  </si>
  <si>
    <t xml:space="preserve">1.3.6.1.4.1.41970.1.1.10.2.31.2.3</t>
  </si>
  <si>
    <t xml:space="preserve">orionClusterDevMaximumAllowedTrap</t>
  </si>
  <si>
    <t xml:space="preserve">The number of cluster devices including candidates and members reaches the maximum allowed,then this trap will be sent.</t>
  </si>
  <si>
    <t xml:space="preserve">1.3.6.1.4.1.41970.1.1.10.2.31.2.4</t>
  </si>
  <si>
    <t xml:space="preserve">orionClusterMemberMaximumAllowedTrap</t>
  </si>
  <si>
    <t xml:space="preserve">The number of cluster devices including  members reaches the maximum allowed,then this trap will be sent.</t>
  </si>
  <si>
    <t xml:space="preserve">1.3.6.1.4.1.41970.1.1.10.2.31.3</t>
  </si>
  <si>
    <t xml:space="preserve">orionClusterMIBConformance</t>
  </si>
  <si>
    <t xml:space="preserve">1.3.6.1.4.1.41970.1.1.10.2.31.3.1</t>
  </si>
  <si>
    <t xml:space="preserve">orionClusterMIBCompliances</t>
  </si>
  <si>
    <t xml:space="preserve">1.3.6.1.4.1.41970.1.1.10.2.31.3.1.1</t>
  </si>
  <si>
    <t xml:space="preserve">orionClusterCompliance</t>
  </si>
  <si>
    <t xml:space="preserve">The compliance statement for the CLUSTER MIB.</t>
  </si>
  <si>
    <t xml:space="preserve">1.3.6.1.4.1.41970.1.1.10.2.31.3.2</t>
  </si>
  <si>
    <t xml:space="preserve">orionClusterMIBGroups</t>
  </si>
  <si>
    <t xml:space="preserve">1.3.6.1.4.1.41970.1.1.10.2.31.3.2.1</t>
  </si>
  <si>
    <t xml:space="preserve">orionClusterStatusGroup</t>
  </si>
  <si>
    <t xml:space="preserve">The collection of objects which are used to represent the status of the cluster. These objects are accessible on the command switch.</t>
  </si>
  <si>
    <t xml:space="preserve">1.3.6.1.4.1.41970.1.1.10.2.31.3.2.2</t>
  </si>
  <si>
    <t xml:space="preserve">orionClusterMemberStatusGroup</t>
  </si>
  <si>
    <t xml:space="preserve">The collection of objects which are used to representthe status of the cluster member.  These objects are accessibleon the cluster members and the manager device.</t>
  </si>
  <si>
    <t xml:space="preserve">1.3.6.1.4.1.41970.1.1.10.2.31.3.2.3</t>
  </si>
  <si>
    <t xml:space="preserve">orionClusterCandidateStatusGroup</t>
  </si>
  <si>
    <t xml:space="preserve">The collection of objects which are used to representthe status of single devices which are not in any cluster.These objects are accessible on any single device.</t>
  </si>
  <si>
    <t xml:space="preserve">1.3.6.1.4.1.41970.1.1.10.2.31.3.2.4</t>
  </si>
  <si>
    <t xml:space="preserve">orionClusterMemberGroup</t>
  </si>
  <si>
    <t xml:space="preserve">The collection of objects which are used to representthe members of a cluster.</t>
  </si>
  <si>
    <t xml:space="preserve">1.3.6.1.4.1.41970.1.1.10.2.31.3.2.5</t>
  </si>
  <si>
    <t xml:space="preserve">orionClusterCandidateGroup</t>
  </si>
  <si>
    <t xml:space="preserve">The collection of objects which are used to representcluster candidates.  These objects are accessibleon the manager device only.</t>
  </si>
  <si>
    <t xml:space="preserve">1.3.6.1.4.1.41970.1.1.10.2.31.3.2.6</t>
  </si>
  <si>
    <t xml:space="preserve">orionClusterMemberAddGroup</t>
  </si>
  <si>
    <t xml:space="preserve">The collection of objects which are used to representcluster Member add operate.  These objects are accessibleon the manager device only.</t>
  </si>
  <si>
    <t xml:space="preserve">1.3.6.1.4.1.41970.1.1.10.2.31.3.2.7</t>
  </si>
  <si>
    <t xml:space="preserve">orionClusterBlackListGroup</t>
  </si>
  <si>
    <t xml:space="preserve">The collection of objects which are used to representcluster blackList.  These objects are accessibleon the manager device only.</t>
  </si>
  <si>
    <t xml:space="preserve">1.3.6.1.4.1.41970.1.1.10.2.31.3.2.8</t>
  </si>
  <si>
    <t xml:space="preserve">orionClusterPasswordAuthPoolGroup</t>
  </si>
  <si>
    <t xml:space="preserve">The collection of objects which are used to representcluster auth password pool.  These objects are accessibleon the manager device only.</t>
  </si>
  <si>
    <t xml:space="preserve">1.3.6.1.4.1.41970.1.1.10.2.31.3.2.9</t>
  </si>
  <si>
    <t xml:space="preserve">orionClsuterDeviceAuthPasswordGroup</t>
  </si>
  <si>
    <t xml:space="preserve">The collection of objects which are used to representcluster device auth Password.  These objects are accessibleon the manager device only.</t>
  </si>
  <si>
    <t xml:space="preserve">ORION-ADDRESS-MIB.mib</t>
  </si>
  <si>
    <t xml:space="preserve">1.3.6.1.4.1.41970.1.1.10.2.22</t>
  </si>
  <si>
    <t xml:space="preserve">orionAddressMIB</t>
  </si>
  <si>
    <t xml:space="preserve">This module defines orion address mibs.</t>
  </si>
  <si>
    <t xml:space="preserve">1.3.6.1.4.1.41970.1.1.10.2.22.1</t>
  </si>
  <si>
    <t xml:space="preserve">orionAddressMIBObjects</t>
  </si>
  <si>
    <t xml:space="preserve">1.3.6.1.4.1.41970.1.1.10.2.22.1.1</t>
  </si>
  <si>
    <t xml:space="preserve">orionAddressManagementObjects</t>
  </si>
  <si>
    <t xml:space="preserve">1.3.6.1.4.1.41970.1.1.10.2.22.1.1.1</t>
  </si>
  <si>
    <t xml:space="preserve">orionDynamicAddressCurrentNum</t>
  </si>
  <si>
    <t xml:space="preserve">The currunt number of dynamic MAC address .</t>
  </si>
  <si>
    <t xml:space="preserve">1.3.6.1.4.1.41970.1.1.10.2.22.1.1.2</t>
  </si>
  <si>
    <t xml:space="preserve">orionStaticAddressCurrentNum</t>
  </si>
  <si>
    <t xml:space="preserve">The currunt number of static MAC address .</t>
  </si>
  <si>
    <t xml:space="preserve">1.3.6.1.4.1.41970.1.1.10.2.22.1.1.3</t>
  </si>
  <si>
    <t xml:space="preserve">orionFilterAddressCurrentNum</t>
  </si>
  <si>
    <t xml:space="preserve">Current number of the filtering MAC address.</t>
  </si>
  <si>
    <t xml:space="preserve">1.3.6.1.4.1.41970.1.1.10.2.22.1.1.4</t>
  </si>
  <si>
    <t xml:space="preserve">orionAddressAvailableNum</t>
  </si>
  <si>
    <t xml:space="preserve">Total Mac Address Space Available.</t>
  </si>
  <si>
    <t xml:space="preserve">1.3.6.1.4.1.41970.1.1.10.2.22.1.1.5</t>
  </si>
  <si>
    <t xml:space="preserve">orionMacAddressTable</t>
  </si>
  <si>
    <t xml:space="preserve">The table of address MAC address include dynamic mac address, static mac address and filter mac address.</t>
  </si>
  <si>
    <t xml:space="preserve">1.3.6.1.4.1.41970.1.1.10.2.22.1.1.5.1</t>
  </si>
  <si>
    <t xml:space="preserve">orionMacAddressEntry</t>
  </si>
  <si>
    <t xml:space="preserve">The entry of MAC address table.</t>
  </si>
  <si>
    <t xml:space="preserve">1.3.6.1.4.1.41970.1.1.10.2.22.1.1.5.1.1</t>
  </si>
  <si>
    <t xml:space="preserve">orionMacAddressFdbId</t>
  </si>
  <si>
    <t xml:space="preserve">The VID of vlan which the Address address blongs to.</t>
  </si>
  <si>
    <t xml:space="preserve">1.3.6.1.4.1.41970.1.1.10.2.22.1.1.5.1.2</t>
  </si>
  <si>
    <t xml:space="preserve">orionMacAddress</t>
  </si>
  <si>
    <t xml:space="preserve">The MAC address which will be address static address.</t>
  </si>
  <si>
    <t xml:space="preserve">1.3.6.1.4.1.41970.1.1.10.2.22.1.1.5.1.3</t>
  </si>
  <si>
    <t xml:space="preserve">orionMacAddressPort</t>
  </si>
  <si>
    <t xml:space="preserve">Interface(port or trunk) number of the port from which a frame must be received in order for this entry's filtering information to apply.</t>
  </si>
  <si>
    <t xml:space="preserve">1.3.6.1.4.1.41970.1.1.10.2.22.1.1.5.1.4</t>
  </si>
  <si>
    <t xml:space="preserve">orionMacAddressType</t>
  </si>
  <si>
    <t xml:space="preserve">Only 'static' and 'filter' allow to be set to this object.</t>
  </si>
  <si>
    <t xml:space="preserve">1.3.6.1.4.1.41970.1.1.10.2.22.1.1.5.1.5</t>
  </si>
  <si>
    <t xml:space="preserve">orionMacAddressStatus</t>
  </si>
  <si>
    <t xml:space="preserve">1.3.6.1.4.1.41970.1.1.10.2.22.1.2</t>
  </si>
  <si>
    <t xml:space="preserve">orionAddressNotificationObjects</t>
  </si>
  <si>
    <t xml:space="preserve">1.3.6.1.4.1.41970.1.1.10.2.22.1.2.1</t>
  </si>
  <si>
    <t xml:space="preserve">orionMacNotiGlobalEnabled</t>
  </si>
  <si>
    <t xml:space="preserve">Indicates whether the MAC notification feature is currently running in the device. Setting this object to disabled(2) disables the MAC notification feature globally thus disabling the feature at each interface. Setting this object to enabled(1) will start the MAC notification feature running in the device. If the feature is already running, setting to enabled(1) has no effect. Once the MAC notification is enabled, whether the feature is running at each interface is controlled by the orionMacNotiIfCfgTable.</t>
  </si>
  <si>
    <t xml:space="preserve">1.3.6.1.4.1.41970.1.1.10.2.22.1.2.2</t>
  </si>
  <si>
    <t xml:space="preserve">orionMacNotificationInterval</t>
  </si>
  <si>
    <t xml:space="preserve">This object specifies the maximum interval of time in units of seconds between MacChangedNotifications being generated by the device. If the value of orionMacNotiGlobalEnabled is eanbled(1), the device will send out the generated MacChangedNotifications and archive the MAC change notification events in the orionMacNotiHisTable. If the value of this object is equal to 0, the device will generate MacChangedNotifications and archive the MAC change notification events in the orionMacNotiHisTable as soon as there is MAC address learnt or removed by the device. If the value of this object is greater than 0, the device will wait for a period of time equal to the value of this object before generate the MacChangedNotifications and archive the MAC change notification events in the orionMacNotiHisTable.</t>
  </si>
  <si>
    <t xml:space="preserve">1.3.6.1.4.1.41970.1.1.10.2.22.1.2.3</t>
  </si>
  <si>
    <t xml:space="preserve">orionMacNotiHisTableMaxLength</t>
  </si>
  <si>
    <t xml:space="preserve">The upper limit on the number of entries that the orionMacNotiHisTable may contain. A value of 0 will prevent any history from being retained. When this table is full, the oldest entry will be deleted and a new one will be created.</t>
  </si>
  <si>
    <t xml:space="preserve">1.3.6.1.4.1.41970.1.1.10.2.22.1.2.4</t>
  </si>
  <si>
    <t xml:space="preserve">orionMacNotiHisTableCurrentLength</t>
  </si>
  <si>
    <t xml:space="preserve">The number of entries that the orionMacNotiHisTable contain currently.</t>
  </si>
  <si>
    <t xml:space="preserve">1.3.6.1.4.1.41970.1.1.10.2.22.1.2.5</t>
  </si>
  <si>
    <t xml:space="preserve">orionMacNotiHisTable</t>
  </si>
  <si>
    <t xml:space="preserve">This table will archive the dynamic MAC change notification events generated by this device.</t>
  </si>
  <si>
    <t xml:space="preserve">1.3.6.1.4.1.41970.1.1.10.2.22.1.2.5.1</t>
  </si>
  <si>
    <t xml:space="preserve">orionMacNotiHisEntry</t>
  </si>
  <si>
    <t xml:space="preserve">A dynamic MAC change notification message that was previously generated by this device. Each entry is indexed by a message index.</t>
  </si>
  <si>
    <t xml:space="preserve">1.3.6.1.4.1.41970.1.1.10.2.22.1.2.5.1.1</t>
  </si>
  <si>
    <t xml:space="preserve">orionMacNotiHisIndex</t>
  </si>
  <si>
    <t xml:space="preserve">An index that uniquely identifies a MAC change notification event previously generated by the device. This index orions at 1 and increases by one when a MAC change notification is generated. When it reaches the maximum value, the agent wraps the value back to 1.</t>
  </si>
  <si>
    <t xml:space="preserve">1.3.6.1.4.1.41970.1.1.10.2.22.1.2.5.1.2</t>
  </si>
  <si>
    <t xml:space="preserve">orionMacNotiHisMacChangedMsg</t>
  </si>
  <si>
    <t xml:space="preserve">This object contains the information of a MAC change notification event. It consists of several sections packed together in the format of '&lt;section1&gt;&lt;section2&gt;...'. Each tuple consist of 11 octets in the format of '&lt;operation&gt;&lt;VLAN&gt;&lt;MAC&gt;&lt;Interface&gt;' where &lt;operation&gt; is of size 1 octet and supports the following values 0 End of MIB object. 1 MAC learnt. 2 MAC removed. &lt;VLAN&gt; is vlan number of the VLAN which the MAC address is belonged to and has size of 2 octet. &lt;MAC&gt; is the Layer2 Mac Address and has size of 6 octets. &lt;Interface&gt; is the value for the interface from which the MAC address is learnt and has size of 2 octets.</t>
  </si>
  <si>
    <t xml:space="preserve">1.3.6.1.4.1.41970.1.1.10.2.22.1.2.5.1.3</t>
  </si>
  <si>
    <t xml:space="preserve">orionMacNotiHisTimestamp</t>
  </si>
  <si>
    <t xml:space="preserve">The value of sysUpTime when the MacChangedNotification containing the information denoted by the orionMacNotiHisMacChangedMsg object in this entry was generated.</t>
  </si>
  <si>
    <t xml:space="preserve">1.3.6.1.4.1.41970.1.1.10.2.22.1.2.6</t>
  </si>
  <si>
    <t xml:space="preserve">orionMacNotiIfCfgTable</t>
  </si>
  <si>
    <t xml:space="preserve">This table enables or disables the generation of notification at each interface when MAC address is learnt or removed.</t>
  </si>
  <si>
    <t xml:space="preserve">1.3.6.1.4.1.41970.1.1.10.2.22.1.2.6.1</t>
  </si>
  <si>
    <t xml:space="preserve">orionMacNotiIfCfgEntry</t>
  </si>
  <si>
    <t xml:space="preserve">Each entry contains the configuration for enabling the MAC notification at each interface that supports this feature.</t>
  </si>
  <si>
    <t xml:space="preserve">1.3.6.1.4.1.41970.1.1.10.2.22.1.2.6.1.1</t>
  </si>
  <si>
    <t xml:space="preserve">orionMacNotiIfIndex</t>
  </si>
  <si>
    <t xml:space="preserve">IfIndex vale of interface.</t>
  </si>
  <si>
    <t xml:space="preserve">1.3.6.1.4.1.41970.1.1.10.2.22.1.2.6.1.2</t>
  </si>
  <si>
    <t xml:space="preserve">orionIfMacAddrLearntEnable</t>
  </si>
  <si>
    <t xml:space="preserve">Indicates whether this interface is enabled to send MacChangedNotification when it learns a new MAC address. This variable has no effect when the value of orionMacNotiGlobalEnabled object is disabled(2). Setting this object to enabled(1) enables the sending of MacChangedNotification when this interface learns a new MAC address. Setting this object to disabled(2) disables the sending of MacChangedNotification when this interface learns a new MAC address.</t>
  </si>
  <si>
    <t xml:space="preserve">1.3.6.1.4.1.41970.1.1.10.2.22.1.2.6.1.3</t>
  </si>
  <si>
    <t xml:space="preserve">orionIfMacAddrRemovedEnable</t>
  </si>
  <si>
    <t xml:space="preserve">Indicates whether this interface is enabled to send MacChangedNotification when a MAC address which it learnt previously is removed from the forwarding table. This variable has no effect when the value of orionMacNotiGlobalEnabled object is disabled(2). Setting this object to enabled(1) enables the sending of MacChangedNotification when a MAC address which this interface learnt previously is removed from the forwarding table. Setting this object to disabled(2) disables the sending of MacChangedNotification when a MAC address which this interface learnt previously is removed from the forwarding table.</t>
  </si>
  <si>
    <t xml:space="preserve">1.3.6.1.4.1.41970.1.1.10.2.22.1.2.7</t>
  </si>
  <si>
    <t xml:space="preserve">orionMacIfLearnTable</t>
  </si>
  <si>
    <t xml:space="preserve">This table enables or disables the generation of notification at each interfacwhen MAC address learning enable or disable.</t>
  </si>
  <si>
    <t xml:space="preserve">1.3.6.1.4.1.41970.1.1.10.2.22.1.2.7.1</t>
  </si>
  <si>
    <t xml:space="preserve">orionMacIfLearnEntry</t>
  </si>
  <si>
    <t xml:space="preserve">The configuration of each entry illustrates whether each          interface supports the MAC address-learning ability</t>
  </si>
  <si>
    <t xml:space="preserve">1.3.6.1.4.1.41970.1.1.10.2.22.1.2.7.1.1</t>
  </si>
  <si>
    <t xml:space="preserve">orionMacIfLearnIfIndex</t>
  </si>
  <si>
    <t xml:space="preserve">IfIndex vale of interface</t>
  </si>
  <si>
    <t xml:space="preserve">1.3.6.1.4.1.41970.1.1.10.2.22.1.2.7.1.2</t>
  </si>
  <si>
    <t xml:space="preserve">orionMacIfLearnEnable</t>
  </si>
  <si>
    <t xml:space="preserve">Indicates whether this interface is enabled to learn MAC address. This variable has no effect when the value of orionMacIfLearnEnable object is disabled(2).Setting this object to be enabled(1) enables the interface to learn MAC address.Setting this object to be disabled(2) disables the interface to learn MAC address</t>
  </si>
  <si>
    <t xml:space="preserve">1.3.6.1.4.1.41970.1.1.10.2.22.2</t>
  </si>
  <si>
    <t xml:space="preserve">orionAddressTraps</t>
  </si>
  <si>
    <t xml:space="preserve">1.3.6.1.4.1.41970.1.1.10.2.22.2.1</t>
  </si>
  <si>
    <t xml:space="preserve">macChangedNotification</t>
  </si>
  <si>
    <t xml:space="preserve">TRAP node</t>
  </si>
  <si>
    <t xml:space="preserve">This notification is generated when there is enough MAC address information to fully occupy a maximum size SNMP trap message. This notification is also generated when there is at least one MAC address changed or removed and the amount of time elapsed from the previous notification is greater than the maximum wait time denoted by orionMacNotificationInterval object. If there are more MAC addresses information than can fit into one orionMacNotiHisMacChangedMsg object, then multiple notifications will be generated.</t>
  </si>
  <si>
    <t xml:space="preserve">1.3.6.1.4.1.41970.1.1.10.2.22.3</t>
  </si>
  <si>
    <t xml:space="preserve">orionAddressMIBConformance</t>
  </si>
  <si>
    <t xml:space="preserve">1.3.6.1.4.1.41970.1.1.10.2.22.3.1</t>
  </si>
  <si>
    <t xml:space="preserve">orionAddressMIBCompliances</t>
  </si>
  <si>
    <t xml:space="preserve">1.3.6.1.4.1.41970.1.1.10.2.22.3.1.1</t>
  </si>
  <si>
    <t xml:space="preserve">orionAddressMIBCompliance</t>
  </si>
  <si>
    <t xml:space="preserve">The compliance statement for entities which implement the orion MAC Address MIB</t>
  </si>
  <si>
    <t xml:space="preserve">1.3.6.1.4.1.41970.1.1.10.2.22.3.2</t>
  </si>
  <si>
    <t xml:space="preserve">orionAddressMIBGroups</t>
  </si>
  <si>
    <t xml:space="preserve">1.3.6.1.4.1.41970.1.1.10.2.22.3.2.1</t>
  </si>
  <si>
    <t xml:space="preserve">orionMacAddressMIBGroup</t>
  </si>
  <si>
    <t xml:space="preserve">A collection of objects providing address address to a orion agent.</t>
  </si>
  <si>
    <t xml:space="preserve">1.3.6.1.4.1.41970.1.1.10.2.22.3.2.2</t>
  </si>
  <si>
    <t xml:space="preserve">orionAddressNotificationMIBGroup</t>
  </si>
  <si>
    <t xml:space="preserve">A collection of objects providing port address to a orion agent.</t>
  </si>
  <si>
    <t xml:space="preserve">ORION-GVRP-MIB.mib</t>
  </si>
  <si>
    <t xml:space="preserve">1.3.6.1.4.1.41970.1.1.10.2.25.2.2.2</t>
  </si>
  <si>
    <t xml:space="preserve">orionGvrpStatsMIBGroup</t>
  </si>
  <si>
    <t xml:space="preserve">A collection of statics of GVRP.</t>
  </si>
  <si>
    <t xml:space="preserve">1.3.6.1.4.1.41970.1.1.10.2.25.2.2.1</t>
  </si>
  <si>
    <t xml:space="preserve">orionGvrpMIBGroup</t>
  </si>
  <si>
    <t xml:space="preserve">A collection of objects providing Gvrp configuration.</t>
  </si>
  <si>
    <t xml:space="preserve">1.3.6.1.4.1.41970.1.1.10.2.25.2.2</t>
  </si>
  <si>
    <t xml:space="preserve">orionGvrpMIBGroups</t>
  </si>
  <si>
    <t xml:space="preserve">1.3.6.1.4.1.41970.1.1.10.2.25.2.1.1</t>
  </si>
  <si>
    <t xml:space="preserve">orionGvrpMIBCompliance</t>
  </si>
  <si>
    <t xml:space="preserve">The compliance statement for entities which implement the Gvrp MIB</t>
  </si>
  <si>
    <t xml:space="preserve">1.3.6.1.4.1.41970.1.1.10.2.25.2.1</t>
  </si>
  <si>
    <t xml:space="preserve">orionGvrpMIBCompliances</t>
  </si>
  <si>
    <t xml:space="preserve">1.3.6.1.4.1.41970.1.1.10.2.25.2</t>
  </si>
  <si>
    <t xml:space="preserve">orionGvrpMIBConformance</t>
  </si>
  <si>
    <t xml:space="preserve">1.3.6.1.4.1.41970.1.1.10.2.25.1.9</t>
  </si>
  <si>
    <t xml:space="preserve">orionGvrpStatisticsClear</t>
  </si>
  <si>
    <t xml:space="preserve">This object allow of clearing all gvrp statistics. set its value to any but 0, will cause agent clear all gvrp statistics, set it to 0 will cause no action.</t>
  </si>
  <si>
    <t xml:space="preserve">1.3.6.1.4.1.41970.1.1.10.2.25.1.8</t>
  </si>
  <si>
    <t xml:space="preserve">orionGvrpOperVid</t>
  </si>
  <si>
    <t xml:space="preserve">The vid of vlan where gvrp currently operate in.</t>
  </si>
  <si>
    <t xml:space="preserve">1.3.6.1.4.1.41970.1.1.10.2.25.1.7.1.9</t>
  </si>
  <si>
    <t xml:space="preserve">orionGvrpRecLeaveAll</t>
  </si>
  <si>
    <t xml:space="preserve">The total number of leave all message received.</t>
  </si>
  <si>
    <t xml:space="preserve">1.3.6.1.4.1.41970.1.1.10.2.25.1.7.1.8</t>
  </si>
  <si>
    <t xml:space="preserve">orionGvrpRecLeaveIn</t>
  </si>
  <si>
    <t xml:space="preserve">The total number of leave in message received.</t>
  </si>
  <si>
    <t xml:space="preserve">1.3.6.1.4.1.41970.1.1.10.2.25.1.7.1.7</t>
  </si>
  <si>
    <t xml:space="preserve">orionGvrpRecLeaveEmpty</t>
  </si>
  <si>
    <t xml:space="preserve">The total number of leave message received.</t>
  </si>
  <si>
    <t xml:space="preserve">1.3.6.1.4.1.41970.1.1.10.2.25.1.7.1.6</t>
  </si>
  <si>
    <t xml:space="preserve">orionGvrpRecEmpty</t>
  </si>
  <si>
    <t xml:space="preserve">The total number of empty message received.</t>
  </si>
  <si>
    <t xml:space="preserve">1.3.6.1.4.1.41970.1.1.10.2.25.1.7.1.5</t>
  </si>
  <si>
    <t xml:space="preserve">orionGvrpRecJoinIn</t>
  </si>
  <si>
    <t xml:space="preserve">The total number of join in message received.</t>
  </si>
  <si>
    <t xml:space="preserve">1.3.6.1.4.1.41970.1.1.10.2.25.1.7.1.4</t>
  </si>
  <si>
    <t xml:space="preserve">orionGvrpRecJoin</t>
  </si>
  <si>
    <t xml:space="preserve">The total number of join message received.</t>
  </si>
  <si>
    <t xml:space="preserve">1.3.6.1.4.1.41970.1.1.10.2.25.1.7.1.3</t>
  </si>
  <si>
    <t xml:space="preserve">orionGvrpRecInvalidGvrpPdu</t>
  </si>
  <si>
    <t xml:space="preserve">The total number of invalid GVRP PDU received.</t>
  </si>
  <si>
    <t xml:space="preserve">1.3.6.1.4.1.41970.1.1.10.2.25.1.7.1.21</t>
  </si>
  <si>
    <t xml:space="preserve">orionGvrpStatisticsPortClear</t>
  </si>
  <si>
    <t xml:space="preserve">This object allow of clearing gvrp statistics. set its value to any but 0, will cause agent clear gvrp statistics, set it to 0 will cause no action.</t>
  </si>
  <si>
    <t xml:space="preserve">1.3.6.1.4.1.41970.1.1.10.2.25.1.7.1.20</t>
  </si>
  <si>
    <t xml:space="preserve">orionGvrpLeavePropagated</t>
  </si>
  <si>
    <t xml:space="preserve">The total number of leave propagated message.</t>
  </si>
  <si>
    <t xml:space="preserve">1.3.6.1.4.1.41970.1.1.10.2.25.1.7.1.2</t>
  </si>
  <si>
    <t xml:space="preserve">orionGvrpRecValidGvrpPdu</t>
  </si>
  <si>
    <t xml:space="preserve">The total number of valid GVRP PDU received.</t>
  </si>
  <si>
    <t xml:space="preserve">1.3.6.1.4.1.41970.1.1.10.2.25.1.7.1.19</t>
  </si>
  <si>
    <t xml:space="preserve">orionGvrpJoinPropagated</t>
  </si>
  <si>
    <t xml:space="preserve">The total number of join propagated message.</t>
  </si>
  <si>
    <t xml:space="preserve">1.3.6.1.4.1.41970.1.1.10.2.25.1.7.1.18</t>
  </si>
  <si>
    <t xml:space="preserve">orionGvrpLeaveIndicated</t>
  </si>
  <si>
    <t xml:space="preserve">The total number of Leave indicated message.</t>
  </si>
  <si>
    <t xml:space="preserve">1.3.6.1.4.1.41970.1.1.10.2.25.1.7.1.17</t>
  </si>
  <si>
    <t xml:space="preserve">orionGvrpJoinIndicated</t>
  </si>
  <si>
    <t xml:space="preserve">The total number of join indicated message.</t>
  </si>
  <si>
    <t xml:space="preserve">1.3.6.1.4.1.41970.1.1.10.2.25.1.7.1.16</t>
  </si>
  <si>
    <t xml:space="preserve">orionGvrpSentLeaveAll</t>
  </si>
  <si>
    <t xml:space="preserve">The total number of leave all message sent.</t>
  </si>
  <si>
    <t xml:space="preserve">1.3.6.1.4.1.41970.1.1.10.2.25.1.7.1.15</t>
  </si>
  <si>
    <t xml:space="preserve">orionGvrpSentLeaveIn</t>
  </si>
  <si>
    <t xml:space="preserve">The total number of leave in message sent.</t>
  </si>
  <si>
    <t xml:space="preserve">1.3.6.1.4.1.41970.1.1.10.2.25.1.7.1.14</t>
  </si>
  <si>
    <t xml:space="preserve">orionGvrpSentLeaveEmpty</t>
  </si>
  <si>
    <t xml:space="preserve">The total number of leave message sent.</t>
  </si>
  <si>
    <t xml:space="preserve">1.3.6.1.4.1.41970.1.1.10.2.25.1.7.1.13</t>
  </si>
  <si>
    <t xml:space="preserve">orionGvrpSentEmpty</t>
  </si>
  <si>
    <t xml:space="preserve">The total number of empty message sent.</t>
  </si>
  <si>
    <t xml:space="preserve">1.3.6.1.4.1.41970.1.1.10.2.25.1.7.1.12</t>
  </si>
  <si>
    <t xml:space="preserve">orionGvrpSentJoinIn</t>
  </si>
  <si>
    <t xml:space="preserve">The total number of join in message sent.</t>
  </si>
  <si>
    <t xml:space="preserve">1.3.6.1.4.1.41970.1.1.10.2.25.1.7.1.11</t>
  </si>
  <si>
    <t xml:space="preserve">orionGvrpSentJoin</t>
  </si>
  <si>
    <t xml:space="preserve">The total number of join message sent.</t>
  </si>
  <si>
    <t xml:space="preserve">1.3.6.1.4.1.41970.1.1.10.2.25.1.7.1.10</t>
  </si>
  <si>
    <t xml:space="preserve">orionGvrpSentGvrpPdu</t>
  </si>
  <si>
    <t xml:space="preserve">The total number of GVRP PDU sent.</t>
  </si>
  <si>
    <t xml:space="preserve">1.3.6.1.4.1.41970.1.1.10.2.25.1.7.1.1</t>
  </si>
  <si>
    <t xml:space="preserve">orionGvrpStatsIfIndex</t>
  </si>
  <si>
    <t xml:space="preserve">1.3.6.1.4.1.41970.1.1.10.2.25.1.7.1</t>
  </si>
  <si>
    <t xml:space="preserve">orionGvrpStatsEntry</t>
  </si>
  <si>
    <t xml:space="preserve">Entry contains Gvrp statistics.</t>
  </si>
  <si>
    <t xml:space="preserve">1.3.6.1.4.1.41970.1.1.10.2.25.1.7</t>
  </si>
  <si>
    <t xml:space="preserve">orionGvrpStatsTable</t>
  </si>
  <si>
    <t xml:space="preserve">list of statistics of every port.</t>
  </si>
  <si>
    <t xml:space="preserve">1.3.6.1.4.1.41970.1.1.10.2.25.1.6.1.3</t>
  </si>
  <si>
    <t xml:space="preserve">orionGvrpApplicantState</t>
  </si>
  <si>
    <t xml:space="preserve">Applicant state of gvrp for a port.</t>
  </si>
  <si>
    <t xml:space="preserve">1.3.6.1.4.1.41970.1.1.10.2.25.1.6.1.2</t>
  </si>
  <si>
    <t xml:space="preserve">orionGvrpRegistrationMode</t>
  </si>
  <si>
    <t xml:space="preserve">Registration mode of gvrp for a port.</t>
  </si>
  <si>
    <t xml:space="preserve">1.3.6.1.4.1.41970.1.1.10.2.25.1.6.1.1</t>
  </si>
  <si>
    <t xml:space="preserve">orionGvrpIfIndex</t>
  </si>
  <si>
    <t xml:space="preserve">1.3.6.1.4.1.41970.1.1.10.2.25.1.6.1</t>
  </si>
  <si>
    <t xml:space="preserve">orionGvrpEntry</t>
  </si>
  <si>
    <t xml:space="preserve">Entry contains Gvrp configuration objects.</t>
  </si>
  <si>
    <t xml:space="preserve">1.3.6.1.4.1.41970.1.1.10.2.25.1.6</t>
  </si>
  <si>
    <t xml:space="preserve">orionGvrpTable</t>
  </si>
  <si>
    <t xml:space="preserve">list of Gvrp configuration objects.</t>
  </si>
  <si>
    <t xml:space="preserve">1.3.6.1.4.1.41970.1.1.10.2.25.1.5</t>
  </si>
  <si>
    <t xml:space="preserve">orionGvrpLeaveAllTimer</t>
  </si>
  <si>
    <t xml:space="preserve">To control Gvrp leave all timer.</t>
  </si>
  <si>
    <t xml:space="preserve">1.3.6.1.4.1.41970.1.1.10.2.25.1.4</t>
  </si>
  <si>
    <t xml:space="preserve">orionGvrpLeaveTimer</t>
  </si>
  <si>
    <t xml:space="preserve">To control Gvrp leave timer.</t>
  </si>
  <si>
    <t xml:space="preserve">1.3.6.1.4.1.41970.1.1.10.2.25.1.3</t>
  </si>
  <si>
    <t xml:space="preserve">orionGvrpJoinTimer</t>
  </si>
  <si>
    <t xml:space="preserve">To control Gvrp join timer.</t>
  </si>
  <si>
    <t xml:space="preserve">1.3.6.1.4.1.41970.1.1.10.2.25.1.2</t>
  </si>
  <si>
    <t xml:space="preserve">orionGvrpDynamicVlanCreateStauts</t>
  </si>
  <si>
    <t xml:space="preserve">To control wheather dynamic vlan creation is enabled.</t>
  </si>
  <si>
    <t xml:space="preserve">1.3.6.1.4.1.41970.1.1.10.2.25.1.10</t>
  </si>
  <si>
    <t xml:space="preserve">orionGvrpResetTimer</t>
  </si>
  <si>
    <t xml:space="preserve">This object allow of clearing gvrp timer(join,leave,leave) set its value to any but 0, will cause agent clear gvrp timer, set it to 0 will cause no action.</t>
  </si>
  <si>
    <t xml:space="preserve">1.3.6.1.4.1.41970.1.1.10.2.25.1.1</t>
  </si>
  <si>
    <t xml:space="preserve">orionGvrpStatus</t>
  </si>
  <si>
    <t xml:space="preserve">Gvrp management function status.</t>
  </si>
  <si>
    <t xml:space="preserve">1.3.6.1.4.1.41970.1.1.10.2.25.1</t>
  </si>
  <si>
    <t xml:space="preserve">orionGvrpMIBObjects</t>
  </si>
  <si>
    <t xml:space="preserve">1.3.6.1.4.1.41970.1.1.10.2.25</t>
  </si>
  <si>
    <t xml:space="preserve">orionGvrpMIB</t>
  </si>
  <si>
    <t xml:space="preserve">This module defines orion Gvrp(Statistical Processing and Analysis)mibs.</t>
  </si>
  <si>
    <t xml:space="preserve">ORION-PRIVATE-VLAN-MIB.mib</t>
  </si>
  <si>
    <t xml:space="preserve">1.3.6.1.4.1.41970.1.1.10.2.44.2.2.5</t>
  </si>
  <si>
    <t xml:space="preserve">orionpvlanSVIGroup</t>
  </si>
  <si>
    <t xml:space="preserve">A collection of objects providing svi mapping configuration for Private VLAN feature.</t>
  </si>
  <si>
    <t xml:space="preserve">1.3.6.1.4.1.41970.1.1.10.2.44.2.2.4</t>
  </si>
  <si>
    <t xml:space="preserve">orionpvlanPortModeGroup</t>
  </si>
  <si>
    <t xml:space="preserve">A collection of objects providing basic port mode configuration for Private VLAN feature.</t>
  </si>
  <si>
    <t xml:space="preserve">1.3.6.1.4.1.41970.1.1.10.2.44.2.2.3</t>
  </si>
  <si>
    <t xml:space="preserve">orionpvlanPromPortGroup</t>
  </si>
  <si>
    <t xml:space="preserve">A collection of objects providing basic promiscuous port configuration for Private VLAN feature.</t>
  </si>
  <si>
    <t xml:space="preserve">1.3.6.1.4.1.41970.1.1.10.2.44.2.2.2</t>
  </si>
  <si>
    <t xml:space="preserve">orionpvlanPrivatePortGroup</t>
  </si>
  <si>
    <t xml:space="preserve">A collection of objects providing basic private port configuration for Private VLAN feature.</t>
  </si>
  <si>
    <t xml:space="preserve">1.3.6.1.4.1.41970.1.1.10.2.44.2.2.1</t>
  </si>
  <si>
    <t xml:space="preserve">orionpvlanVlanGroup</t>
  </si>
  <si>
    <t xml:space="preserve">A collection of objects providing basic VLAN configuration for Private VLAN feature.</t>
  </si>
  <si>
    <t xml:space="preserve">1.3.6.1.4.1.41970.1.1.10.2.44.2.2</t>
  </si>
  <si>
    <t xml:space="preserve">orionpvlanMIBGroups</t>
  </si>
  <si>
    <t xml:space="preserve">1.3.6.1.4.1.41970.1.1.10.2.44.2.1.1</t>
  </si>
  <si>
    <t xml:space="preserve">orionpvlanMIBCompliance</t>
  </si>
  <si>
    <t xml:space="preserve">The compliance statement for Private VLAN feature implementation.</t>
  </si>
  <si>
    <t xml:space="preserve">1.3.6.1.4.1.41970.1.1.10.2.44.2.1</t>
  </si>
  <si>
    <t xml:space="preserve">orionpvlanMIBCompliances</t>
  </si>
  <si>
    <t xml:space="preserve">1.3.6.1.4.1.41970.1.1.10.2.44.2</t>
  </si>
  <si>
    <t xml:space="preserve">orionpvlanMIBConformance</t>
  </si>
  <si>
    <t xml:space="preserve">1.3.6.1.4.1.41970.1.1.10.2.44.1.3.1.1.2</t>
  </si>
  <si>
    <t xml:space="preserve">orionpvlanSVIMappingPrimarySVI</t>
  </si>
  <si>
    <t xml:space="preserve">The Vlan ID of the primary VLAN SVI this secondary VLAN is mapped to for the Private VLAN feature. This object has the value of zero if this secondary VLAN is not mapped to any primary VLAN SVI.</t>
  </si>
  <si>
    <t xml:space="preserve">1.3.6.1.4.1.41970.1.1.10.2.44.1.3.1.1.1</t>
  </si>
  <si>
    <t xml:space="preserve">orionpvlanSVIMappingVlanIndex</t>
  </si>
  <si>
    <t xml:space="preserve">An index value that uniquely identifies the Virtual LAN associated with this information.</t>
  </si>
  <si>
    <t xml:space="preserve">1.3.6.1.4.1.41970.1.1.10.2.44.1.3.1.1</t>
  </si>
  <si>
    <t xml:space="preserve">orionpvlanSVIMappingEntry</t>
  </si>
  <si>
    <t xml:space="preserve">A conceptual row containing the Primary VLAN SVI mapping configuration for the existing secondary VLANs. An entry is created by the managed system for each VLAN with corresponding VLAN's pvlanVlanPrivateVlanType of isolated(3), community(4).</t>
  </si>
  <si>
    <t xml:space="preserve">1.3.6.1.4.1.41970.1.1.10.2.44.1.3.1</t>
  </si>
  <si>
    <t xml:space="preserve">orionpvlanSVIMappingTable</t>
  </si>
  <si>
    <t xml:space="preserve">A table containing the configuration of primary VLAN SVI (Switch Virtual Interfaces) mapping for the secondary VLANs for the Private VLAN feature.</t>
  </si>
  <si>
    <t xml:space="preserve">1.3.6.1.4.1.41970.1.1.10.2.44.1.3</t>
  </si>
  <si>
    <t xml:space="preserve">orionpvlanSVIObjects</t>
  </si>
  <si>
    <t xml:space="preserve">1.3.6.1.4.1.41970.1.1.10.2.44.1.2.3.1.1</t>
  </si>
  <si>
    <t xml:space="preserve">orionpvlanPortMode</t>
  </si>
  <si>
    <t xml:space="preserve">The Private VLAN port mode on this port. nonPrivateVlan(1) -this port is configured to be a non-Private-VLAN port. host(2) -this port is configured to be a Private-VLAN host port, i.e., private port. promiscuous(3) -this port is configured to be a Private-VLAN promiscuous port.</t>
  </si>
  <si>
    <t xml:space="preserve">1.3.6.1.4.1.41970.1.1.10.2.44.1.2.3.1</t>
  </si>
  <si>
    <t xml:space="preserve">orionpvlanPortModeEntry</t>
  </si>
  <si>
    <t xml:space="preserve">A conceptual row containing information of the configuration of port mode on each port for the Private VLAN feature. An entry of this table is created by the managed system when the capability to be a Private VLAN port is detected on an interface.</t>
  </si>
  <si>
    <t xml:space="preserve">1.3.6.1.4.1.41970.1.1.10.2.44.1.2.3</t>
  </si>
  <si>
    <t xml:space="preserve">orionpvlanPortModeTable</t>
  </si>
  <si>
    <t xml:space="preserve">A table containing information of the configuration of port mode for the Private VLAN feature.</t>
  </si>
  <si>
    <t xml:space="preserve">1.3.6.1.4.1.41970.1.1.10.2.44.1.2.2.1.5</t>
  </si>
  <si>
    <t xml:space="preserve">orionpvlanPromPortSecondaryRemap4k</t>
  </si>
  <si>
    <t xml:space="preserve">A string of octets containing one bit per VLAN for VLANs with VlanIndexOrZero values of 3072 through 4095 in the management domain on this port. The first octet corresponds to VLANs with VlanIndexOrZero values of 3072 through 3079; the second octet to VLANs 3080 through 3087; etc. The most significant bit of each octet corresponds to the lowest value VlanIndexOrZero in that octet. A bit can only be set to '1' when the bit is corresponding to a VLAN of Private VLAN isolated or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 This object is only instantiated on devices which support the range of VlanIndexOrZero up to 4095.</t>
  </si>
  <si>
    <t xml:space="preserve">1.3.6.1.4.1.41970.1.1.10.2.44.1.2.2.1.4</t>
  </si>
  <si>
    <t xml:space="preserve">orionpvlanPromPortSecondaryRemap3k</t>
  </si>
  <si>
    <t xml:space="preserve">A string of octets containing one bit per VLAN for VLANs with VlanIndexOrZero values of 2048 through 3071 in the management domain on this port. The first octet corresponds to VLANs with VlanIndexOrZero values of 2048 through 2055; the second octet to VLANs 2056 through 2063; etc. The most significant bit of each octet corresponds to the lowest value VlanIndexOrZero in that octet. A bit can only be set to '1' when the bit is corresponding to a VLAN of Private VLAN isolated or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 This object is only instantiated on devices which support the range of VlanIndexOrZero up to 4095.</t>
  </si>
  <si>
    <t xml:space="preserve">1.3.6.1.4.1.41970.1.1.10.2.44.1.2.2.1.3</t>
  </si>
  <si>
    <t xml:space="preserve">orionpvlanPromPortSecondaryRemap2k</t>
  </si>
  <si>
    <t xml:space="preserve">A string of octets containing one bit per VLAN for VLANs with VlanIndexOrZero values of 1024 through 2047 in the management domain on this port. The first octet corresponds to VLANs with VlanIndexOrZero values of 1024 through 1031; the second octet to VLANs 1032 through 1039; etc. The most significant bit of each octet corresponds to the lowest value VlanIndexOrZero in that octet. A bit can only be set to '1' when the bit is corresponding to a VLAN of Private VLAN isolated or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 This object is only instantiated on devices which support the range of VlanIndexOrZero up to 4095.</t>
  </si>
  <si>
    <t xml:space="preserve">1.3.6.1.4.1.41970.1.1.10.2.44.1.2.2.1.2</t>
  </si>
  <si>
    <t xml:space="preserve">orionpvlanPromPortSecondaryRemap</t>
  </si>
  <si>
    <t xml:space="preserve">A string of octets containing one bit per VLAN in the management domain on this port. The first octet corresponds to VLANs with VlanIndexOrZero values of 0 through 7; the second octet to VLANs 8 through 15; etc. The most significant bit of each octet corresponds to the lowest value VlanIndexOrZero in that octet. A bit can only be set to '1' when the bit is corresponding to a VLAN of Private VLAN isolated, community type which has already been associated with a primary VLAN. Note that if the length of this string is less than 128 octets, any 'missing' octets are assumed to contain the value zero. An NMS may omit any zero-valued octets from the end of this string in order to reduce SetPDU size, and the agent may also omit zero-valued trailing octets, to reduce the size of GetResponse PDUs.</t>
  </si>
  <si>
    <t xml:space="preserve">1.3.6.1.4.1.41970.1.1.10.2.44.1.2.2.1.1</t>
  </si>
  <si>
    <t xml:space="preserve">orionpvlanPrivatePortPrimaryVlanId</t>
  </si>
  <si>
    <t xml:space="preserve">Primary Vlan Id configured on the promiscuous port, it is zero when delete the remapping on the port.</t>
  </si>
  <si>
    <t xml:space="preserve">1.3.6.1.4.1.41970.1.1.10.2.44.1.2.2.1</t>
  </si>
  <si>
    <t xml:space="preserve">orionpvlanPromPortEntry</t>
  </si>
  <si>
    <t xml:space="preserve">A conceptual row containing information of secondary VLAN to primary VLAN remapping for each port. An entry is created by the managed system for each interface which can be configured as a promiscuous port for Private VLAN feature.This table is valid only for promiscuous port.</t>
  </si>
  <si>
    <t xml:space="preserve">1.3.6.1.4.1.41970.1.1.10.2.44.1.2.2</t>
  </si>
  <si>
    <t xml:space="preserve">orionpvlanPromPortTable</t>
  </si>
  <si>
    <t xml:space="preserve">A table containing information of secondary VLAN to primary VLAN remapping on ports of the device.</t>
  </si>
  <si>
    <t xml:space="preserve">1.3.6.1.4.1.41970.1.1.10.2.44.1.2.1.1.2</t>
  </si>
  <si>
    <t xml:space="preserve">orionpvlanPrivatePortSecondaryVlan</t>
  </si>
  <si>
    <t xml:space="preserve">The VLAN ID of the secondary VLAN configured on this private port.If orionpvlanPrivatePortPrimaryVlan and orionpvlanPrivatePortSecondaryVlan are both zero when set the mib, it means delete the private-vlan configuration on the host port.</t>
  </si>
  <si>
    <t xml:space="preserve">1.3.6.1.4.1.41970.1.1.10.2.44.1.2.1.1.1</t>
  </si>
  <si>
    <t xml:space="preserve">orionpvlanPrivatePortPrimaryVlan</t>
  </si>
  <si>
    <t xml:space="preserve">The VLAN ID of the primary VLAN configured on this private port. If orionpvlanPrivatePortPrimaryVlan and orionpvlanPrivatePortSecondaryVlan are both zero when set the mib, it means delete the private-vlan configuration on the host port.</t>
  </si>
  <si>
    <t xml:space="preserve">1.3.6.1.4.1.41970.1.1.10.2.44.1.2.1.1</t>
  </si>
  <si>
    <t xml:space="preserve">orionpvlanPrivatePortEntry</t>
  </si>
  <si>
    <t xml:space="preserve">A conceptual row containing information of the configuration of VLAN for each host port. When pvlanPrivatePortSecondaryVlan and pvlanPrivatePortPrimaryVlan are both zero, it means deleting the configuration on the port, when they are both nonzero, it means configuring the host port, otherwise are invalid input. This table is valid only for host port.</t>
  </si>
  <si>
    <t xml:space="preserve">1.3.6.1.4.1.41970.1.1.10.2.44.1.2.1</t>
  </si>
  <si>
    <t xml:space="preserve">orionpvlanPrivatePortTable</t>
  </si>
  <si>
    <t xml:space="preserve">A table containing information of the configuration of VLAN on the host ports of the device.</t>
  </si>
  <si>
    <t xml:space="preserve">1.3.6.1.4.1.41970.1.1.10.2.44.1.2</t>
  </si>
  <si>
    <t xml:space="preserve">orionpvlanPortObjects</t>
  </si>
  <si>
    <t xml:space="preserve">1.3.6.1.4.1.41970.1.1.10.2.44.1.1.1.1.4</t>
  </si>
  <si>
    <t xml:space="preserve">orionpvlanIfAssociatedPrimaryVlan</t>
  </si>
  <si>
    <t xml:space="preserve">It indicate if the vlan assiociate with primary vlan when get the mib, and indicate if setting the assiociate with primary vlan when set the mib, 0 means configure 'private-vlan type', not 0 means configure 'private-vlan association'.</t>
  </si>
  <si>
    <t xml:space="preserve">1.3.6.1.4.1.41970.1.1.10.2.44.1.1.1.1.3</t>
  </si>
  <si>
    <t xml:space="preserve">orionpvlanVlanAssociatedPrimaryVlan</t>
  </si>
  <si>
    <t xml:space="preserve">The VLAN ID of The associated primary VLAN used for the Private VLAN feature if pvlanVlanPrivateVlanType has the value of isolated(3), community(4). If pvlanVlanPrivateVlanType has the value of normal(1) or primary(2), then this object has the value of 0. The value should be 0 when configuring 'private-vlan type'. When configuring 'private-vlan association',the value of 0 means deleting the association, otherwise means configure association on this primary vlan.</t>
  </si>
  <si>
    <t xml:space="preserve">1.3.6.1.4.1.41970.1.1.10.2.44.1.1.1.1.2</t>
  </si>
  <si>
    <t xml:space="preserve">orionpvlanVlanPrivateVlanType</t>
  </si>
  <si>
    <t xml:space="preserve">Indicated the VLAN type as defined for Private VLAN feature.</t>
  </si>
  <si>
    <t xml:space="preserve">1.3.6.1.4.1.41970.1.1.10.2.44.1.1.1.1.1</t>
  </si>
  <si>
    <t xml:space="preserve">orionpvlanVlanIndex</t>
  </si>
  <si>
    <t xml:space="preserve">Indicated the VLAN id.</t>
  </si>
  <si>
    <t xml:space="preserve">1.3.6.1.4.1.41970.1.1.10.2.44.1.1.1.1</t>
  </si>
  <si>
    <t xml:space="preserve">orionpvlanVlanEntry</t>
  </si>
  <si>
    <t xml:space="preserve">A conceptual row containing the Private VLAN information on the VLANs for a particular management domain.</t>
  </si>
  <si>
    <t xml:space="preserve">1.3.6.1.4.1.41970.1.1.10.2.44.1.1.1</t>
  </si>
  <si>
    <t xml:space="preserve">orionpvlanVlanTable</t>
  </si>
  <si>
    <t xml:space="preserve">A table containing Private VLAN information on the VLANs which currently exist.</t>
  </si>
  <si>
    <t xml:space="preserve">1.3.6.1.4.1.41970.1.1.10.2.44.1.1</t>
  </si>
  <si>
    <t xml:space="preserve">orionpvlanVlanObjects</t>
  </si>
  <si>
    <t xml:space="preserve">1.3.6.1.4.1.41970.1.1.10.2.44.1</t>
  </si>
  <si>
    <t xml:space="preserve">orionpvlanMIBObjects</t>
  </si>
  <si>
    <t xml:space="preserve">1.3.6.1.4.1.41970.1.1.10.2.44</t>
  </si>
  <si>
    <t xml:space="preserve">orionPrivateVlanMIB</t>
  </si>
  <si>
    <t xml:space="preserve">The MIB module to support Private VLAN feature on switching devices.</t>
  </si>
  <si>
    <t xml:space="preserve">ORION-QinQ-MIB.mib</t>
  </si>
  <si>
    <t xml:space="preserve">1.3.6.1.4.1.41970.1.1.10.2.53</t>
  </si>
  <si>
    <t xml:space="preserve">orionQinQMIB</t>
  </si>
  <si>
    <t xml:space="preserve">The MIB module for QinQ.</t>
  </si>
  <si>
    <t xml:space="preserve">1.3.6.1.4.1.41970.1.1.10.2.53.1</t>
  </si>
  <si>
    <t xml:space="preserve">orionQINQMIBObjects</t>
  </si>
  <si>
    <t xml:space="preserve">1.3.6.1.4.1.41970.1.1.10.2.53.1.1</t>
  </si>
  <si>
    <t xml:space="preserve">orionQinQPortConfigTable</t>
  </si>
  <si>
    <t xml:space="preserve">A table for configuring 802.1q tunnel port mode, native vlan and allowed vlan</t>
  </si>
  <si>
    <t xml:space="preserve">1.3.6.1.4.1.41970.1.1.10.2.53.1.1.1</t>
  </si>
  <si>
    <t xml:space="preserve">orionQinQPortConfigEntry</t>
  </si>
  <si>
    <t xml:space="preserve">1.3.6.1.4.1.41970.1.1.10.2.53.1.1.1.1</t>
  </si>
  <si>
    <t xml:space="preserve">orionQinQPortConfigIndex</t>
  </si>
  <si>
    <t xml:space="preserve">The Index value used to identify the port component</t>
  </si>
  <si>
    <t xml:space="preserve">1.3.6.1.4.1.41970.1.1.10.2.53.1.1.1.2</t>
  </si>
  <si>
    <t xml:space="preserve">orionQinQPortConfigMode</t>
  </si>
  <si>
    <t xml:space="preserve">Port mode, indicates that port is an other(1), dot1q-tunnel(2).</t>
  </si>
  <si>
    <t xml:space="preserve">1.3.6.1.4.1.41970.1.1.10.2.53.1.1.1.3</t>
  </si>
  <si>
    <t xml:space="preserve">orionQinQPortNativeVlan</t>
  </si>
  <si>
    <t xml:space="preserve">The value indicate the VID of the native vlan of that this port .This field is effective for only dot1q_tunnel port.</t>
  </si>
  <si>
    <t xml:space="preserve">1.3.6.1.4.1.41970.1.1.10.2.53.1.1.1.4</t>
  </si>
  <si>
    <t xml:space="preserve">orionQinQPortAllowedUntagVlanList</t>
  </si>
  <si>
    <t xml:space="preserve">The set of vlans that should transmit egress packets for this VLAN as untagged.</t>
  </si>
  <si>
    <t xml:space="preserve">1.3.6.1.4.1.41970.1.1.10.2.53.1.1.1.5</t>
  </si>
  <si>
    <t xml:space="preserve">orionQinQPortAllowedTagVlanList</t>
  </si>
  <si>
    <t xml:space="preserve">The set of vlans that should transmit egress packets for this VLAN as tagged.</t>
  </si>
  <si>
    <t xml:space="preserve">1.3.6.1.4.1.41970.1.1.10.2.53.1.2</t>
  </si>
  <si>
    <t xml:space="preserve">orionQinQServiceTPIDValue</t>
  </si>
  <si>
    <t xml:space="preserve">Ethernet protocol type configured for service VLAN tags globally.  The ethernet protocol type is also the TPID(Tag Protocol Identity) field of a VLAN tag described in 802.1q document.  This value can be also configured for an individual interface.  The node that configure this value for a single interface is orionQinQIfServiceTPIDValue, who has no association with orionQinQServiceTPIDValue. That meas, a switch can only support one of them. only support interface configuration or only support global configuration.</t>
  </si>
  <si>
    <t xml:space="preserve">1.3.6.1.4.1.41970.1.1.10.2.53.1.3</t>
  </si>
  <si>
    <t xml:space="preserve">orionQinQIfServiceTPIDConfigTable</t>
  </si>
  <si>
    <t xml:space="preserve">An entry for configuring Service TPID functions for interfaces.</t>
  </si>
  <si>
    <t xml:space="preserve">1.3.6.1.4.1.41970.1.1.10.2.53.1.3.1</t>
  </si>
  <si>
    <t xml:space="preserve">orionQinQIfServiceTPIDConfigEntry</t>
  </si>
  <si>
    <t xml:space="preserve">1.3.6.1.4.1.41970.1.1.10.2.53.1.3.1.1</t>
  </si>
  <si>
    <t xml:space="preserve">orionQinQIfServiceTPIDConfigIfIndex</t>
  </si>
  <si>
    <t xml:space="preserve">1.3.6.1.4.1.41970.1.1.10.2.53.1.3.1.2</t>
  </si>
  <si>
    <t xml:space="preserve">orionQinQIfServiceTPIDValue</t>
  </si>
  <si>
    <t xml:space="preserve">Service TPID value configured for an interface.The default Service TPID value is 0x8100.</t>
  </si>
  <si>
    <t xml:space="preserve">1.3.6.1.4.1.41970.1.1.10.2.53.1.4</t>
  </si>
  <si>
    <t xml:space="preserve">orionQinQPriorityCopyTable</t>
  </si>
  <si>
    <t xml:space="preserve">A table for configuring priority field in 802.1Q-in-Q outer VLAN tag for interfaces. This feature copy the priority of an inner VLAN tag to the priority of an outer VLAN tag.</t>
  </si>
  <si>
    <t xml:space="preserve">1.3.6.1.4.1.41970.1.1.10.2.53.1.4.1</t>
  </si>
  <si>
    <t xml:space="preserve">orionQinQPriorityCopyEntry</t>
  </si>
  <si>
    <t xml:space="preserve">1.3.6.1.4.1.41970.1.1.10.2.53.1.4.1.1</t>
  </si>
  <si>
    <t xml:space="preserve">orionQinQPriorityCopyIfIndex</t>
  </si>
  <si>
    <t xml:space="preserve">1.3.6.1.4.1.41970.1.1.10.2.53.1.4.1.2</t>
  </si>
  <si>
    <t xml:space="preserve">orionQinQPriorityCopyPortStatus</t>
  </si>
  <si>
    <t xml:space="preserve">The value enabled(1) indicates that priority copy should be enabled on this interface. When disabled(2), priority copy is disabled on this interface.</t>
  </si>
  <si>
    <t xml:space="preserve">1.3.6.1.4.1.41970.1.1.10.2.53.1.5</t>
  </si>
  <si>
    <t xml:space="preserve">orionQinQPriorityRemarkTable</t>
  </si>
  <si>
    <t xml:space="preserve">A table for configuring priority field in 802.1Q-in-Q outer VLAN tag for interfaces. This feature uses the priority of an inner VLAN tag to remark the priority of an outer VLAN tag.</t>
  </si>
  <si>
    <t xml:space="preserve">1.3.6.1.4.1.41970.1.1.10.2.53.1.5.1</t>
  </si>
  <si>
    <t xml:space="preserve">orionQinQPriorityRemarkEntry</t>
  </si>
  <si>
    <t xml:space="preserve">1.3.6.1.4.1.41970.1.1.10.2.53.1.5.1.1</t>
  </si>
  <si>
    <t xml:space="preserve">orionQinQPriorityRemarkIfIndex</t>
  </si>
  <si>
    <t xml:space="preserve">1.3.6.1.4.1.41970.1.1.10.2.53.1.5.1.2</t>
  </si>
  <si>
    <t xml:space="preserve">orionQinQPriorityValue</t>
  </si>
  <si>
    <t xml:space="preserve">The priority value in inner VLAN tag. Its range is from 0 to 7.</t>
  </si>
  <si>
    <t xml:space="preserve">1.3.6.1.4.1.41970.1.1.10.2.53.1.5.1.3</t>
  </si>
  <si>
    <t xml:space="preserve">orionQinQPriorityRemarkValue</t>
  </si>
  <si>
    <t xml:space="preserve">The new priority value used to fill outer tag.</t>
  </si>
  <si>
    <t xml:space="preserve">1.3.6.1.4.1.41970.1.1.10.2.53.1.6</t>
  </si>
  <si>
    <t xml:space="preserve">orionselectiveQinQBasedOnVlanTable</t>
  </si>
  <si>
    <t xml:space="preserve">A table for configuring vlan field in 802.1Q-in-Q outer VLAN tag for interfaces. This feature adds an outer VLAN tag based on inbound VLAN IDs, modifies outer VLAN tag based on inner VLAN IDs, modifies outer VLAN tag based on outer VLAN IDs or modifies outer VLAN tag based on outer VLAN ID and inner VLAN IDs.</t>
  </si>
  <si>
    <t xml:space="preserve">1.3.6.1.4.1.41970.1.1.10.2.53.1.6.1</t>
  </si>
  <si>
    <t xml:space="preserve">orionselectiveQinQBasedOnVlanEntry</t>
  </si>
  <si>
    <t xml:space="preserve">1.3.6.1.4.1.41970.1.1.10.2.53.1.6.1.1</t>
  </si>
  <si>
    <t xml:space="preserve">orionselectiveQinQBasedOnVlanIfIndex</t>
  </si>
  <si>
    <t xml:space="preserve">1.3.6.1.4.1.41970.1.1.10.2.53.1.6.1.2</t>
  </si>
  <si>
    <t xml:space="preserve">orionselectiveQinQBasedOnVlanType</t>
  </si>
  <si>
    <t xml:space="preserve">802.1Q-in-Q strategy type.</t>
  </si>
  <si>
    <t xml:space="preserve">1.3.6.1.4.1.41970.1.1.10.2.53.1.6.1.3</t>
  </si>
  <si>
    <t xml:space="preserve">orionselectiveQinQBasedOnVlanOuterVlanID</t>
  </si>
  <si>
    <t xml:space="preserve">The outer VLAN ID.</t>
  </si>
  <si>
    <t xml:space="preserve">1.3.6.1.4.1.41970.1.1.10.2.53.1.6.1.4</t>
  </si>
  <si>
    <t xml:space="preserve">orionselectiveQinQBasedOnVlanOldOuterVlanID</t>
  </si>
  <si>
    <t xml:space="preserve">This is the old outer VLAN ID. This field is only             effective for mofifying outer VLAN tag based on old             outer VLAN ID and inner VLAN IDs. When ineffective,             you should set this field to zero.</t>
  </si>
  <si>
    <t xml:space="preserve">1.3.6.1.4.1.41970.1.1.10.2.53.1.6.1.5</t>
  </si>
  <si>
    <t xml:space="preserve">orionselectiveQinQBasedOnVlanVlanList</t>
  </si>
  <si>
    <t xml:space="preserve">The VLAN IDs which need 802.1Q-in-Q processing.              Each octet within this value specifies a set of eight             vlans, with the first octet specifying vlans 1 through             8, the second octet specifying vlans 9 through 16, etc.             Within each octet, the most significant bit represents             the lowest numbered vlan, and the least significant bit             represents the highest numbered vlan.  Thus, each vlan             of the bridge is represented by a single bit within the             value of this object.  If that bit has a value of '1',             then that vlan is included in the set of vlans; the vlan             is not included if its bit has a value of '0'. This field             is effective for only 802.1q tunnel port.</t>
  </si>
  <si>
    <t xml:space="preserve">1.3.6.1.4.1.41970.1.1.10.2.53.1.7</t>
  </si>
  <si>
    <t xml:space="preserve">orionselectiveQinQBasedOnAclTable</t>
  </si>
  <si>
    <t xml:space="preserve">A table for configuring VLAN field in 802.1Q-in-Q VLAN tag            for interfaces. This feature adds an outer VLAN tag based on             ACL, modifies the outer VLAN tag based on ACL or modifies the            inner VLAN tag based on ACL.</t>
  </si>
  <si>
    <t xml:space="preserve">1.3.6.1.4.1.41970.1.1.10.2.53.1.7.1</t>
  </si>
  <si>
    <t xml:space="preserve">orionselectiveQinQBasedOnAclEntry</t>
  </si>
  <si>
    <t xml:space="preserve">1.3.6.1.4.1.41970.1.1.10.2.53.1.7.1.1</t>
  </si>
  <si>
    <t xml:space="preserve">orionselectiveQinQBasedOnAclIfIndex</t>
  </si>
  <si>
    <t xml:space="preserve">1.3.6.1.4.1.41970.1.1.10.2.53.1.7.1.2</t>
  </si>
  <si>
    <t xml:space="preserve">orionselectiveQinQBasedOnAclType</t>
  </si>
  <si>
    <t xml:space="preserve">1.3.6.1.4.1.41970.1.1.10.2.53.1.7.1.3</t>
  </si>
  <si>
    <t xml:space="preserve">orionselectiveQinQBasedOnAclAclID</t>
  </si>
  <si>
    <t xml:space="preserve">The ACL index.</t>
  </si>
  <si>
    <t xml:space="preserve">1.3.6.1.4.1.41970.1.1.10.2.53.1.7.1.4</t>
  </si>
  <si>
    <t xml:space="preserve">orionselectiveQinQBasedOnAclVlanID</t>
  </si>
  <si>
    <t xml:space="preserve">The destination VLAN ID.</t>
  </si>
  <si>
    <t xml:space="preserve">1.3.6.1.4.1.41970.1.1.10.2.53.1.8</t>
  </si>
  <si>
    <t xml:space="preserve">orionQinQVlanMappingTable</t>
  </si>
  <si>
    <t xml:space="preserve">A table for configuring 802.1Q-in-Q vlan mapping for interfaces.</t>
  </si>
  <si>
    <t xml:space="preserve">1.3.6.1.4.1.41970.1.1.10.2.53.1.8.1</t>
  </si>
  <si>
    <t xml:space="preserve">orionQinQVlanMappingEntry</t>
  </si>
  <si>
    <t xml:space="preserve">1.3.6.1.4.1.41970.1.1.10.2.53.1.8.1.1</t>
  </si>
  <si>
    <t xml:space="preserve">orionQinQVlanMappingIfIndex</t>
  </si>
  <si>
    <t xml:space="preserve">1.3.6.1.4.1.41970.1.1.10.2.53.1.8.1.2</t>
  </si>
  <si>
    <t xml:space="preserve">orionQinQVlanMappingType</t>
  </si>
  <si>
    <t xml:space="preserve">vlan mapping strategy type.</t>
  </si>
  <si>
    <t xml:space="preserve">1.3.6.1.4.1.41970.1.1.10.2.53.1.8.1.3</t>
  </si>
  <si>
    <t xml:space="preserve">orionQinQVlanMappingNewVlanID</t>
  </si>
  <si>
    <t xml:space="preserve">The new VLAN ID of original ingress or egress 802.1Q packets.</t>
  </si>
  <si>
    <t xml:space="preserve">1.3.6.1.4.1.41970.1.1.10.2.53.1.8.1.4</t>
  </si>
  <si>
    <t xml:space="preserve">orionQinQVlanMappingOldVlanList</t>
  </si>
  <si>
    <t xml:space="preserve">The old VLAN IDs of original ingress 802.1Q packets.             Each octet within this value specifies a set of eight             vlans, with the first octet specifying vlans 1 through             8, the second octet specifying vlans 9 through 16, etc.             Within each octet, the most significant bit represents             the lowest numbered vlan, and the least significant bit             represents the highest numbered vlan.  Thus, each vlan             of the bridge is represented by a single bit within the             value of this object.  If that bit has a value of '1',             then that vlan is included in the set of vlans; the vlan             is not included if its bit has a value of '0'.             This field is effective for ingress vlan mapping strategy.</t>
  </si>
  <si>
    <t xml:space="preserve">1.3.6.1.4.1.41970.1.1.10.2.53.1.8.1.5</t>
  </si>
  <si>
    <t xml:space="preserve">orionQinQVlanMappingOldVlanID</t>
  </si>
  <si>
    <t xml:space="preserve">The old VLAN ID of original egress 802.1Q packets.      This field is effective for egress vlan mapping strategy.</t>
  </si>
  <si>
    <t xml:space="preserve">1.3.6.1.4.1.41970.1.1.10.2.53.2</t>
  </si>
  <si>
    <t xml:space="preserve">orionQinQMIBCompliance</t>
  </si>
  <si>
    <t xml:space="preserve">1.3.6.1.4.1.41970.1.1.10.2.53.2.1</t>
  </si>
  <si>
    <t xml:space="preserve">orionQinQMIBCompliances</t>
  </si>
  <si>
    <t xml:space="preserve">1.3.6.1.4.1.41970.1.1.10.2.53.2.1.1</t>
  </si>
  <si>
    <t xml:space="preserve">1.3.6.1.4.1.41970.1.1.10.2.53.2.2</t>
  </si>
  <si>
    <t xml:space="preserve">orionQinQMIBGroups</t>
  </si>
  <si>
    <t xml:space="preserve">1.3.6.1.4.1.41970.1.1.10.2.53.2.2.1</t>
  </si>
  <si>
    <t xml:space="preserve">orionQinQMIBGroup</t>
  </si>
  <si>
    <t xml:space="preserve">A collection of objects providing qinq managment.</t>
  </si>
  <si>
    <t xml:space="preserve">ORION-SECURITY-MIB.mib</t>
  </si>
  <si>
    <t xml:space="preserve">1.3.6.1.4.1.41970.1.1.10.2.6.1.2.1.1</t>
  </si>
  <si>
    <t xml:space="preserve">orionSecurityAddressTable</t>
  </si>
  <si>
    <t xml:space="preserve">The table of security address.</t>
  </si>
  <si>
    <t xml:space="preserve">1.3.6.1.4.1.41970.1.1.10.2.6.1.2.1.1.1</t>
  </si>
  <si>
    <t xml:space="preserve">orionSecurityAddressFdbId</t>
  </si>
  <si>
    <t xml:space="preserve">The VID of vlan which the security address blongs to.</t>
  </si>
  <si>
    <t xml:space="preserve">1.3.6.1.4.1.41970.1.1.10.2.6.1.2.1.1.2</t>
  </si>
  <si>
    <t xml:space="preserve">orionSecurityAddressAddress</t>
  </si>
  <si>
    <t xml:space="preserve">The MAC address of the security address.</t>
  </si>
  <si>
    <t xml:space="preserve">1.3.6.1.4.1.41970.1.1.10.2.6.1.2.1.1.3</t>
  </si>
  <si>
    <t xml:space="preserve">orionSecurityAddressPort</t>
  </si>
  <si>
    <t xml:space="preserve">The interface which the security address blongs to</t>
  </si>
  <si>
    <t xml:space="preserve">1.3.6.1.4.1.41970.1.1.10.2.6.1.2.1.1.4</t>
  </si>
  <si>
    <t xml:space="preserve">orionSecurityAddressIpAddr</t>
  </si>
  <si>
    <t xml:space="preserve">The IP address which the security address bind.It's meaning only when orionSecurityAddressIfBindIp is true.</t>
  </si>
  <si>
    <t xml:space="preserve">1.3.6.1.4.1.41970.1.1.10.2.6.1.2.1.1.5</t>
  </si>
  <si>
    <t xml:space="preserve">orionSecurityAddressIfBindIp</t>
  </si>
  <si>
    <t xml:space="preserve">this object offer the means whether security address will bind IP</t>
  </si>
  <si>
    <t xml:space="preserve">1.3.6.1.4.1.41970.1.1.10.2.6.1.2.1.1.6</t>
  </si>
  <si>
    <t xml:space="preserve">orionSecurityAddressRemainAge</t>
  </si>
  <si>
    <t xml:space="preserve">The remain age of the security address, in units of minute.</t>
  </si>
  <si>
    <t xml:space="preserve">1. 3. 6. 1. 4. 1.41970.1. 1. 10. 2. 6.1. 2. 1. 1.7</t>
  </si>
  <si>
    <t xml:space="preserve">orionSecurityAddressType</t>
  </si>
  <si>
    <t xml:space="preserve">The type of the security address</t>
  </si>
  <si>
    <t xml:space="preserve">1. 3. 6. 1. 4. 1.41970.1. 1. 10. 2. 6.1. 2. 1. 1.8</t>
  </si>
  <si>
    <t xml:space="preserve">orionSecurityAddressStatus</t>
  </si>
  <si>
    <t xml:space="preserve">1.3.6.1.4.1.41970.1.1.10.2.6.1.2.2.1</t>
  </si>
  <si>
    <t xml:space="preserve">orionBindAddressTable</t>
  </si>
  <si>
    <t xml:space="preserve">IP-MAC bind table. The source MAC address must be bound when the switch receives the frame with</t>
  </si>
  <si>
    <t xml:space="preserve">1.3.6.1.4.1.41970.1.1.10.2.6.1.2.2.1.1</t>
  </si>
  <si>
    <t xml:space="preserve">orionBindAddressIpAddr</t>
  </si>
  <si>
    <t xml:space="preserve">The IP address which the security address bind.It's meaning only when orionBindAddressIfBindIp is true</t>
  </si>
  <si>
    <t xml:space="preserve">1.3.6.1.4.1.41970.1.1.10.2.6.1.2.2.1.2</t>
  </si>
  <si>
    <t xml:space="preserve">orionBindMacAddress</t>
  </si>
  <si>
    <t xml:space="preserve">1.3.6.1.4.1.41970.1.1.10.2.6.1.2.2.1.3</t>
  </si>
  <si>
    <t xml:space="preserve">orionBindAddressStatus</t>
  </si>
  <si>
    <t xml:space="preserve">entry status. Setting this value to 'invalid' will remove this entry</t>
  </si>
  <si>
    <t xml:space="preserve">1.3.6.1.4.1.41970.1.1.10.2.6.1.3.1.1</t>
  </si>
  <si>
    <t xml:space="preserve">orionPortSecurityTable</t>
  </si>
  <si>
    <t xml:space="preserve">list of port security configuration objects.</t>
  </si>
  <si>
    <t xml:space="preserve">1.3.6.1.4.1.41970.1.1.10.2.6.1.3.1.1.2</t>
  </si>
  <si>
    <t xml:space="preserve">orionPortSecurityPortIndex</t>
  </si>
  <si>
    <t xml:space="preserve">1.3.6.1.4.1.41970.1.1.10.2.6.1.3.1.1.3</t>
  </si>
  <si>
    <t xml:space="preserve">orionPortSecurityStatus</t>
  </si>
  <si>
    <t xml:space="preserve">1.3.6.1.4.1.41970.1.1.10. 2.6.1.3.1.1.4</t>
  </si>
  <si>
    <t xml:space="preserve">orionPortSecurViolationType</t>
  </si>
  <si>
    <t xml:space="preserve">this object define 3 grades of port security:violation-protect(1):normal security grade, indicate that when the a datagram received on a port with illegal MAC address will be discarded but not send trap, legal and illegal MAC to a port security is defined by per port's security below.violation-restrict(2):normal security grade, indicate that when the a datagram received on a port with illegal MAC address will be discarded and send trap, legal and illegal MAC to a port security is defined by per port's security below.violation-shutdown(3):strict security grade, indicate that when the a datagram received on a port with illegal MAC address, the port will be disabled for the violation of the port's security and send trap</t>
  </si>
  <si>
    <t xml:space="preserve">1.3.6.1.4.1.41970.1.1.10.2.6.1.3.1.1.5</t>
  </si>
  <si>
    <t xml:space="preserve">orionPortSecurityAddrNum</t>
  </si>
  <si>
    <t xml:space="preserve">This value means the address number threshold of this port. A new address want to             add to the port address will be refused when address num exceed this value.             This value is valid when orionPortSecurityStatus is 'disabled'</t>
  </si>
  <si>
    <t xml:space="preserve">1.3.6.1.4.1.41970.1.1.10.2.6.1.3.1.1.6</t>
  </si>
  <si>
    <t xml:space="preserve">orionPortSecurityAddrAge</t>
  </si>
  <si>
    <t xml:space="preserve">Aging time in units of minute of security address of interface</t>
  </si>
  <si>
    <t xml:space="preserve">1.3.6.1.4.1.41970.1.1.10.2.6.1.3.1.1.7</t>
  </si>
  <si>
    <t xml:space="preserve">orionPortStaticSecurAddrIfAge</t>
  </si>
  <si>
    <t xml:space="preserve">This object offer the means whether enable static configured security address              aging</t>
  </si>
  <si>
    <t xml:space="preserve">1.3.6.1.4.1.41970.1.1.10.2.6.1.3.1.1.8</t>
  </si>
  <si>
    <t xml:space="preserve">orionPortSecurityAddressCurrentNum</t>
  </si>
  <si>
    <t xml:space="preserve">Current number of the security address of interface.</t>
  </si>
  <si>
    <t xml:space="preserve">1.3.6.1.4.1.41970.1.1.10.2.6.1.3.1.1.9</t>
  </si>
  <si>
    <t xml:space="preserve">orionPortStaticSecurAddrCurrentNum</t>
  </si>
  <si>
    <t xml:space="preserve">Current number of the static configured security address of interface."</t>
  </si>
  <si>
    <t xml:space="preserve">1.3.6.1.4.1.41970.1.1.10.2.6.2.1</t>
  </si>
  <si>
    <t xml:space="preserve">portSecurityViolate</t>
  </si>
  <si>
    <t xml:space="preserve">the mac lock violate trap indicates that if youhave set the threshold number of learned addressesfrom a port, and their comes a new address from theport, but the addresses for the port is already full.</t>
  </si>
  <si>
    <t xml:space="preserve">ORION-VLAN-MIB.mib</t>
  </si>
  <si>
    <t xml:space="preserve">1.3.6.1.4.1.41970.1.1.10.2.9.2.2.1</t>
  </si>
  <si>
    <t xml:space="preserve">orionVlanMIBGroup</t>
  </si>
  <si>
    <t xml:space="preserve">A collection of objects providing vlan configure .</t>
  </si>
  <si>
    <t xml:space="preserve">1.3.6.1.4.1.41970.1.1.10.2.9.2.2</t>
  </si>
  <si>
    <t xml:space="preserve">orionVlanMIBGroups</t>
  </si>
  <si>
    <t xml:space="preserve">1.3.6.1.4.1.41970.1.1.10.2.9.2.1.1</t>
  </si>
  <si>
    <t xml:space="preserve">orionVlanMIBCompliance</t>
  </si>
  <si>
    <t xml:space="preserve">The compliance statement for entities which implement the orion Vlan MIB</t>
  </si>
  <si>
    <t xml:space="preserve">1.3.6.1.4.1.41970.1.1.10.2.9.2.1</t>
  </si>
  <si>
    <t xml:space="preserve">orionVlanMIBCompliances</t>
  </si>
  <si>
    <t xml:space="preserve">1.3.6.1.4.1.41970.1.1.10.2.9.2</t>
  </si>
  <si>
    <t xml:space="preserve">orionVlanMIBConformance</t>
  </si>
  <si>
    <t xml:space="preserve">1.3.6.1.4.1.41970.1.1.10.2.9.1.7.1.4</t>
  </si>
  <si>
    <t xml:space="preserve">orionVlanConfigPortMember</t>
  </si>
  <si>
    <t xml:space="preserve">Each octet within this value specifies a set of eight             ports, with the first octet specifying ports 1 through             8, the second octet specifying ports 9 through 16, etc.             Within each octet, the most significant bit represents             the lowest numbered port, and the least significant bit             represents the highest numbered port.  Thus, each port             of the bridge is represented by a single bit within the             value of this object.  If that bit has a value of '1',             then that port is included in the set of ports; the port             is not included if its bit has a value of '0'.</t>
  </si>
  <si>
    <t xml:space="preserve">1.3.6.1.4.1.41970.1.1.10.2.9.1.7.1.3</t>
  </si>
  <si>
    <t xml:space="preserve">orionVlanConfigName</t>
  </si>
  <si>
    <t xml:space="preserve">vlan name.</t>
  </si>
  <si>
    <t xml:space="preserve">1.3.6.1.4.1.41970.1.1.10.2.9.1.7.1.2</t>
  </si>
  <si>
    <t xml:space="preserve">orionVlanConfigAction</t>
  </si>
  <si>
    <t xml:space="preserve">The value 1 to create a vlan, 0 to delete a vlan.</t>
  </si>
  <si>
    <t xml:space="preserve">1.3.6.1.4.1.41970.1.1.10.2.9.1.7.1.1</t>
  </si>
  <si>
    <t xml:space="preserve">orionVlanConfigVID</t>
  </si>
  <si>
    <t xml:space="preserve">VID of vlan .</t>
  </si>
  <si>
    <t xml:space="preserve">1.3.6.1.4.1.41970.1.1.10.2.9.1.7.1</t>
  </si>
  <si>
    <t xml:space="preserve">orionVlanConfigEntry</t>
  </si>
  <si>
    <t xml:space="preserve">list of vlan and it's distribution table.</t>
  </si>
  <si>
    <t xml:space="preserve">1.3.6.1.4.1.41970.1.1.10.2.9.1.7</t>
  </si>
  <si>
    <t xml:space="preserve">orionVlanConfigTable</t>
  </si>
  <si>
    <t xml:space="preserve">vlan table.</t>
  </si>
  <si>
    <t xml:space="preserve">1.3.6.1.4.1.41970.1.1.10.2.9.1.6.1.5</t>
  </si>
  <si>
    <t xml:space="preserve">orionVlanPortAllowedVlanList</t>
  </si>
  <si>
    <t xml:space="preserve">Each octet within this value specifies a set of eight             vlans, with the first octet specifying vlans 0 through             7, the second octet specifying vlans 8 through 15, etc.             Within each octet, the most significant bit represents             the lowest numbered vlan, and the least significant bit             represents the highest numbered vlan.  Thus, each vlan             of the bridge is represented by a single bit within the             value of this object.  If that bit has a value of '1',             then that vlan is included in the set of vlans; the vlan             is not included if its bit has a value of '0'</t>
  </si>
  <si>
    <t xml:space="preserve">1.3.6.1.4.1.41970.1.1.10.2.9.1.6.1.4</t>
  </si>
  <si>
    <t xml:space="preserve">orionVlanPortNativeVlan</t>
  </si>
  <si>
    <t xml:space="preserve">The value indicate the VID of the native vlan of that this port .             This field is effective for only trunk,hybrid,uplink and dot1q_tunnel port.</t>
  </si>
  <si>
    <t xml:space="preserve">1.3.6.1.4.1.41970.1.1.10.2.9.1.6.1.3</t>
  </si>
  <si>
    <t xml:space="preserve">orionVlanPortAccessVlan</t>
  </si>
  <si>
    <t xml:space="preserve">The value indicate the VID of the vlan which that this port              belong to. This field is effective for only access port.</t>
  </si>
  <si>
    <t xml:space="preserve">1.3.6.1.4.1.41970.1.1.10.2.9.1.6.1.2</t>
  </si>
  <si>
    <t xml:space="preserve">orionVlanPortConfigMode</t>
  </si>
  <si>
    <t xml:space="preserve">Port mode, indicates that port is an              access(1), trunk(2), dot1q-tunnel(3),              hybrid(4), other(5), uplink(6),          host(7) or promiscuous(8) port.</t>
  </si>
  <si>
    <t xml:space="preserve">1.3.6.1.4.1.41970.1.1.10.2.9.1.6.1.1</t>
  </si>
  <si>
    <t xml:space="preserve">orionVlanPortConfigIndex</t>
  </si>
  <si>
    <t xml:space="preserve">port index</t>
  </si>
  <si>
    <t xml:space="preserve">1.3.6.1.4.1.41970.1.1.10.2.9.1.6.1</t>
  </si>
  <si>
    <t xml:space="preserve">orionVlanPortConfigEntry</t>
  </si>
  <si>
    <t xml:space="preserve">list of ports.</t>
  </si>
  <si>
    <t xml:space="preserve">1.3.6.1.4.1.41970.1.1.10.2.9.1.6</t>
  </si>
  <si>
    <t xml:space="preserve">orionVlanPortConfigTable</t>
  </si>
  <si>
    <t xml:space="preserve">The table of VLAN members.</t>
  </si>
  <si>
    <t xml:space="preserve">1.3.6.1.4.1.41970.1.1.10.2.9.1.5.1.5</t>
  </si>
  <si>
    <t xml:space="preserve">orionVlanEntryStatus</t>
  </si>
  <si>
    <t xml:space="preserve">Status of this entry, set this object to valid will creat a vlan of this entry, and set its value to invalid will delete the vlan of this entry.</t>
  </si>
  <si>
    <t xml:space="preserve">1.3.6.1.4.1.41970.1.1.10.2.9.1.5.1.4</t>
  </si>
  <si>
    <t xml:space="preserve">orionVlanAlias</t>
  </si>
  <si>
    <t xml:space="preserve">Vlan's alias .</t>
  </si>
  <si>
    <t xml:space="preserve">1.3.6.1.4.1.41970.1.1.10.2.9.1.5.1.3</t>
  </si>
  <si>
    <t xml:space="preserve">orionVlanApMemberAction</t>
  </si>
  <si>
    <t xml:space="preserve">Each octet in member map assigned to a aggreate port, the value of the octect indicates the action of a aggreate port in the vlan. Drop(1) indicate that the vlan doesn't include this physical port, Add(2) indicate that the vlan include this physical port.</t>
  </si>
  <si>
    <t xml:space="preserve">1.3.6.1.4.1.41970.1.1.10.2.9.1.5.1.2</t>
  </si>
  <si>
    <t xml:space="preserve">orionVlanPortMemberAction</t>
  </si>
  <si>
    <t xml:space="preserve">Each octet in member map assigned to a physical port, the value of the octect indicates the action of a physical port in the vlan. Drop(1) indicate that the vlan doesn't include this physical port, Add(2) indicate that the vlan include this physical port.</t>
  </si>
  <si>
    <t xml:space="preserve">1.3.6.1.4.1.41970.1.1.10.2.9.1.5.1.1</t>
  </si>
  <si>
    <t xml:space="preserve">orionVlanVID</t>
  </si>
  <si>
    <t xml:space="preserve">1.3.6.1.4.1.41970.1.1.10.2.9.1.5.1</t>
  </si>
  <si>
    <t xml:space="preserve">orionVlanEntry</t>
  </si>
  <si>
    <t xml:space="preserve">1.3.6.1.4.1.41970.1.1.10.2.9.1.5</t>
  </si>
  <si>
    <t xml:space="preserve">orionVlanTable</t>
  </si>
  <si>
    <t xml:space="preserve">1.3.6.1.4.1.41970.1.1.10.2.9.1.4.1.4</t>
  </si>
  <si>
    <t xml:space="preserve">orionVlanIfAllowedVlanList</t>
  </si>
  <si>
    <t xml:space="preserve">Each bit in every octet in octet string assigned to a vlan, the value of the bit indicates that if the vlan is belong to allowed vlan list of this interface. It indicates that assigned vlan is member of allowed vlan list of this interface if value of the bit is 1. The lowest bit of first byte correspond to vlan 1 and the lowest bit of second byte correspond to vlan 9 vlan. This field is effective for only trunk port.</t>
  </si>
  <si>
    <t xml:space="preserve">1.3.6.1.4.1.41970.1.1.10.2.9.1.4.1.3</t>
  </si>
  <si>
    <t xml:space="preserve">orionVlanIfNativeVlan</t>
  </si>
  <si>
    <t xml:space="preserve">The value indicate the VID of the native vlan of that this port . This field is effective for only trunk port.</t>
  </si>
  <si>
    <t xml:space="preserve">1.3.6.1.4.1.41970.1.1.10.2.9.1.4.1.2</t>
  </si>
  <si>
    <t xml:space="preserve">orionVlanIfAccessVlan</t>
  </si>
  <si>
    <t xml:space="preserve">The value indicate the VID of the vlan which that this port belong to. This field is effective for only access port.</t>
  </si>
  <si>
    <t xml:space="preserve">1.3.6.1.4.1.41970.1.1.10.2.9.1.4.1.1</t>
  </si>
  <si>
    <t xml:space="preserve">orionVlanIfConfigIfIndex</t>
  </si>
  <si>
    <t xml:space="preserve">1.3.6.1.4.1.41970.1.1.10.2.9.1.4.1</t>
  </si>
  <si>
    <t xml:space="preserve">orionVlanIfConfigEntry</t>
  </si>
  <si>
    <t xml:space="preserve">list of vlan and it's port group table.</t>
  </si>
  <si>
    <t xml:space="preserve">1.3.6.1.4.1.41970.1.1.10.2.9.1.4</t>
  </si>
  <si>
    <t xml:space="preserve">orionVlanIfConfigTable</t>
  </si>
  <si>
    <t xml:space="preserve">1.3.6.1.4.1.41970.1.1.10.2.9.1.3</t>
  </si>
  <si>
    <t xml:space="preserve">orionSystemMaxVID</t>
  </si>
  <si>
    <t xml:space="preserve">Max vlans of VID this system supported.</t>
  </si>
  <si>
    <t xml:space="preserve">1.3.6.1.4.1.41970.1.1.10.2.9.1.2</t>
  </si>
  <si>
    <t xml:space="preserve">orionVlanCurrentNumber</t>
  </si>
  <si>
    <t xml:space="preserve">Number of current vlans this system have.</t>
  </si>
  <si>
    <t xml:space="preserve">1.3.6.1.4.1.41970.1.1.10.2.9.1.1</t>
  </si>
  <si>
    <t xml:space="preserve">orionVlanMaxNumber</t>
  </si>
  <si>
    <t xml:space="preserve">Number of MAX vlans this system supported.</t>
  </si>
  <si>
    <t xml:space="preserve">1.3.6.1.4.1.41970.1.1.10.2.9.1</t>
  </si>
  <si>
    <t xml:space="preserve">orionVlanMIBObjects</t>
  </si>
  <si>
    <t xml:space="preserve">1.3.6.1.4.1.41970.1.1.10.2.9</t>
  </si>
  <si>
    <t xml:space="preserve">orionVlanMIB</t>
  </si>
  <si>
    <t xml:space="preserve">This module defines orion vlan mibs.</t>
  </si>
  <si>
    <t xml:space="preserve">ORION-AP-MIB.mib</t>
  </si>
  <si>
    <t xml:space="preserve">1.3.6.1.4.1.41970.1.1.10.2.7.2.2.1</t>
  </si>
  <si>
    <t xml:space="preserve">orionApMIBGroup</t>
  </si>
  <si>
    <t xml:space="preserve">A collection of objects providing aggreate port configure.</t>
  </si>
  <si>
    <t xml:space="preserve">1.3.6.1.4.1.41970.1.1.10.2.7.2.2</t>
  </si>
  <si>
    <t xml:space="preserve">orionApMIBGroups</t>
  </si>
  <si>
    <t xml:space="preserve">1.3.6.1.4.1.41970.1.1.10.2.7.2.1.1</t>
  </si>
  <si>
    <t xml:space="preserve">orionApMIBCompliance</t>
  </si>
  <si>
    <t xml:space="preserve">The compliance statement for entities which implement the orion Ap MIB</t>
  </si>
  <si>
    <t xml:space="preserve">1.3.6.1.4.1.41970.1.1.10.2.7.2.1</t>
  </si>
  <si>
    <t xml:space="preserve">orionApMIBCompliances</t>
  </si>
  <si>
    <t xml:space="preserve">1.3.6.1.4.1.41970.1.1.10.2.7.2</t>
  </si>
  <si>
    <t xml:space="preserve">orionApMIBConformance</t>
  </si>
  <si>
    <t xml:space="preserve">1.3.6.1.4.1.41970.1.1.10.2.7.1.7.1.3</t>
  </si>
  <si>
    <t xml:space="preserve">orionApPortMemberAction</t>
  </si>
  <si>
    <t xml:space="preserve">The value 1 indcate add to an aggreate port, 0 to delete from an aggreate port.</t>
  </si>
  <si>
    <t xml:space="preserve">1.3.6.1.4.1.41970.1.1.10.2.7.1.7.1.2</t>
  </si>
  <si>
    <t xml:space="preserve">orionApPortMemberApNumber</t>
  </si>
  <si>
    <t xml:space="preserve">Set this value to 1 orionApMaxNumber indicate that add this value to that aggreate port.</t>
  </si>
  <si>
    <t xml:space="preserve">1.3.6.1.4.1.41970.1.1.10.2.7.1.7.1.1</t>
  </si>
  <si>
    <t xml:space="preserve">orionApPortMemberPortIndex</t>
  </si>
  <si>
    <t xml:space="preserve">Port index.</t>
  </si>
  <si>
    <t xml:space="preserve">1.3.6.1.4.1.41970.1.1.10.2.7.1.7.1</t>
  </si>
  <si>
    <t xml:space="preserve">orionApPortMemberEntry</t>
  </si>
  <si>
    <t xml:space="preserve">List of aggreate port and it's port group table.</t>
  </si>
  <si>
    <t xml:space="preserve">1.3.6.1.4.1.41970.1.1.10.2.7.1.7</t>
  </si>
  <si>
    <t xml:space="preserve">orionApPortMemberTable</t>
  </si>
  <si>
    <t xml:space="preserve">Aggreate port member table.</t>
  </si>
  <si>
    <t xml:space="preserve">1.3.6.1.4.1.41970.1.1.10.2.7.1.6.1.6</t>
  </si>
  <si>
    <t xml:space="preserve">orionApConfigAction</t>
  </si>
  <si>
    <t xml:space="preserve">The value 1 to add an aggreate port, 0 to delete an aggreate port.</t>
  </si>
  <si>
    <t xml:space="preserve">1.3.6.1.4.1.41970.1.1.10.2.7.1.6.1.5</t>
  </si>
  <si>
    <t xml:space="preserve">orionApConfigPortMember</t>
  </si>
  <si>
    <t xml:space="preserve">Each octet in this member action map assigned to a port, when the octet's value is 1 indicates the port of this octect is in the aggreate port. and 0 indicates the port is not in the aggreate port. this object can be modified only when the status of this entry is invalid.</t>
  </si>
  <si>
    <t xml:space="preserve">1.3.6.1.4.1.41970.1.1.10.2.7.1.6.1.4</t>
  </si>
  <si>
    <t xml:space="preserve">orionApConfigCurrentPtNumber</t>
  </si>
  <si>
    <t xml:space="preserve">Number of current ports this aggreate port have.</t>
  </si>
  <si>
    <t xml:space="preserve">1.3.6.1.4.1.41970.1.1.10.2.7.1.6.1.3</t>
  </si>
  <si>
    <t xml:space="preserve">orionApConfigMaxPtNumber</t>
  </si>
  <si>
    <t xml:space="preserve">Number of MAX aggreate ports this system supported.</t>
  </si>
  <si>
    <t xml:space="preserve">1.3.6.1.4.1.41970.1.1.10.2.7.1.6.1.2</t>
  </si>
  <si>
    <t xml:space="preserve">orionApConfigIndex</t>
  </si>
  <si>
    <t xml:space="preserve">Aggreate ports index.</t>
  </si>
  <si>
    <t xml:space="preserve">1.3.6.1.4.1.41970.1.1.10.2.7.1.6.1.1</t>
  </si>
  <si>
    <t xml:space="preserve">orionApConfigNumber</t>
  </si>
  <si>
    <t xml:space="preserve">Aggreate ports number.Set this value to 1 orionApMaxNumber.</t>
  </si>
  <si>
    <t xml:space="preserve">1.3.6.1.4.1.41970.1.1.10.2.7.1.6.1</t>
  </si>
  <si>
    <t xml:space="preserve">orionApConfigEntry</t>
  </si>
  <si>
    <t xml:space="preserve">List of aggreate ports and it's distribution table.</t>
  </si>
  <si>
    <t xml:space="preserve">1.3.6.1.4.1.41970.1.1.10.2.7.1.6</t>
  </si>
  <si>
    <t xml:space="preserve">orionApConfigTable</t>
  </si>
  <si>
    <t xml:space="preserve">Aggreate ports table.</t>
  </si>
  <si>
    <t xml:space="preserve">1.3.6.1.4.1.41970.1.1.10.2.7.1.4.1.4</t>
  </si>
  <si>
    <t xml:space="preserve">orionApMaxPtNumber</t>
  </si>
  <si>
    <t xml:space="preserve">Max number of ports this aggreate port can include.</t>
  </si>
  <si>
    <t xml:space="preserve">1.3.6.1.4.1.41970.1.1.10.2.7.1.4.1.3</t>
  </si>
  <si>
    <t xml:space="preserve">orionApPossibleMember</t>
  </si>
  <si>
    <t xml:space="preserve">Each octet in this member action map assigned to a port, when the octet's value is 1 indicates the port of this octect can be set in the aggreate port. and 0 indicates the port is not possible be set in the aggreate port.</t>
  </si>
  <si>
    <t xml:space="preserve">1.3.6.1.4.1.41970.1.1.10.2.7.1.4.1.2</t>
  </si>
  <si>
    <t xml:space="preserve">orionApMemberAction</t>
  </si>
  <si>
    <t xml:space="preserve">1.3.6.1.4.1.41970.1.1.10.2.7.1.4.1.1</t>
  </si>
  <si>
    <t xml:space="preserve">orionApIndex</t>
  </si>
  <si>
    <t xml:space="preserve">1.3.6.1.4.1.41970.1.1.10.2.7.1.4.1</t>
  </si>
  <si>
    <t xml:space="preserve">orionApEntry</t>
  </si>
  <si>
    <t xml:space="preserve">1.3.6.1.4.1.41970.1.1.10.2.7.1.4</t>
  </si>
  <si>
    <t xml:space="preserve">orionApTable</t>
  </si>
  <si>
    <t xml:space="preserve">1.3.6.1.4.1.41970.1.1.10.2.7.1.3.1.2</t>
  </si>
  <si>
    <t xml:space="preserve">orionApPortConfigApIndex</t>
  </si>
  <si>
    <t xml:space="preserve">Set this value to 1 orionApMaxNumber indicate that add this value to that aggreate port which this aggreate port must be valid. It separates this port from aggreate port to set this value to 0</t>
  </si>
  <si>
    <t xml:space="preserve">1.3.6.1.4.1.41970.1.1.10.2.7.1.3.1.1</t>
  </si>
  <si>
    <t xml:space="preserve">orionApPortConfigPortIndex</t>
  </si>
  <si>
    <t xml:space="preserve">1.3.6.1.4.1.41970.1.1.10.2.7.1.3.1</t>
  </si>
  <si>
    <t xml:space="preserve">orionApPortConfigEntry</t>
  </si>
  <si>
    <t xml:space="preserve">list of aggreate port and it's port group table.</t>
  </si>
  <si>
    <t xml:space="preserve">1.3.6.1.4.1.41970.1.1.10.2.7.1.3</t>
  </si>
  <si>
    <t xml:space="preserve">orionApPortConfigTable</t>
  </si>
  <si>
    <t xml:space="preserve">aggreate port table.</t>
  </si>
  <si>
    <t xml:space="preserve">1.3.6.1.4.1.41970.1.1.10.2.7.1.2</t>
  </si>
  <si>
    <t xml:space="preserve">orionApCurrentNumber</t>
  </si>
  <si>
    <t xml:space="preserve">Number of current aggreate ports this system have.</t>
  </si>
  <si>
    <t xml:space="preserve">1.3.6.1.4.1.41970.1.1.10.2.7.1.1</t>
  </si>
  <si>
    <t xml:space="preserve">orionApMaxNumber</t>
  </si>
  <si>
    <t xml:space="preserve">1.3.6.1.4.1.41970.1.1.10.2.7.1</t>
  </si>
  <si>
    <t xml:space="preserve">orionApMIBObjects</t>
  </si>
  <si>
    <t xml:space="preserve">1.3.6.1.4.1.41970.1.1.10.2.7</t>
  </si>
  <si>
    <t xml:space="preserve">orionApMIB</t>
  </si>
  <si>
    <t xml:space="preserve">This module defines orion aggreate port(AP) mibs.</t>
  </si>
  <si>
    <t xml:space="preserve">1.3.6.1.4.1.41970.1.1.10.2.7.1.5</t>
  </si>
  <si>
    <t xml:space="preserve">orionApFlowBalance</t>
  </si>
  <si>
    <t xml:space="preserve">Set the AP traffic balancing algorithm.</t>
  </si>
  <si>
    <t xml:space="preserve">1.3.6.1.4.1.41970.1.1.10.2.7.1.8</t>
  </si>
  <si>
    <t xml:space="preserve">orionApBalcProfName</t>
  </si>
  <si>
    <t xml:space="preserve">Enhanced mode profile name.</t>
  </si>
  <si>
    <t xml:space="preserve">1.3.6.1.4.1.41970.1.1.10.2.7.1.9</t>
  </si>
  <si>
    <t xml:space="preserve">orionApProfTable</t>
  </si>
  <si>
    <t xml:space="preserve">Configure the enhanced mode profile.</t>
  </si>
  <si>
    <t xml:space="preserve">1.3.6.1.4.1.41970.1.1.10.2.7.1.9.1</t>
  </si>
  <si>
    <t xml:space="preserve">orionApProfEntry</t>
  </si>
  <si>
    <t xml:space="preserve">Enhanced mode profile configuration entry.</t>
  </si>
  <si>
    <t xml:space="preserve">1.3.6.1.4.1.41970.1.1.10.2.7.1.9.1.1</t>
  </si>
  <si>
    <t xml:space="preserve">orionApProfIdx</t>
  </si>
  <si>
    <t xml:space="preserve">Enhanced mode profile index.</t>
  </si>
  <si>
    <t xml:space="preserve">1.3.6.1.4.1.41970.1.1.10.2.7.1.9.1.2</t>
  </si>
  <si>
    <t xml:space="preserve">orionApProfName</t>
  </si>
  <si>
    <t xml:space="preserve">1.3.6.1.4.1.41970.1.1.10.2.7.1.9.1.3</t>
  </si>
  <si>
    <t xml:space="preserve">orionApProfL2SrcMac</t>
  </si>
  <si>
    <t xml:space="preserve">Perform traffic balancing distribution according to the source MAC address of incoming layer2 packet.</t>
  </si>
  <si>
    <t xml:space="preserve">1.3.6.1.4.1.41970.1.1.10.2.7.1.9.1.4</t>
  </si>
  <si>
    <t xml:space="preserve">orionApProfL2DestMac</t>
  </si>
  <si>
    <t xml:space="preserve">Perform traffic balancing distribution according to the destination MAC address of incoming layer2 packet.</t>
  </si>
  <si>
    <t xml:space="preserve">1.3.6.1.4.1.41970.1.1.10.2.7.1.9.1.5</t>
  </si>
  <si>
    <t xml:space="preserve">orionApProfL2Pro</t>
  </si>
  <si>
    <t xml:space="preserve">Perform traffic balancing distribution according to the Ethernet type of the incoming layer2 packet.</t>
  </si>
  <si>
    <t xml:space="preserve">1.3.6.1.4.1.41970.1.1.10.2.7.1.9.1.6</t>
  </si>
  <si>
    <t xml:space="preserve">orionApProfL2Vlan</t>
  </si>
  <si>
    <t xml:space="preserve">Perform traffic balancing distribution according to the VLAN ID of the incoming layer2 packet.</t>
  </si>
  <si>
    <t xml:space="preserve">1.3.6.1.4.1.41970.1.1.10.2.7.1.9.1.7</t>
  </si>
  <si>
    <t xml:space="preserve">orionApProfL2SrcPort</t>
  </si>
  <si>
    <t xml:space="preserve">Perform traffic balancing distribution according to the source port of incoming layer2 packet.</t>
  </si>
  <si>
    <t xml:space="preserve">1.3.6.1.4.1.41970.1.1.10.2.7.1.9.1.8</t>
  </si>
  <si>
    <t xml:space="preserve">orionApProfIpv4SrcIp</t>
  </si>
  <si>
    <t xml:space="preserve">Perform traffic balancing distribution according to the source IP address of incoming IPv4 packet.</t>
  </si>
  <si>
    <t xml:space="preserve">1.3.6.1.4.1.41970.1.1.10.2.7.1.9.1.9</t>
  </si>
  <si>
    <t xml:space="preserve">orionApProfIpv4DestIp</t>
  </si>
  <si>
    <t xml:space="preserve">Perform traffic balancing distribution according to the destination IP address of incoming IPv4 packet.</t>
  </si>
  <si>
    <t xml:space="preserve">1.3.6.1.4.1.41970.1.1.10.2.7.1.9.1.10</t>
  </si>
  <si>
    <t xml:space="preserve">orionApProfIpv4Pro</t>
  </si>
  <si>
    <t xml:space="preserve">Perform traffic balancing distribution according to protocol type of the incoming IPv4 packet.</t>
  </si>
  <si>
    <t xml:space="preserve">1.3.6.1.4.1.41970.1.1.10.2.7.1.9.1.11</t>
  </si>
  <si>
    <t xml:space="preserve">orionApProfIpv4L4SrcPort</t>
  </si>
  <si>
    <t xml:space="preserve">Perform traffic balancing distribution according to the L4 layer source port of incoming IPv4 packet.</t>
  </si>
  <si>
    <t xml:space="preserve">1.3.6.1.4.1.41970.1.1.10.2.7.1.9.1.12</t>
  </si>
  <si>
    <t xml:space="preserve">orionApProfIpv4L4DestPort</t>
  </si>
  <si>
    <t xml:space="preserve">Perform traffic balancing distribution according to the L4 layer destination port of incoming IPv4 packet.</t>
  </si>
  <si>
    <t xml:space="preserve">1.3.6.1.4.1.41970.1.1.10.2.7.1.9.1.13</t>
  </si>
  <si>
    <t xml:space="preserve">orionApProfIpv4Vlan</t>
  </si>
  <si>
    <t xml:space="preserve">Perform traffic balancing distribution according to the VLAN ID of the incoming IPv4 packet.</t>
  </si>
  <si>
    <t xml:space="preserve">1.3.6.1.4.1.41970.1.1.10.2.7.1.9.1.14</t>
  </si>
  <si>
    <t xml:space="preserve">orionApProfIpv4SrcPort</t>
  </si>
  <si>
    <t xml:space="preserve">Perform traffic balancing distribution according to the source port of incoming IPv4 packet.</t>
  </si>
  <si>
    <t xml:space="preserve">1.3.6.1.4.1.41970.1.1.10.2.7.1.9.1.15</t>
  </si>
  <si>
    <t xml:space="preserve">orionApProfIpv6SrcIp</t>
  </si>
  <si>
    <t xml:space="preserve">Perform traffic balancing distribution according to the source IP address of incoming IPv6 packet.</t>
  </si>
  <si>
    <t xml:space="preserve">1.3.6.1.4.1.41970.1.1.10.2.7.1.9.1.16</t>
  </si>
  <si>
    <t xml:space="preserve">orionApProfIpv6DestIp</t>
  </si>
  <si>
    <t xml:space="preserve">Perform traffic balancing distribution according to the destination IP address of incoming IPv6 packet.</t>
  </si>
  <si>
    <t xml:space="preserve">1.3.6.1.4.1.41970.1.1.10.2.7.1.9.1.17</t>
  </si>
  <si>
    <t xml:space="preserve">orionApProfIpv6Pro</t>
  </si>
  <si>
    <t xml:space="preserve">Perform traffic balancing distribution according to protocol type of the incoming IPv6 packet.</t>
  </si>
  <si>
    <t xml:space="preserve">1.3.6.1.4.1.41970.1.1.10.2.7.1.9.1.18</t>
  </si>
  <si>
    <t xml:space="preserve">orionApProfIpv6L4SrcPort</t>
  </si>
  <si>
    <t xml:space="preserve">Perform traffic balancing distribution according to the L4 layer source port of incoming IPv6 packet.</t>
  </si>
  <si>
    <t xml:space="preserve">1.3.6.1.4.1.41970.1.1.10.2.7.1.9.1.19</t>
  </si>
  <si>
    <t xml:space="preserve">orionApProfIpv6L4DestPort</t>
  </si>
  <si>
    <t xml:space="preserve">Perform traffic balancing distribution according to the L4 layer destination port of incoming IPv6 packet.</t>
  </si>
  <si>
    <t xml:space="preserve">1.3.6.1.4.1.41970.1.1.10.2.7.1.9.1.20</t>
  </si>
  <si>
    <t xml:space="preserve">orionApProfIpv6Vlan</t>
  </si>
  <si>
    <t xml:space="preserve">Perform traffic balancing distribution according to the VLAN ID of the incoming IPv6 packet.</t>
  </si>
  <si>
    <t xml:space="preserve">1.3.6.1.4.1.41970.1.1.10.2.7.1.9.1.21</t>
  </si>
  <si>
    <t xml:space="preserve">orionApProfIpv6SrcPort</t>
  </si>
  <si>
    <t xml:space="preserve">Perform traffic balancing distribution according to the source port of incoming IPv6 packet.</t>
  </si>
  <si>
    <t xml:space="preserve">1.3.6.1.4.1.41970.1.1.10.2.7.1.9.1.22</t>
  </si>
  <si>
    <t xml:space="preserve">orionApProfMplsTopLabel</t>
  </si>
  <si>
    <t xml:space="preserve">Perform traffic balancing distribution according to the top-label of the incoming mpls packet.</t>
  </si>
  <si>
    <t xml:space="preserve">1.3.6.1.4.1.41970.1.1.10.2.7.1.9.1.23</t>
  </si>
  <si>
    <t xml:space="preserve">orionApProfMpls2ndLabel</t>
  </si>
  <si>
    <t xml:space="preserve">Perform traffic balancing distribution according to the 2nd-label of the incoming mpls packet.</t>
  </si>
  <si>
    <t xml:space="preserve">1.3.6.1.4.1.41970.1.1.10.2.7.1.9.1.24</t>
  </si>
  <si>
    <t xml:space="preserve">orionApProfMplsSrcIp</t>
  </si>
  <si>
    <t xml:space="preserve">Perform traffic balancing distribution according to the source IP address of incoming mpls packet.</t>
  </si>
  <si>
    <t xml:space="preserve">1.3.6.1.4.1.41970.1.1.10.2.7.1.9.1.25</t>
  </si>
  <si>
    <t xml:space="preserve">orionApProfMplsDestIp</t>
  </si>
  <si>
    <t xml:space="preserve">Perform traffic balancing distribution according to the destination IP address of incoming mpls packet.</t>
  </si>
  <si>
    <t xml:space="preserve">1.3.6.1.4.1.41970.1.1.10.2.7.1.9.1.26</t>
  </si>
  <si>
    <t xml:space="preserve">orionApProfMplsVlan</t>
  </si>
  <si>
    <t xml:space="preserve">Perform traffic balancing distribution according to the VLAN ID of the incoming mpls packet.</t>
  </si>
  <si>
    <t xml:space="preserve">1.3.6.1.4.1.41970.1.1.10.2.7.1.9.1.27</t>
  </si>
  <si>
    <t xml:space="preserve">orionApProfMplsSrcPort</t>
  </si>
  <si>
    <t xml:space="preserve">Perform traffic balancing distribution according to the source port of incoming mpls packet.</t>
  </si>
  <si>
    <t xml:space="preserve">1.3.6.1.4.1.41970.1.1.10.2.7.1.9.1.28</t>
  </si>
  <si>
    <t xml:space="preserve">orionApProfL2DestPort</t>
  </si>
  <si>
    <t xml:space="preserve">Perform traffic balancing distribution according to the destination port of exporting layer2 packet.</t>
  </si>
  <si>
    <t xml:space="preserve">1.3.6.1.4.1.41970.1.1.10.2.7.1.9.1.29</t>
  </si>
  <si>
    <t xml:space="preserve">orionApProfL2Rpid</t>
  </si>
  <si>
    <t xml:space="preserve">1.3.6.1.4.1.41970.1.1.10.2.7.1.9.1.30</t>
  </si>
  <si>
    <t xml:space="preserve">orionApProfIpv4SrcMac</t>
  </si>
  <si>
    <t xml:space="preserve">Perform traffic balancing distribution according to the source MAC address of incoming IPv4 packet.</t>
  </si>
  <si>
    <t xml:space="preserve">1.3.6.1.4.1.41970.1.1.10.2.7.1.9.1.31</t>
  </si>
  <si>
    <t xml:space="preserve">orionApProfIpv4DestMac</t>
  </si>
  <si>
    <t xml:space="preserve">Perform traffic balancing distribution according to the destination MAC address of incoming IPv4 packet.</t>
  </si>
  <si>
    <t xml:space="preserve">1.3.6.1.4.1.41970.1.1.10.2.7.1.9.1.32</t>
  </si>
  <si>
    <t xml:space="preserve">orionApProfIpv4Etype</t>
  </si>
  <si>
    <t xml:space="preserve">Perform traffic balancing distribution according to the Ethernet type of the incoming IPv4 packet.</t>
  </si>
  <si>
    <t xml:space="preserve">1.3.6.1.4.1.41970.1.1.10.2.7.1.9.1.33</t>
  </si>
  <si>
    <t xml:space="preserve">orionApProfIpv4DestPort</t>
  </si>
  <si>
    <t xml:space="preserve">Perform traffic balancing distribution according to the source port of exporting IPv4 packet.</t>
  </si>
  <si>
    <t xml:space="preserve">1.3.6.1.4.1.41970.1.1.10.2.7.1.9.1.34</t>
  </si>
  <si>
    <t xml:space="preserve">orionApProfIpv4Rpid</t>
  </si>
  <si>
    <t xml:space="preserve">1.3.6.1.4.1.41970.1.1.10.2.7.1.9.1.35</t>
  </si>
  <si>
    <t xml:space="preserve">orionApProfIpv6SrcMac</t>
  </si>
  <si>
    <t xml:space="preserve">Perform traffic balancing distribution according to the source MAC address of incoming IPv6 packet.</t>
  </si>
  <si>
    <t xml:space="preserve">1.3.6.1.4.1.41970.1.1.10.2.7.1.9.1.36</t>
  </si>
  <si>
    <t xml:space="preserve">orionApProfIpv6DestMac</t>
  </si>
  <si>
    <t xml:space="preserve">Perform traffic balancing distribution according to the destination MAC address of incoming IPv6 packet.</t>
  </si>
  <si>
    <t xml:space="preserve">1.3.6.1.4.1.41970.1.1.10.2.7.1.9.1.37</t>
  </si>
  <si>
    <t xml:space="preserve">orionApProfIpv6Etype</t>
  </si>
  <si>
    <t xml:space="preserve">Perform traffic balancing distribution according to the Ethernet type of the incoming IPv6 packet.</t>
  </si>
  <si>
    <t xml:space="preserve">1.3.6.1.4.1.41970.1.1.10.2.7.1.9.1.38</t>
  </si>
  <si>
    <t xml:space="preserve">orionApProfIpv6DestPort</t>
  </si>
  <si>
    <t xml:space="preserve">Perform traffic balancing distribution according to the source port of exporting IPv6 packet.</t>
  </si>
  <si>
    <t xml:space="preserve">1.3.6.1.4.1.41970.1.1.10.2.7.1.9.1.39</t>
  </si>
  <si>
    <t xml:space="preserve">orionApProfIpv6Rpid</t>
  </si>
  <si>
    <t xml:space="preserve">1.3.6.1.4.1.41970.1.1.10.2.7.1.9.1.40</t>
  </si>
  <si>
    <t xml:space="preserve">orionApProfMpls3rdLabel</t>
  </si>
  <si>
    <t xml:space="preserve">Perform traffic balancing distribution according to the 3rd-label of the incoming mpls packet.</t>
  </si>
  <si>
    <t xml:space="preserve">1.3.6.1.4.1.41970.1.1.10.2.7.1.9.1.41</t>
  </si>
  <si>
    <t xml:space="preserve">orionApProfMpls4msbLabel</t>
  </si>
  <si>
    <t xml:space="preserve">1.3.6.1.4.1.41970.1.1.10.2.7.1.9.1.42</t>
  </si>
  <si>
    <t xml:space="preserve">orionApProfMplsL4SrcPort</t>
  </si>
  <si>
    <t xml:space="preserve">Perform traffic balancing distribution according to the L4 layer source port of incoming mpls packet.</t>
  </si>
  <si>
    <t xml:space="preserve">1.3.6.1.4.1.41970.1.1.10.2.7.1.9.1.43</t>
  </si>
  <si>
    <t xml:space="preserve">orionApProfMplsL4DestPort</t>
  </si>
  <si>
    <t xml:space="preserve">Perform traffic balancing distribution according to the L4 layer destination port of incoming mpls packet.</t>
  </si>
  <si>
    <t xml:space="preserve">1.3.6.1.4.1.41970.1.1.10.2.7.1.9.1.44</t>
  </si>
  <si>
    <t xml:space="preserve">orionApProfMplsPro</t>
  </si>
  <si>
    <t xml:space="preserve">Perform traffic balancing distribution according to the protocol type of the incoming mpls packet.</t>
  </si>
  <si>
    <t xml:space="preserve">1.3.6.1.4.1.41970.1.1.10.2.7.1.9.1.45</t>
  </si>
  <si>
    <t xml:space="preserve">orionApProfMplsSrcMac</t>
  </si>
  <si>
    <t xml:space="preserve">Perform traffic balancing distribution according to the source MAC address of incoming mpls packet.</t>
  </si>
  <si>
    <t xml:space="preserve">1.3.6.1.4.1.41970.1.1.10.2.7.1.9.1.46</t>
  </si>
  <si>
    <t xml:space="preserve">orionApProfMplsDestMac</t>
  </si>
  <si>
    <t xml:space="preserve">Perform traffic balancing distribution according to the destination MAC address of incoming mpls packet.</t>
  </si>
  <si>
    <t xml:space="preserve">1.3.6.1.4.1.41970.1.1.10.2.7.1.9.1.47</t>
  </si>
  <si>
    <t xml:space="preserve">orionApProfMplsEtype</t>
  </si>
  <si>
    <t xml:space="preserve">Perform traffic balancing distribution according to the Ethernet type of the incoming mpls packet.</t>
  </si>
  <si>
    <t xml:space="preserve">1.3.6.1.4.1.41970.1.1.10.2.7.1.9.1.48</t>
  </si>
  <si>
    <t xml:space="preserve">orionApProfMplsDestPort</t>
  </si>
  <si>
    <t xml:space="preserve">Perform traffic balancing distribution according to the source port of exporting mpls packet.</t>
  </si>
  <si>
    <t xml:space="preserve">1.3.6.1.4.1.41970.1.1.10.2.7.1.9.1.49</t>
  </si>
  <si>
    <t xml:space="preserve">orionApProfTrillSrcMac</t>
  </si>
  <si>
    <t xml:space="preserve">Perform traffic balancing distribution according to the source MAC address of incoming trill packet.</t>
  </si>
  <si>
    <t xml:space="preserve">1.3.6.1.4.1.41970.1.1.10.2.7.1.9.1.50</t>
  </si>
  <si>
    <t xml:space="preserve">orionApProfTrillDestMac</t>
  </si>
  <si>
    <t xml:space="preserve">Perform traffic balancing distribution according to the destination MAC address of incoming trill packet.</t>
  </si>
  <si>
    <t xml:space="preserve">1.3.6.1.4.1.41970.1.1.10.2.7.1.9.1.51</t>
  </si>
  <si>
    <t xml:space="preserve">orionApProfTrillEgrNick</t>
  </si>
  <si>
    <t xml:space="preserve">Perform traffic balancing distribution according to the Egress Rbridge Nickname of incoming trill packet.</t>
  </si>
  <si>
    <t xml:space="preserve">1.3.6.1.4.1.41970.1.1.10.2.7.1.9.1.52</t>
  </si>
  <si>
    <t xml:space="preserve">orionApProfTrillIngNick</t>
  </si>
  <si>
    <t xml:space="preserve">Perform traffic balancing distribution according to the Ingress Rbridge Nickname of incoming trill packet.</t>
  </si>
  <si>
    <t xml:space="preserve">1.3.6.1.4.1.41970.1.1.10.2.7.1.9.1.53</t>
  </si>
  <si>
    <t xml:space="preserve">orionApProfTrillPro</t>
  </si>
  <si>
    <t xml:space="preserve">Perform traffic balancing distribution according to the protocol type of the incoming trill packet.</t>
  </si>
  <si>
    <t xml:space="preserve">1.3.6.1.4.1.41970.1.1.10.2.7.1.9.1.54</t>
  </si>
  <si>
    <t xml:space="preserve">orionApProfTrillSrcIp</t>
  </si>
  <si>
    <t xml:space="preserve">Perform traffic balancing distribution according to the source IP address of incoming trill packet.</t>
  </si>
  <si>
    <t xml:space="preserve">1.3.6.1.4.1.41970.1.1.10.2.7.1.9.1.55</t>
  </si>
  <si>
    <t xml:space="preserve">orionApProfTrillDestIp</t>
  </si>
  <si>
    <t xml:space="preserve">Perform traffic balancing distribution according to the destination IP address of incoming trill packet.</t>
  </si>
  <si>
    <t xml:space="preserve">1.3.6.1.4.1.41970.1.1.10.2.7.1.9.1.56</t>
  </si>
  <si>
    <t xml:space="preserve">orionApProfTrillL4SrcPort</t>
  </si>
  <si>
    <t xml:space="preserve">Perform traffic balancing distribution according to the L4 layer source port of incoming trill packet.</t>
  </si>
  <si>
    <t xml:space="preserve">1.3.6.1.4.1.41970.1.1.10.2.7.1.9.1.57</t>
  </si>
  <si>
    <t xml:space="preserve">orionApProfTrillL4DestPort</t>
  </si>
  <si>
    <t xml:space="preserve">Perform traffic balancing distribution according to the L4 layer destination port of incoming trill packet.</t>
  </si>
  <si>
    <t xml:space="preserve">1.3.6.1.4.1.41970.1.1.10.2.7.1.9.1.58</t>
  </si>
  <si>
    <t xml:space="preserve">orionApProfTrillVlan</t>
  </si>
  <si>
    <t xml:space="preserve">Perform traffic balancing distribution according to the VLAN ID of the incoming trill packet.</t>
  </si>
  <si>
    <t xml:space="preserve">1.3.6.1.4.1.41970.1.1.10.2.7.1.9.1.59</t>
  </si>
  <si>
    <t xml:space="preserve">orionApProfTrillEtype</t>
  </si>
  <si>
    <t xml:space="preserve">Perform traffic balancing distribution according to the Ethernet type of the incoming trill packet.</t>
  </si>
  <si>
    <t xml:space="preserve">1.3.6.1.4.1.41970.1.1.10.2.7.1.9.1.60</t>
  </si>
  <si>
    <t xml:space="preserve">orionApProfTrillSrcPort</t>
  </si>
  <si>
    <t xml:space="preserve">Perform traffic balancing distribution according to the source port of incoming trill packet.</t>
  </si>
  <si>
    <t xml:space="preserve">1.3.6.1.4.1.41970.1.1.10.2.7.1.9.1.61</t>
  </si>
  <si>
    <t xml:space="preserve">orionApProfTrillDestPort</t>
  </si>
  <si>
    <t xml:space="preserve">Perform traffic balancing distribution according to the destination port of exporting trill packet.</t>
  </si>
  <si>
    <t xml:space="preserve">1.3.6.1.4.1.41970.1.1.10.2.7.1.9.1.62</t>
  </si>
  <si>
    <t xml:space="preserve">orionApProfFcoeSrcId</t>
  </si>
  <si>
    <t xml:space="preserve">Perform traffic balancing distribution according to the source ID of incoming fcoe packet.</t>
  </si>
  <si>
    <t xml:space="preserve">1.3.6.1.4.1.41970.1.1.10.2.7.1.9.1.63</t>
  </si>
  <si>
    <t xml:space="preserve">orionApProfFcoeDestId</t>
  </si>
  <si>
    <t xml:space="preserve">Perform traffic balancing distribution according to the destination ID of incoming fcoe packet.</t>
  </si>
  <si>
    <t xml:space="preserve">1.3.6.1.4.1.41970.1.1.10.2.7.1.9.1.64</t>
  </si>
  <si>
    <t xml:space="preserve">orionApProfFcoeOxId</t>
  </si>
  <si>
    <t xml:space="preserve">Perform traffic balancing distribution according to the Originator Exchange ID of incoming fcoe packet.</t>
  </si>
  <si>
    <t xml:space="preserve">1.3.6.1.4.1.41970.1.1.10.2.7.1.9.1.65</t>
  </si>
  <si>
    <t xml:space="preserve">orionApProfFcoeRxId</t>
  </si>
  <si>
    <t xml:space="preserve">Perform traffic balancing distribution according to the Responder Exchange ID of incoming fcoe packet.</t>
  </si>
  <si>
    <t xml:space="preserve">1.3.6.1.4.1.41970.1.1.10.2.7.1.9.1.66</t>
  </si>
  <si>
    <t xml:space="preserve">orionApProfFcoeRpid</t>
  </si>
  <si>
    <t xml:space="preserve">1.3.6.1.4.1.41970.1.1.10.2.7.1.9.1.67</t>
  </si>
  <si>
    <t xml:space="preserve">orionApProfFcoeFabricId</t>
  </si>
  <si>
    <t xml:space="preserve">Perform traffic balancing distribution according to the Fabric ID of incoming fcoe packet.</t>
  </si>
  <si>
    <t xml:space="preserve">1.3.6.1.4.1.41970.1.1.10.2.7.1.9.1.68</t>
  </si>
  <si>
    <t xml:space="preserve">orionApProfFcoeVlan</t>
  </si>
  <si>
    <t xml:space="preserve">Perform traffic balancing distribution according to the VLAN ID of the incoming fcoe packet.</t>
  </si>
  <si>
    <t xml:space="preserve">1.3.6.1.4.1.41970.1.1.10.2.7.1.9.1.69</t>
  </si>
  <si>
    <t xml:space="preserve">orionApProfFcoeSrcPort</t>
  </si>
  <si>
    <t xml:space="preserve">Perform traffic balancing distribution according to the source port of incoming fcoe packet.</t>
  </si>
  <si>
    <t xml:space="preserve">1.3.6.1.4.1.41970.1.1.10.2.7.1.9.1.70</t>
  </si>
  <si>
    <t xml:space="preserve">orionApProfFcoeDestPort</t>
  </si>
  <si>
    <t xml:space="preserve">Perform traffic balancing distribution according to the destination port of exporting fcoe packet.</t>
  </si>
  <si>
    <t xml:space="preserve">ORION-ETHERLIKE-MIB.mib</t>
  </si>
  <si>
    <t xml:space="preserve">1.3.6.1.4.1.41970.1.1.10.2.55.3.2.1</t>
  </si>
  <si>
    <t xml:space="preserve">orioncollisionMIBGroups</t>
  </si>
  <si>
    <t xml:space="preserve">1.3.6.1.4.1.41970.1.1.10.2.55.3.2</t>
  </si>
  <si>
    <t xml:space="preserve">orionEtherlikeMIBGroups</t>
  </si>
  <si>
    <t xml:space="preserve">1.3.6.1.4.1.41970.1.1.10.2.55.3.1.1</t>
  </si>
  <si>
    <t xml:space="preserve">orionEtherlikeMIBCompliance</t>
  </si>
  <si>
    <t xml:space="preserve">1.3.6.1.4.1.41970.1.1.10.2.55.3.1</t>
  </si>
  <si>
    <t xml:space="preserve">orionEtherlikeMIBCompliances</t>
  </si>
  <si>
    <t xml:space="preserve">1.3.6.1.4.1.41970.1.1.10.2.55.3</t>
  </si>
  <si>
    <t xml:space="preserve">orionEtherlikeMIBConformance</t>
  </si>
  <si>
    <t xml:space="preserve">1.3.6.1.4.1.41970.1.1.10.2.55.1.1.1.2</t>
  </si>
  <si>
    <t xml:space="preserve">orionLocIfCollisions</t>
  </si>
  <si>
    <t xml:space="preserve">Interfac frames collision counter.</t>
  </si>
  <si>
    <t xml:space="preserve">1.3.6.1.4.1.41970.1.1.10.2.55.1.1.1.1</t>
  </si>
  <si>
    <t xml:space="preserve">orionEtherlikeIfIndex</t>
  </si>
  <si>
    <t xml:space="preserve">Interface number</t>
  </si>
  <si>
    <t xml:space="preserve">1.3.6.1.4.1.41970.1.1.10.2.55.1.1.1</t>
  </si>
  <si>
    <t xml:space="preserve">orionEtherlikeEntry</t>
  </si>
  <si>
    <t xml:space="preserve">1.3.6.1.4.1.41970.1.1.10.2.55.1.1</t>
  </si>
  <si>
    <t xml:space="preserve">orionEtherlikeTable</t>
  </si>
  <si>
    <t xml:space="preserve">1.3.6.1.4.1.41970.1.1.10.2.55.1</t>
  </si>
  <si>
    <t xml:space="preserve">orionEtherlikeMIBObjects</t>
  </si>
  <si>
    <t xml:space="preserve">1.3.6.1.4.1.41970.1.1.10.2.55</t>
  </si>
  <si>
    <t xml:space="preserve">orionEtherlikeMIB</t>
  </si>
  <si>
    <t xml:space="preserve">This module defines orion etherlike mibs.</t>
  </si>
  <si>
    <t xml:space="preserve">ORION-FIBER-MIB.mib</t>
  </si>
  <si>
    <t xml:space="preserve">1.3.6.1.4.1.41970.1.1.10.2.105</t>
  </si>
  <si>
    <t xml:space="preserve">orionFiberMIB</t>
  </si>
  <si>
    <t xml:space="preserve">This module defines orion fiber module information mibs.</t>
  </si>
  <si>
    <t xml:space="preserve">1.3.6.1.4.1.41970.1.1.10.2.105.1</t>
  </si>
  <si>
    <t xml:space="preserve">orionFiberMIBObjects</t>
  </si>
  <si>
    <t xml:space="preserve">1.3.6.1.4.1.41970.1.1.10.2.105.1.1</t>
  </si>
  <si>
    <t xml:space="preserve">orionFiberTable</t>
  </si>
  <si>
    <t xml:space="preserve">A table for getting Fiber Module information</t>
  </si>
  <si>
    <t xml:space="preserve">1.3.6.1.4.1.41970.1.1.10.2.105.1.1.1</t>
  </si>
  <si>
    <t xml:space="preserve">orionFiberEntry</t>
  </si>
  <si>
    <t xml:space="preserve">Entry of a Fiber Module information.</t>
  </si>
  <si>
    <t xml:space="preserve">1.3.6.1.4.1.41970.1.1.10.2.105.1.1.1.1</t>
  </si>
  <si>
    <t xml:space="preserve">orionFiberPortIndex</t>
  </si>
  <si>
    <t xml:space="preserve">Port index of the port.</t>
  </si>
  <si>
    <t xml:space="preserve">1.3.6.1.4.1.41970.1.1.10.2.105.1.1.1.2</t>
  </si>
  <si>
    <t xml:space="preserve">orionFiberPortDescr</t>
  </si>
  <si>
    <t xml:space="preserve">Discription of the port.</t>
  </si>
  <si>
    <t xml:space="preserve">1.3.6.1.4.1.41970.1.1.10.2.105.1.1.1.3</t>
  </si>
  <si>
    <t xml:space="preserve">orionFiberTransceiverType</t>
  </si>
  <si>
    <t xml:space="preserve">Transceiver type of the Fiber module insered into the port.</t>
  </si>
  <si>
    <t xml:space="preserve">1.3.6.1.4.1.41970.1.1.10.2.105.1.1.1.4</t>
  </si>
  <si>
    <t xml:space="preserve">orionFiberConnectorType</t>
  </si>
  <si>
    <t xml:space="preserve">Connector type of the Fiber module insered into the port.If the transceiver type of Fiber module is unknown(1), then this object contains a zero value.</t>
  </si>
  <si>
    <t xml:space="preserve">1.3.6.1.4.1.41970.1.1.10.2.105.1.1.1.5</t>
  </si>
  <si>
    <t xml:space="preserve">orionFiberWavelength</t>
  </si>
  <si>
    <t xml:space="preserve">The value of wavelength of the Fiber module insered into the port.If the transceiver type of Fiber module is either fiber100CopperSFP(7)    or fiber1000CopperSFP(13) (or fiber10GCopperSFPPlus(14),   or fiber10GCopperXFP(19), or fiber40GCopperQSFPPlus(26), or fiber2500CopperSFP(28), or unknown(1)), then this object contains a zero value.</t>
  </si>
  <si>
    <t xml:space="preserve">1.3.6.1.4.1.41970.1.1.10.2.105.1.1.1.6</t>
  </si>
  <si>
    <t xml:space="preserve">orionFiberTransferDistanceSMF</t>
  </si>
  <si>
    <t xml:space="preserve">The value of transfer distance of the Fiber module insered into the port.This value specifies the link length that is supported by the transceiver while operating in compliance with the applicable standards using single mode fiber for. The value is in units of kilometers.A value of zero means that the transceiver does not support single mode fiber.</t>
  </si>
  <si>
    <t xml:space="preserve">1.3.6.1.4.1.41970.1.1.10.2.105.1.1.1.7</t>
  </si>
  <si>
    <t xml:space="preserve">orionFiberTransferDistance62point5umOM1</t>
  </si>
  <si>
    <t xml:space="preserve">The value of transfer distance of the Fiber module insered into the port.This value specifies the link length that is supported by the transceiver while operating in compliance with the applicable standards using 62.5 micron multimode (200 MHz*Km at 850 nm, 500 MHz*Km at 1310 nm) fiber. The value is in units of meters.A value of zero means that the transceiver does not support 62.5 micron multimode fiber or the Fiber module type is neither SFP/SFP+ nor QSFP+.</t>
  </si>
  <si>
    <t xml:space="preserve">1.3.6.1.4.1.41970.1.1.10.2.105.1.1.1.8</t>
  </si>
  <si>
    <t xml:space="preserve">orionFiberTransferDistance62point5um</t>
  </si>
  <si>
    <t xml:space="preserve">The value of transfer distance of the Fiber module insered into the port.This value specifies the link length that is supported by the transceiver while operating in compliance with the applicable standards using 62.5 micron core multimode (200 MHz*Km at 850 nm, 500 MHz*Km at 1310 nm) fiber. The value is in units of meters. A value of zero means that the transceiver does not support 62.5 micron multimode fiber or the Fiber module type is not XFP.</t>
  </si>
  <si>
    <t xml:space="preserve">1.3.6.1.4.1.41970.1.1.10.2.105.1.1.1.9</t>
  </si>
  <si>
    <t xml:space="preserve">orionFiberTransferDistance50umOM2</t>
  </si>
  <si>
    <t xml:space="preserve">The value of transfer distance of the Fiber module insered into the port.This value specifies the link length that is supported by the transceiver while operating in compliance with the applicable standards using 50 micron multimode (500 MHz*Km at 850 nm for SFP module or at 850 nm and 1310 nm for QSFP+ module) fiber. The value is in units of meters.A value of zero means that the transceiver does not support 50 micron multimode fiber or the Fiber module type is neither SFP/SFP+ nor QSFP+.</t>
  </si>
  <si>
    <t xml:space="preserve">1.3.6.1.4.1.41970.1.1.10.2.105.1.1.1.10</t>
  </si>
  <si>
    <t xml:space="preserve">orionFiberTransferDistance50um</t>
  </si>
  <si>
    <t xml:space="preserve">The value of transfer distance of the Fiber module insered into the port.This value specifies the link length that is supported by the transceiver while operating in compliance with the applicable standards using 50 micron core multimode (500 MHz*Km at 850 nm and 1310 nm) fiber. The value is in units of meters.A value of zero means that the transceiver does not support 50 micron core multimode fiber or the Fiber module type is not XFP.</t>
  </si>
  <si>
    <t xml:space="preserve">1.3.6.1.4.1.41970.1.1.10.2.105.1.1.1.11</t>
  </si>
  <si>
    <t xml:space="preserve">orionFiberTransferDistance50umOM3</t>
  </si>
  <si>
    <t xml:space="preserve">The value of transfer distance of the Fiber module insered into the port.This value specifies the link length that is supported by the transceiver while operating in compliance with the applicable standards using 50 micron multimode OM3(2000 MHz*Km) fiber. The value is in units of meters.A value of zero means that the transceiver does not support 50 micron multimode fiber or the Fiber module type is neither SFP/SFP+ nor QSFP+.</t>
  </si>
  <si>
    <t xml:space="preserve">1.3.6.1.4.1.41970.1.1.10.2.105.1.1.1.12</t>
  </si>
  <si>
    <t xml:space="preserve">orionFiberTransferDistanceEBW50um</t>
  </si>
  <si>
    <t xml:space="preserve">The value of transfer distance of the Fiber module insered into the port.This value specifies the link length that is supported by the transceiver while operating in compliance with the applicable standards using 2000 MHz*Km (850nm) extended bandwidth 50 micron core multimode fiber. The value is in units of meters.  A value of zero means that the transceiver does not support extended bandwidth 50 micron multimode fiber or the Fiber module type is not XFP.</t>
  </si>
  <si>
    <t xml:space="preserve">1.3.6.1.4.1.41970.1.1.10.2.105.1.1.1.13</t>
  </si>
  <si>
    <t xml:space="preserve">orionFiberTransferDistanceCopper</t>
  </si>
  <si>
    <t xml:space="preserve">The value of transfer distance of the Fiber module insered into the port.This value specifies the link length that is supported by the transceiver while operating in compliance with the applicable standards using copper cables. The value is in units of meters.A value of zero means that the transceiver does not support copper cablesor the Fiber module type is neither SFP/SFP+ nor XFP.</t>
  </si>
  <si>
    <t xml:space="preserve">1.3.6.1.4.1.41970.1.1.10.2.105.1.1.1.14</t>
  </si>
  <si>
    <t xml:space="preserve">orionFiberTransferDistanceCableAssembly</t>
  </si>
  <si>
    <t xml:space="preserve">The value of transfer distance of the Fiber module insered into the port.This value specifies the link length of the Cable assembly passive. The value is in units of meters. A value of zero means that the transceiver is not a cable assemblyoror the Fiber module type is not QSFP+.</t>
  </si>
  <si>
    <t xml:space="preserve">1.3.6.1.4.1.41970.1.1.10.2.105.1.1.1.15</t>
  </si>
  <si>
    <t xml:space="preserve">orionFiberDDMSupportStatus</t>
  </si>
  <si>
    <t xml:space="preserve">This object indicates that whether the Digital Diagnostic Monitors is implemeted.</t>
  </si>
  <si>
    <t xml:space="preserve">1.3.6.1.4.1.41970.1.1.10.2.105.1.1.1.16</t>
  </si>
  <si>
    <t xml:space="preserve">orionFiberSerialNumber</t>
  </si>
  <si>
    <t xml:space="preserve">The serial number of the Fiber module insered into the port.</t>
  </si>
  <si>
    <t xml:space="preserve">1.3.6.1.4.1.41970.1.1.10.2.105.1.1.1.17</t>
  </si>
  <si>
    <t xml:space="preserve">orionFiberTemp</t>
  </si>
  <si>
    <t xml:space="preserve">The temperature of the Fiber module insered into the port.The value is in units of degrees Celsius.If the orionFiberDDMSupportStatus is false, the temperature value is 0.</t>
  </si>
  <si>
    <t xml:space="preserve">1.3.6.1.4.1.41970.1.1.10.2.105.1.1.1.18</t>
  </si>
  <si>
    <t xml:space="preserve">orionFiberTempStatus</t>
  </si>
  <si>
    <t xml:space="preserve">The status ok(2) indicates that the temperature of the Fiber module is inthe normal level. The status warning(3) indicates that the temperature of the Fiber module exceeds high warning level or is below low warning level. The status alarm(4) indicates that the temperature of the Fiber module exceeds high alarm level or is below low alarm level. If the orionFiberDDMSupportStatus is false or the Fiber module type is neither SFP/SFP+ nor XFP(or not QSFP+), the status is unknown(1).</t>
  </si>
  <si>
    <t xml:space="preserve">1.3.6.1.4.1.41970.1.1.10.2.105.1.1.1.19</t>
  </si>
  <si>
    <t xml:space="preserve">orionFiberVoltage</t>
  </si>
  <si>
    <t xml:space="preserve">The voltage of the Fiber module insered into the port.The value is in units of mVolts.If the orionFiberDDMSupportStatus is false, the voltage value is 0.</t>
  </si>
  <si>
    <t xml:space="preserve">1.3.6.1.4.1.41970.1.1.10.2.105.1.1.1.20</t>
  </si>
  <si>
    <t xml:space="preserve">orionFiberVoltageStatus</t>
  </si>
  <si>
    <t xml:space="preserve">The status ok(2) indicates that the voltage of the Fiber module is inthe normal level. The status warning(3) indicates that the voltage of the Fiber module exceeds high warning level or is below low warning level. The status alarm(4) indicates that the voltage of the Fiber module exceeds high alarm level or is below low alarm level. If the orionFiberDDMSupportStatus is false or the Fiber module type is neither SFP/SFP+ nor XFP(or not QSFP+), the status is unknown(1).</t>
  </si>
  <si>
    <t xml:space="preserve">1.3.6.1.4.1.41970.1.1.10.2.105.1.1.1.21</t>
  </si>
  <si>
    <t xml:space="preserve">orionFiberBias</t>
  </si>
  <si>
    <t xml:space="preserve">The bias of the Fiber module insered into the port.The value is in units of uA.If the orionFiberDDMSupportStatus is false or the Fiber module type is neither SFP/SFP+ nor XFP, the bias value is 0.</t>
  </si>
  <si>
    <t xml:space="preserve">1.3.6.1.4.1.41970.1.1.10.2.105.1.1.1.22</t>
  </si>
  <si>
    <t xml:space="preserve">orionFiberBiasStatus</t>
  </si>
  <si>
    <t xml:space="preserve">The status ok(2) indicates that the bias of the Fiber module is inthe normal level. The status warning(3) indicates that the bias of the Fiber module exceeds high warning level or is below low warning level. The status alarm(4) indicates that the bias of the Fiber module exceeds high alarm level or is below low alarm level. If the orionFiberDDMSupportStatus is false or the Fiber module type is neither SFP/SFP+ nor XFP, the status is unknown(1).</t>
  </si>
  <si>
    <t xml:space="preserve">1.3.6.1.4.1.41970.1.1.10.2.105.1.1.1.23</t>
  </si>
  <si>
    <t xml:space="preserve">orionFiberChannel1Bias</t>
  </si>
  <si>
    <t xml:space="preserve">The bias in Channel 1 of the QSFP+ Fiber module insered into the port.The value is in units of uA.If the orionFiberDDMSupportStatus is false or the Fiber module type is not QSFP+, the bias value in Channel 1 is 0.</t>
  </si>
  <si>
    <t xml:space="preserve">1.3.6.1.4.1.41970.1.1.10.2.105.1.1.1.24</t>
  </si>
  <si>
    <t xml:space="preserve">orionFiberChannel1BiasStatus</t>
  </si>
  <si>
    <t xml:space="preserve">The status ok(2) indicates that the bias in the Channel 1 of QSFP+ is inthe normal level. The status warning(3) indicates that the bias in the Channel 1 exceeds high warning level or is below low warning level. The status alarm(4) indicates that the bias in the Channel 1 exceeds high alarm level or is below low alarm level. If the orionFiberDDMSupportStatus is false or the Fiber module type is not QSFP+, the status is unknown(1).</t>
  </si>
  <si>
    <t xml:space="preserve">1.3.6.1.4.1.41970.1.1.10.2.105.1.1.1.25</t>
  </si>
  <si>
    <t xml:space="preserve">orionFiberChannel2Bias</t>
  </si>
  <si>
    <t xml:space="preserve">The bias in Channel 2 of the QSFP+ Fiber module insered into the port.The value is in units of uA.If the orionFiberDDMSupportStatus is false or the Fiber module type is not QSFP+, the bias value in Channel 2 is 0.</t>
  </si>
  <si>
    <t xml:space="preserve">1.3.6.1.4.1.41970.1.1.10.2.105.1.1.1.26</t>
  </si>
  <si>
    <t xml:space="preserve">orionFiberChannel2BiasStatus</t>
  </si>
  <si>
    <t xml:space="preserve">The status ok(2) indicates that the bias in the Channel 2 of QSFP+ is inthe normal level. The status warning(3) indicates that the bias in the Channel 2 exceeds high warning level or is below low warning level. The status alarm(4) indicates that the bias in the Channel 2 exceeds high alarm level or is below low alarm level. If the orionFiberDDMSupportStatus is false or the Fiber module type is not QSFP+, the status is unknown(1).</t>
  </si>
  <si>
    <t xml:space="preserve">1.3.6.1.4.1.41970.1.1.10.2.105.1.1.1.27</t>
  </si>
  <si>
    <t xml:space="preserve">orionFiberChannel3Bias</t>
  </si>
  <si>
    <t xml:space="preserve">The bias in Channel 3 of the QSFP+ Fiber module insered into the port.The value is in units of uA.If the orionFiberDDMSupportStatus is false or the Fiber module type is not QSFP+, the bias value in Channel 3 is 0.</t>
  </si>
  <si>
    <t xml:space="preserve">1.3.6.1.4.1.41970.1.1.10.2.105.1.1.1.28</t>
  </si>
  <si>
    <t xml:space="preserve">orionFiberChannel3BiasStatus</t>
  </si>
  <si>
    <t xml:space="preserve">The status ok(2) indicates that the bias in the Channel 3 of QSFP+ is inthe normal level. The status warning(3) indicates that the bias in the Channel 3 exceeds high warning level or is below low warning level. The status alarm(4) indicates that the bias in the Channel 3 exceeds high alarm level or is below low alarm level. If the orionFiberDDMSupportStatus is false or the Fiber module type is not QSFP+, the status is unknown(1).</t>
  </si>
  <si>
    <t xml:space="preserve">1.3.6.1.4.1.41970.1.1.10.2.105.1.1.1.29</t>
  </si>
  <si>
    <t xml:space="preserve">orionFiberChannel4Bias</t>
  </si>
  <si>
    <t xml:space="preserve">The bias in Channel 4 of the QSFP+ Fiber module insered into the port.The value is in units of uA.If the orionFiberDDMSupportStatus is false or the Fiber module type is not QSFP+, the bias value in Channel 4 is 0.</t>
  </si>
  <si>
    <t xml:space="preserve">1.3.6.1.4.1.41970.1.1.10.2.105.1.1.1.30</t>
  </si>
  <si>
    <t xml:space="preserve">orionFiberChannel4BiasStatus</t>
  </si>
  <si>
    <t xml:space="preserve">The status ok(2) indicates that the bias in the Channel 4 of QSFP+ is inthe normal level. The status warning(3) indicates that the bias in the Channel 4 exceeds high warning level or is below low warning level. The status alarm(4) indicates that the bias in the Channel 4 exceeds high alarm level or is below low alarm level. If the orionFiberDDMSupportStatus is false or the Fiber module type is not QSFP+, the status is unknown(1).</t>
  </si>
  <si>
    <t xml:space="preserve">1.3.6.1.4.1.41970.1.1.10.2.105.1.1.1.31</t>
  </si>
  <si>
    <t xml:space="preserve">orionFiberRXpowerIntegerpart</t>
  </si>
  <si>
    <t xml:space="preserve">The integer part of Rx power of the Fiber module insered into the port.The value is in units of dbm.If the orionFiberDDMSupportStatus is false or the Fiber module type is neither SFP/SFP+ nor XFP, the integer part of Rx power value is -100(means that the value is invalid).</t>
  </si>
  <si>
    <t xml:space="preserve">1.3.6.1.4.1.41970.1.1.10.2.105.1.1.1.32</t>
  </si>
  <si>
    <t xml:space="preserve">orionFiberRXpowerDecimalpart</t>
  </si>
  <si>
    <t xml:space="preserve">The decimal part of Rx power of the Fiber module insered into the port.The value is in units of dbm.If the orionFiberDDMSupportStatus is false or the Fiber module type is neither SFP/SFP+ nor XFP, the decimal part of Rx power value is -100(means that the value is invalid).</t>
  </si>
  <si>
    <t xml:space="preserve">1.3.6.1.4.1.41970.1.1.10.2.105.1.1.1.33</t>
  </si>
  <si>
    <t xml:space="preserve">orionFiberRXpowertype</t>
  </si>
  <si>
    <t xml:space="preserve">The value indicates whether the received power measurement represents average input optical power(2) or oma(3). If the orionFiberDDMSupportStatus is false or the Fiber module type is neither SFP/SFP+ nor XFP (or not QSFP+), the value is unknown(1).</t>
  </si>
  <si>
    <t xml:space="preserve">1.3.6.1.4.1.41970.1.1.10.2.105.1.1.1.34</t>
  </si>
  <si>
    <t xml:space="preserve">orionFiberRXpowerStatus</t>
  </si>
  <si>
    <t xml:space="preserve">The status ok(2) indicates that the Rx power of the Fiber module is inthe normal level. The status warning(3) indicates that the Rx power of the Fiber module exceeds high warning level or is below low warning level.    The status alarm(4) indicates that the Rx power of the Fiber module exceeds high alarm level or is below low alarm level. If the orionFiberDDMSupportStatus is false or the Fiber module type is neither SFP/SFP+ nor XFP, the status is unknown(1).</t>
  </si>
  <si>
    <t xml:space="preserve">1.3.6.1.4.1.41970.1.1.10.2.105.1.1.1.35</t>
  </si>
  <si>
    <t xml:space="preserve">orionFiberChannel1RXpowerIntegerpart</t>
  </si>
  <si>
    <t xml:space="preserve">The integer part of Rx power in Channel 1 of the QSFP+ Fiber module insered into the port. The value is in units of dbm.If the orionFiberDDMSupportStatus is false or the Fiber module type is not QSFP+, the integer part of Rx power value in Channel 1 is -100(means the value is invalid).</t>
  </si>
  <si>
    <t xml:space="preserve">1.3.6.1.4.1.41970.1.1.10.2.105.1.1.1.36</t>
  </si>
  <si>
    <t xml:space="preserve">orionFiberChannel1RXpowerDecimalpart</t>
  </si>
  <si>
    <t xml:space="preserve">The decimal part of Rx power in Channel 1 of the QSFP+ Fiber module insered into the port. The value is in units of dbm.If the orionFiberDDMSupportStatus is false or the Fiber module type is not QSFP+, the decimal part of Rx power value in Channel 1 is -100(means the value is invalid).</t>
  </si>
  <si>
    <t xml:space="preserve">1.3.6.1.4.1.41970.1.1.10.2.105.1.1.1.37</t>
  </si>
  <si>
    <t xml:space="preserve">orionFiberChannel1RXpowertype</t>
  </si>
  <si>
    <t xml:space="preserve">The value indicates whether the received power measurement represents average input optical power(2) or oma(3) in Channel 1 of QSFP+. If the orionFiberDDMSupportStatus is false or the Fiber module type is not QSFP+, the value is unknown(1).</t>
  </si>
  <si>
    <t xml:space="preserve">1.3.6.1.4.1.41970.1.1.10.2.105.1.1.1.38</t>
  </si>
  <si>
    <t xml:space="preserve">orionFiberChannel1RXpowerStatus</t>
  </si>
  <si>
    <t xml:space="preserve">The status ok(2) indicates that the Rx power in the Channel 1 of QSFP+ is inthe normal level. The status warning(3) indicates that the Rx power in the Channel 1 exceeds high warning level or is below low warning level. The status alarm(4) indicates that the Rx power in theChannel 1 exceeds high alarm level or is below low alarm level. If the orionFiberDDMSupportStatus is false or the Fiber module type is not QSFP+, the status is unknown(1).</t>
  </si>
  <si>
    <t xml:space="preserve">1.3.6.1.4.1.41970.1.1.10.2.105.1.1.1.39</t>
  </si>
  <si>
    <t xml:space="preserve">orionFiberChannel2RXpowerIntegerpart</t>
  </si>
  <si>
    <t xml:space="preserve">1.3.6.1.4.1.41970.1.1.10.2.105.1.1.1.40</t>
  </si>
  <si>
    <t xml:space="preserve">orionFiberChannel2RXpowerDecimalpart</t>
  </si>
  <si>
    <t xml:space="preserve">The decimal part of Rx power in Channel 1 of the QSFP+ Fiber module insered into the port. The value is in units of dbm.If the orionFiberDDMSupportStatus is false or the Fiber module type is not QSFP+, the decimal part of Rx power value in Channel 2 is -100(means the value is invalid).</t>
  </si>
  <si>
    <t xml:space="preserve">1.3.6.1.4.1.41970.1.1.10.2.105.1.1.1.41</t>
  </si>
  <si>
    <t xml:space="preserve">orionFiberChannel2RXpowertype</t>
  </si>
  <si>
    <t xml:space="preserve">The value indicates whether the received power measurement represents average input optical power(2) or oma(3) in Channel 2 of QSFP+. If the orionFiberDDMSupportStatus is false or the Fiber module type is not QSFP+, the value is unknown(1).</t>
  </si>
  <si>
    <t xml:space="preserve">1.3.6.1.4.1.41970.1.1.10.2.105.1.1.1.42</t>
  </si>
  <si>
    <t xml:space="preserve">orionFiberChannel2RXpowerStatus</t>
  </si>
  <si>
    <t xml:space="preserve">The status ok(2) indicates that the Rx power in the Channel 2 of QSFP+ is inthe normal level. The status warning(3) indicates that the Rx power in the Channel 2 exceeds high warning level or is below low warning level. The status alarm(4) indicates that the Rx power in theChannel 2 exceeds high alarm level or is below low alarm level. If the orionFiberDDMSupportStatus is false or the Fiber module type is not QSFP+, the status is unknown(1).</t>
  </si>
  <si>
    <t xml:space="preserve">1.3.6.1.4.1.41970.1.1.10.2.105.1.1.1.43</t>
  </si>
  <si>
    <t xml:space="preserve">orionFiberChannel3RXpowerIntegerpart</t>
  </si>
  <si>
    <t xml:space="preserve">The integer part of Rx power in Channel 3 of the QSFP+ Fiber module insered into the port. The value is in units of dbm.If the orionFiberDDMSupportStatus is false or the Fiber module type is not QSFP+, the integer part of Rx power value in Channel 3 is -100(means the value is invalid).</t>
  </si>
  <si>
    <t xml:space="preserve">1.3.6.1.4.1.41970.1.1.10.2.105.1.1.1.44</t>
  </si>
  <si>
    <t xml:space="preserve">orionFiberChannel3RXpowerDecimalpart</t>
  </si>
  <si>
    <t xml:space="preserve">The decimal part of Rx power in Channel 3 of the QSFP+ Fiber module insered into the port. The value is in units of dbm.If the orionFiberDDMSupportStatus is false or the Fiber module type is not QSFP+, the decimal part of Rx power value in Channel 3 is -100(means the value is invalid).</t>
  </si>
  <si>
    <t xml:space="preserve">1.3.6.1.4.1.41970.1.1.10.2.105.1.1.1.45</t>
  </si>
  <si>
    <t xml:space="preserve">orionFiberChannel3RXpowertype</t>
  </si>
  <si>
    <t xml:space="preserve">The value indicates whether the received power measurement represents average input optical power(2) or oma(3) in Channel 3 of QSFP+. If the orionFiberDDMSupportStatus is false or the Fiber module type is not QSFP+, the value is unknown(1).</t>
  </si>
  <si>
    <t xml:space="preserve">1.3.6.1.4.1.41970.1.1.10.2.105.1.1.1.46</t>
  </si>
  <si>
    <t xml:space="preserve">orionFiberChannel3RXpowerStatus</t>
  </si>
  <si>
    <t xml:space="preserve">The status ok(2) indicates that the Rx power in the Channel 3 of QSFP+ is inthe normal level. The status warning(3) indicates that the Rx power in the Channel 3 exceeds high warning level or is below low warning level. The status alarm(4) indicates that the Rx power in theChannel 3 exceeds high alarm level or is below low alarm level. If the orionFiberDDMSupportStatus is false or the Fiber module type is not QSFP+, the status is unknown(1).</t>
  </si>
  <si>
    <t xml:space="preserve">1.3.6.1.4.1.41970.1.1.10.2.105.1.1.1.47</t>
  </si>
  <si>
    <t xml:space="preserve">orionFiberChannel4RXpowerIntegerpart</t>
  </si>
  <si>
    <t xml:space="preserve">The integer part of Rx power in Channel 4 of the QSFP+ Fiber module insered into the port. The value is in units of dbm.If the orionFiberDDMSupportStatus is false or the Fiber module type is not QSFP+, the integer part of Rx power value in Channel 4 is -100(means the value is invalid).</t>
  </si>
  <si>
    <t xml:space="preserve">1.3.6.1.4.1.41970.1.1.10.2.105.1.1.1.48</t>
  </si>
  <si>
    <t xml:space="preserve">orionFiberChannel4RXpowerDecimalpart</t>
  </si>
  <si>
    <t xml:space="preserve">The decimal part of Rx power in Channel 4 of the QSFP+ Fiber module insered into the port. The value is in units of dbm.If the orionFiberDDMSupportStatus is false or the Fiber module type is not QSFP+, the decimal part of Rx power value in Channel 4 is -100(means the value is invalid).</t>
  </si>
  <si>
    <t xml:space="preserve">1.3.6.1.4.1.41970.1.1.10.2.105.1.1.1.49</t>
  </si>
  <si>
    <t xml:space="preserve">orionFiberChannel4RXpowertype</t>
  </si>
  <si>
    <t xml:space="preserve">The value indicates whether the received power measurement represents average input optical power(2) or oma(3) in Channel 4 of QSFP+. If the orionFiberDDMSupportStatus is false or the Fiber module type is not QSFP+, the value is unknown(1).</t>
  </si>
  <si>
    <t xml:space="preserve">1.3.6.1.4.1.41970.1.1.10.2.105.1.1.1.50</t>
  </si>
  <si>
    <t xml:space="preserve">orionFiberChannel4RXpowerStatus</t>
  </si>
  <si>
    <t xml:space="preserve">The status ok(2) indicates that the Rx power in the Channel 4 of QSFP+ is inthe normal level. The status warning(3) indicates that the Rx power in the Channel 4 exceeds high warning level or is below low warning level. The status alarm(4) indicates that the Rx power in theChannel 4 exceeds high alarm level or is below low alarm level. If the orionFiberDDMSupportStatus is false or the Fiber module type is not QSFP+, the status is unknown(1).</t>
  </si>
  <si>
    <t xml:space="preserve">1.3.6.1.4.1.41970.1.1.10.2.105.1.1.1.51</t>
  </si>
  <si>
    <t xml:space="preserve">orionFiberTXpowerIntegerpart</t>
  </si>
  <si>
    <t xml:space="preserve">The integer part of Tx power of the Fiber module insered into the port.The value is in units of dbm.If the orionFiberDDMSupportStatus is false or the Fiber module type is neither SFP/SFP+ nor XFP, the integer part of Tx power value is -100(means that the value is invalid).</t>
  </si>
  <si>
    <t xml:space="preserve">1.3.6.1.4.1.41970.1.1.10.2.105.1.1.1.52</t>
  </si>
  <si>
    <t xml:space="preserve">orionFiberTXpowerDecimalpart</t>
  </si>
  <si>
    <t xml:space="preserve">The decimal part of Tx power of the Fiber module insered into the port.The value is in units of dbm.If the orionFiberDDMSupportStatus is false or the Fiber module type is neither SFP/SFP+ nor XFP, the decimal part of Tx power value is -100(means that the value is invalid).</t>
  </si>
  <si>
    <t xml:space="preserve">1.3.6.1.4.1.41970.1.1.10.2.105.1.1.1.53</t>
  </si>
  <si>
    <t xml:space="preserve">orionFiberTXpowerStatus</t>
  </si>
  <si>
    <t xml:space="preserve">The status ok(2) indicates that the Tx power of the Fiber module is inthe normal level. The status warning(3) indicates that the Tx power of the Fiber module exceeds high warning level or is below low warning level.      The status alarm(4) indicates that the Tx power of the Fiber module exceeds high alarm level or is below low alarm level. If the orionFiberDDMSupportStatus is false or the Fiber module type is neither SFP/SFP+ nor XFP, the status is unknown(1).</t>
  </si>
  <si>
    <t xml:space="preserve">1.3.6.1.4.1.41970.1.1.10.2.105.1.1.1.54</t>
  </si>
  <si>
    <t xml:space="preserve">orionFiberChannel1TXpowerIntegerpart</t>
  </si>
  <si>
    <t xml:space="preserve">The integer part of Tx power in Channel 1 of the QSFP+ Fiber module insered into the port. The value is in units of dbm.If the orionFiberDDMSupportStatus is false or the Fiber module type is not QSFP+, the integer part of Tx power value in Channel 1 is -100(means the value is invalid).</t>
  </si>
  <si>
    <t xml:space="preserve">1.3.6.1.4.1.41970.1.1.10.2.105.1.1.1.55</t>
  </si>
  <si>
    <t xml:space="preserve">orionFiberChannel1TXpowerDecimalpart</t>
  </si>
  <si>
    <t xml:space="preserve">The decimal part of Tx power in Channel 1 of the QSFP+ Fiber module insered into the port. The value is in units of dbm.If the orionFiberDDMSupportStatus is false or the Fiber module type is not QSFP+, the decimal part of Tx power value in Channel 1 is -100(means the value is invalid).</t>
  </si>
  <si>
    <t xml:space="preserve">1.3.6.1.4.1.41970.1.1.10.2.105.1.1.1.56</t>
  </si>
  <si>
    <t xml:space="preserve">orionFiberChannel1TXpowerStatus</t>
  </si>
  <si>
    <t xml:space="preserve">The status ok(2) indicates that the Tx power in the Channel 1 of QSFP+ is inthe normal level. The status warning(3) indicates that the Tx power in the Channel 1 exceeds high warning level or is below low warning level. The status alarm(4) indicates that the Tx power in theChannel 1 exceeds high alarm level or is below low alarm level.  If the orionFiberDDMSupportStatus is false or the Fiber module type is not QSFP+, the status is unknown(1).</t>
  </si>
  <si>
    <t xml:space="preserve">1.3.6.1.4.1.41970.1.1.10.2.105.1.1.1.57</t>
  </si>
  <si>
    <t xml:space="preserve">orionFiberChannel2TXpowerIntegerpart</t>
  </si>
  <si>
    <t xml:space="preserve">1.3.6.1.4.1.41970.1.1.10.2.105.1.1.1.58</t>
  </si>
  <si>
    <t xml:space="preserve">orionFiberChannel2TXpowerDecimalpart</t>
  </si>
  <si>
    <t xml:space="preserve">The decimal part of Tx power in Channel 1 of the QSFP+ Fiber module insered into the port. The value is in units of dbm.If the orionFiberDDMSupportStatus is false or the Fiber module type is not QSFP+, the decimal part of Tx power value in Channel 2 is -100(means the value is invalid).</t>
  </si>
  <si>
    <t xml:space="preserve">1.3.6.1.4.1.41970.1.1.10.2.105.1.1.1.59</t>
  </si>
  <si>
    <t xml:space="preserve">orionFiberChannel2TXpowerStatus</t>
  </si>
  <si>
    <t xml:space="preserve">The status ok(2) indicates that the Tx power in the Channel 2 of QSFP+ is inthe normal level. The status warning(3) indicates that the Tx power in the Channel 2 exceeds high warning level or is below low warning level. The status alarm(4) indicates that the Tx power in theChannel 2 exceeds high alarm level or is below low alarm level. If the orionFiberDDMSupportStatus is false or the Fiber module type is not QSFP+, the status is unknown(1).</t>
  </si>
  <si>
    <t xml:space="preserve">1.3.6.1.4.1.41970.1.1.10.2.105.1.1.1.60</t>
  </si>
  <si>
    <t xml:space="preserve">orionFiberChannel3TXpowerIntegerpart</t>
  </si>
  <si>
    <t xml:space="preserve">The integer part of Tx power in Channel 3 of the QSFP+ Fiber module insered into the port. The value is in units of dbm.If the orionFiberDDMSupportStatus is false or the Fiber module type is not QSFP+, the integer part of Tx power value in Channel 3 is -100(means the value is invalid).</t>
  </si>
  <si>
    <t xml:space="preserve">1.3.6.1.4.1.41970.1.1.10.2.105.1.1.1.61</t>
  </si>
  <si>
    <t xml:space="preserve">orionFiberChannel3TXpowerDecimalpart</t>
  </si>
  <si>
    <t xml:space="preserve">The decimal part of Tx power in Channel 3 of the QSFP+ Fiber module insered into the port. The value is in units of dbm.If the orionFiberDDMSupportStatus is false or the Fiber module type is not QSFP+, the decimal part of Tx power value in Channel 3 is -100(means the value is invalid).</t>
  </si>
  <si>
    <t xml:space="preserve">1.3.6.1.4.1.41970.1.1.10.2.105.1.1.1.62</t>
  </si>
  <si>
    <t xml:space="preserve">orionFiberChannel3TXpowerStatus</t>
  </si>
  <si>
    <t xml:space="preserve">The status ok(2) indicates that the Tx power in the Channel 3 of QSFP+ is inthe normal level. The status warning(3) indicates that the Tx power in the Channel 3 exceeds high warning level or is below low warning level. The status alarm(4) indicates that the Tx power in theChannel 3 exceeds high alarm level or is below low alarm level. If the orionFiberDDMSupportStatus is false or the Fiber module type is not QSFP+, the status is unknown(1).</t>
  </si>
  <si>
    <t xml:space="preserve">1.3.6.1.4.1.41970.1.1.10.2.105.1.1.1.63</t>
  </si>
  <si>
    <t xml:space="preserve">orionFiberChannel4TXpowerIntegerpart</t>
  </si>
  <si>
    <t xml:space="preserve">The integer part of Tx power in Channel 4 of the QSFP+ Fiber module insered into the port. The value is in units of dbm.If the orionFiberDDMSupportStatus is false or the Fiber module type is not QSFP+, the integer part of Tx power value in Channel 4 is -100(means the value is invalid).</t>
  </si>
  <si>
    <t xml:space="preserve">1.3.6.1.4.1.41970.1.1.10.2.105.1.1.1.64</t>
  </si>
  <si>
    <t xml:space="preserve">orionFiberChannel4TXpowerDecimalpart</t>
  </si>
  <si>
    <t xml:space="preserve">The decimal part of Tx power in Channel 4 of the QSFP+ Fiber module insered into the port. The value is in units of dbm.If the orionFiberDDMSupportStatus is false or the Fiber module type is not QSFP+, the decimal part of Tx power value in Channel 4 is -100(means the value is invalid).</t>
  </si>
  <si>
    <t xml:space="preserve">1.3.6.1.4.1.41970.1.1.10.2.105.1.1.1.65</t>
  </si>
  <si>
    <t xml:space="preserve">orionFiberChannel4TXpowerStatus</t>
  </si>
  <si>
    <t xml:space="preserve">The status ok(2) indicates that the Tx power in the Channel 4 of QSFP+ is inthe normal level. The status warning(3) indicates that the Tx power in the Channel 4 exceeds high warning level or is below low warning level. The status alarm(4) indicates that the Tx power in theChannel 4 exceeds high alarm level or is below low alarm level. If the orionFiberDDMSupportStatus is false or the Fiber module type is not QSFP+, the status is unknown(1).</t>
  </si>
  <si>
    <t xml:space="preserve">1.3.6.1.4.1.41970.1.1.10.2.105.2</t>
  </si>
  <si>
    <t xml:space="preserve">orionFiberAntifakeMIBTraps</t>
  </si>
  <si>
    <t xml:space="preserve">1.3.6.1.4.1.41970.1.1.10.2.105.2.1</t>
  </si>
  <si>
    <t xml:space="preserve">orionFiberAntifakeIntfNameDesc</t>
  </si>
  <si>
    <t xml:space="preserve">The description of the interface.</t>
  </si>
  <si>
    <t xml:space="preserve">1.3.6.1.4.1.41970.1.1.10.2.105.2.2</t>
  </si>
  <si>
    <t xml:space="preserve">orionFiberAntifakeSerialNumberDesc</t>
  </si>
  <si>
    <t xml:space="preserve">The description of the serial number of the fiber module.</t>
  </si>
  <si>
    <t xml:space="preserve">1.3.6.1.4.1.41970.1.1.10.2.105.2.3</t>
  </si>
  <si>
    <t xml:space="preserve">orionFiberAntifakeTrap</t>
  </si>
  <si>
    <t xml:space="preserve">When detect the fiber module is not original orion fiber module, then this trap will be sent.</t>
  </si>
  <si>
    <t xml:space="preserve">1.3.6.1.4.1.41970.1.1.10.2.105.3</t>
  </si>
  <si>
    <t xml:space="preserve">orionFiberMIBConformance</t>
  </si>
  <si>
    <t xml:space="preserve">1.3.6.1.4.1.41970.1.1.10.2.105.3.1</t>
  </si>
  <si>
    <t xml:space="preserve">orionFiberMIBCompliances</t>
  </si>
  <si>
    <t xml:space="preserve">1.3.6.1.4.1.41970.1.1.10.2.105.3.1.1</t>
  </si>
  <si>
    <t xml:space="preserve">orionFiberMIBConpliance</t>
  </si>
  <si>
    <t xml:space="preserve">The compliance statement for entities which implement the orion Fiber MIB</t>
  </si>
  <si>
    <t xml:space="preserve">1.3.6.1.4.1.41970.1.1.10.2.105.3.2</t>
  </si>
  <si>
    <t xml:space="preserve">orionFiberMIBGroups</t>
  </si>
  <si>
    <t xml:space="preserve">1.3.6.1.4.1.41970.1.1.10.2.105.3.2.1</t>
  </si>
  <si>
    <t xml:space="preserve">orionFiberMIBGroup</t>
  </si>
  <si>
    <t xml:space="preserve">A collection of objects providing Fiber managment.</t>
  </si>
  <si>
    <t xml:space="preserve">ORION-INTERFACE-MIB.mib</t>
  </si>
  <si>
    <t xml:space="preserve">1.3.6.1.4.1.41970.1.1.10.2.10.3.2.5</t>
  </si>
  <si>
    <t xml:space="preserve">orionIfAvailableBWMibGroup</t>
  </si>
  <si>
    <t xml:space="preserve">Interface available bandwidth information collection.</t>
  </si>
  <si>
    <t xml:space="preserve">1.3.6.1.4.1.41970.1.1.10.2.10.3.2.4</t>
  </si>
  <si>
    <t xml:space="preserve">orionIfLineDetectGroup</t>
  </si>
  <si>
    <t xml:space="preserve">Information collection of line quality detection.</t>
  </si>
  <si>
    <t xml:space="preserve">1.3.6.1.4.1.41970.1.1.10.2.10.3.2.3</t>
  </si>
  <si>
    <t xml:space="preserve">orionIfMTUMibGroup</t>
  </si>
  <si>
    <t xml:space="preserve">Interface MTU information collection.</t>
  </si>
  <si>
    <t xml:space="preserve">1.3.6.1.4.1.41970.1.1.10.2.10.3.2.2</t>
  </si>
  <si>
    <t xml:space="preserve">orionPortTypeChooseMibGroup</t>
  </si>
  <si>
    <t xml:space="preserve">Information collection of choosing port type.</t>
  </si>
  <si>
    <t xml:space="preserve">1.3.6.1.4.1.41970.1.1.10.2.10.3.2.1</t>
  </si>
  <si>
    <t xml:space="preserve">orionInterfaceMIBGroup</t>
  </si>
  <si>
    <t xml:space="preserve">A collection of objects providing interface basic configure .</t>
  </si>
  <si>
    <t xml:space="preserve">1.3.6.1.4.1.41970.1.1.10.2.10.3.2</t>
  </si>
  <si>
    <t xml:space="preserve">orionInterfaceMIBGroups</t>
  </si>
  <si>
    <t xml:space="preserve">1.3.6.1.4.1.41970.1.1.10.2.10.3.1.1</t>
  </si>
  <si>
    <t xml:space="preserve">orionInterfaceMIBCompliance</t>
  </si>
  <si>
    <t xml:space="preserve">The compliance statement for entities which implement the orion Interface MIB</t>
  </si>
  <si>
    <t xml:space="preserve">1.3.6.1.4.1.41970.1.1.10.2.10.3.1</t>
  </si>
  <si>
    <t xml:space="preserve">orionInterfaceMIBCompliances</t>
  </si>
  <si>
    <t xml:space="preserve">1.3.6.1.4.1.41970.1.1.10.2.10.3</t>
  </si>
  <si>
    <t xml:space="preserve">orionInterfaceMIBConformance</t>
  </si>
  <si>
    <t xml:space="preserve">1.3.6.1.4.1.41970.1.1.10.2.10.2.3</t>
  </si>
  <si>
    <t xml:space="preserve">lineQualityDetect</t>
  </si>
  <si>
    <t xml:space="preserve">The notification of discovering a break or short circuit in the line, or restoring the line to the normal state.</t>
  </si>
  <si>
    <t xml:space="preserve">1.3.6.1.4.1.41970.1.1.10.2.10.2.2</t>
  </si>
  <si>
    <t xml:space="preserve">lineDetectPosition</t>
  </si>
  <si>
    <t xml:space="preserve">Location where the break or short circuit in the line happens (Distance from the switch port, in metre.)</t>
  </si>
  <si>
    <t xml:space="preserve">1.3.6.1.4.1.41970.1.1.10.2.10.2.1</t>
  </si>
  <si>
    <t xml:space="preserve">lineDetectStatus</t>
  </si>
  <si>
    <t xml:space="preserve">The type of storm of interface</t>
  </si>
  <si>
    <t xml:space="preserve">1.3.6.1.4.1.41970.1.1.10.2.10.2</t>
  </si>
  <si>
    <t xml:space="preserve">orionInterfaceTraps</t>
  </si>
  <si>
    <t xml:space="preserve">1.3.6.1.4.1.41970.1.1.10.2.10.1.7.1.2</t>
  </si>
  <si>
    <t xml:space="preserve">orionIfAvailableBWIfBW</t>
  </si>
  <si>
    <t xml:space="preserve">Interface available bandwidth(bit).</t>
  </si>
  <si>
    <t xml:space="preserve">1.3.6.1.4.1.41970.1.1.10.2.10.1.7.1.1</t>
  </si>
  <si>
    <t xml:space="preserve">orionIfAvailableBWIfIndex</t>
  </si>
  <si>
    <t xml:space="preserve">1.3.6.1.4.1.41970.1.1.10.2.10.1.7.1</t>
  </si>
  <si>
    <t xml:space="preserve">orionIfAvailableBWEntry</t>
  </si>
  <si>
    <t xml:space="preserve">1.3.6.1.4.1.41970.1.1.10.2.10.1.7</t>
  </si>
  <si>
    <t xml:space="preserve">orionIfAvailableBWTable</t>
  </si>
  <si>
    <t xml:space="preserve">Access table of Available Bandwidth on interface.</t>
  </si>
  <si>
    <t xml:space="preserve">1.3.6.1.4.1.41970.1.1.10.2.10.1.6.1.2</t>
  </si>
  <si>
    <t xml:space="preserve">orionIfMTU</t>
  </si>
  <si>
    <t xml:space="preserve">Interface MTU.</t>
  </si>
  <si>
    <t xml:space="preserve">1.3.6.1.4.1.41970.1.1.10.2.10.1.6.1.1</t>
  </si>
  <si>
    <t xml:space="preserve">orionIfMTUIndex</t>
  </si>
  <si>
    <t xml:space="preserve">Interface mumber</t>
  </si>
  <si>
    <t xml:space="preserve">1.3.6.1.4.1.41970.1.1.10.2.10.1.6.1</t>
  </si>
  <si>
    <t xml:space="preserve">orionIfMTUEntry</t>
  </si>
  <si>
    <t xml:space="preserve">Interfac MTU access.</t>
  </si>
  <si>
    <t xml:space="preserve">1.3.6.1.4.1.41970.1.1.10.2.10.1.6</t>
  </si>
  <si>
    <t xml:space="preserve">orionIfMTUTable</t>
  </si>
  <si>
    <t xml:space="preserve">Access table of MTU on interface.</t>
  </si>
  <si>
    <t xml:space="preserve">1.3.6.1.4.1.41970.1.1.10.2.10.1.5.1.2</t>
  </si>
  <si>
    <t xml:space="preserve">orionPortTypeChooseType</t>
  </si>
  <si>
    <t xml:space="preserve">The chosen port type. This object is used to choose one of the multiple physical ports of different types, when the same logical port is correspondent with them. Apply this attribute to the physical port only.</t>
  </si>
  <si>
    <t xml:space="preserve">1.3.6.1.4.1.41970.1.1.10.2.10.1.5.1.1</t>
  </si>
  <si>
    <t xml:space="preserve">orionPortTypeChooseIndex</t>
  </si>
  <si>
    <t xml:space="preserve">The logic port number.</t>
  </si>
  <si>
    <t xml:space="preserve">1.3.6.1.4.1.41970.1.1.10.2.10.1.5.1</t>
  </si>
  <si>
    <t xml:space="preserve">orionPortTypeChooseEntry</t>
  </si>
  <si>
    <t xml:space="preserve">Entrance to choose port type.</t>
  </si>
  <si>
    <t xml:space="preserve">1.3.6.1.4.1.41970.1.1.10.2.10.1.5</t>
  </si>
  <si>
    <t xml:space="preserve">orionPortTypeChooseTable</t>
  </si>
  <si>
    <t xml:space="preserve">Table of entrance to choose port type.</t>
  </si>
  <si>
    <t xml:space="preserve">1.3.6.1.4.1.41970.1.1.10.2.10.1.4</t>
  </si>
  <si>
    <t xml:space="preserve">orionGlobalIfDisableRecovery</t>
  </si>
  <si>
    <t xml:space="preserve">Setting its to any value but 0, the interfaces which is shutted down by some error happened will recovery from disabled status . Setting its value to 0 will cause no action of the agent. and when query will always return 0. This attribute apply physical port and aggreate port</t>
  </si>
  <si>
    <t xml:space="preserve">1.3.6.1.4.1.41970.1.1.10.2.10.1.3.1.4</t>
  </si>
  <si>
    <t xml:space="preserve">orionIfLineDetect</t>
  </si>
  <si>
    <t xml:space="preserve">When reading this object, system detects the quality of line connecting the port. Detect whether the line is broken or short circuit or not. The meaning of the obtained value: Return value=N*10000000+M N stands for the line state (0: perfect; 1: break; 2: short circuit) M stands for the location of the break or short circuit in the line(distance from the switch port, in metre) If the line is perfect, the value is zero.</t>
  </si>
  <si>
    <t xml:space="preserve">1.3.6.1.4.1.41970.1.1.10.2.10.1.3.1.3</t>
  </si>
  <si>
    <t xml:space="preserve">orionIfErrorStatus</t>
  </si>
  <si>
    <t xml:space="preserve">Port's error status information</t>
  </si>
  <si>
    <t xml:space="preserve">1.3.6.1.4.1.41970.1.1.10.2.10.1.3.1.2</t>
  </si>
  <si>
    <t xml:space="preserve">orionIfStatusLoopBackExamine</t>
  </si>
  <si>
    <t xml:space="preserve">Setting its to any value but 0, will Checking whether this port or aggreate can receive and send packets normally, It indicates that port or aggreate is normal if opertion is success. Setting its value to 0 will cause no action of the agent. and when query will always return 0. This attribute apply physical port and aggreate port</t>
  </si>
  <si>
    <t xml:space="preserve">1.3.6.1.4.1.41970.1.1.10.2.10.1.3.1.1</t>
  </si>
  <si>
    <t xml:space="preserve">orionIfStatusIndex</t>
  </si>
  <si>
    <t xml:space="preserve">Interface index.</t>
  </si>
  <si>
    <t xml:space="preserve">1.3.6.1.4.1.41970.1.1.10.2.10.1.3.1</t>
  </si>
  <si>
    <t xml:space="preserve">orionIfStatusEntry</t>
  </si>
  <si>
    <t xml:space="preserve">Entry contains interface status information.</t>
  </si>
  <si>
    <t xml:space="preserve">1.3.6.1.4.1.41970.1.1.10.2.10.1.3</t>
  </si>
  <si>
    <t xml:space="preserve">orionIfStatusTable</t>
  </si>
  <si>
    <t xml:space="preserve">list of interface status. Status information include some error state and result of examining to the interface,etc.</t>
  </si>
  <si>
    <t xml:space="preserve">1.3.6.1.4.1.41970.1.1.10.2.10.1.2.1.5</t>
  </si>
  <si>
    <t xml:space="preserve">orionIfIpEntryStatus</t>
  </si>
  <si>
    <t xml:space="preserve">1.3.6.1.4.1.41970.1.1.10.2.10.1.2.1.4</t>
  </si>
  <si>
    <t xml:space="preserve">orionIfIpMask</t>
  </si>
  <si>
    <t xml:space="preserve">Ip mask of the interface ip address.</t>
  </si>
  <si>
    <t xml:space="preserve">1.3.6.1.4.1.41970.1.1.10.2.10.1.2.1.3</t>
  </si>
  <si>
    <t xml:space="preserve">orionIfIp</t>
  </si>
  <si>
    <t xml:space="preserve">Ip address of the interface orionIfIndex refer to.</t>
  </si>
  <si>
    <t xml:space="preserve">1.3.6.1.4.1.41970.1.1.10.2.10.1.2.1.2</t>
  </si>
  <si>
    <t xml:space="preserve">orionIfIpId</t>
  </si>
  <si>
    <t xml:space="preserve">Type of interface ip address.</t>
  </si>
  <si>
    <t xml:space="preserve">1.3.6.1.4.1.41970.1.1.10.2.10.1.2.1.1</t>
  </si>
  <si>
    <t xml:space="preserve">orionIfIpIfIndex</t>
  </si>
  <si>
    <t xml:space="preserve">A unique value, for each Layer3 interface.</t>
  </si>
  <si>
    <t xml:space="preserve">1.3.6.1.4.1.41970.1.1.10.2.10.1.2.1</t>
  </si>
  <si>
    <t xml:space="preserve">orionIfIpEntry</t>
  </si>
  <si>
    <t xml:space="preserve">An entry containing configuration information applicable to a Layer3 interface.</t>
  </si>
  <si>
    <t xml:space="preserve">1.3.6.1.4.1.41970.1.1.10.2.10.1.2</t>
  </si>
  <si>
    <t xml:space="preserve">orionIfIpTable</t>
  </si>
  <si>
    <t xml:space="preserve">A list of interface ip configuration entries.</t>
  </si>
  <si>
    <t xml:space="preserve">1.3.6.1.4.1.41970.1.1.10.2.10.1.1.1.38</t>
  </si>
  <si>
    <t xml:space="preserve">orionIfBandwidthUsage</t>
  </si>
  <si>
    <t xml:space="preserve">Bandwidth utilization ratio of interface.</t>
  </si>
  <si>
    <t xml:space="preserve">1.3.6.1.4.1.41970.1.1.10.2.10.1.1.1.37</t>
  </si>
  <si>
    <t xml:space="preserve">orionIfDiscard</t>
  </si>
  <si>
    <t xml:space="preserve">The number of bound packets which were chosen to be  discarded even though no errors. One possible reason for  discarding such a packet could be to free up buffer space.    Discontinuities in the value of this counter can occur  at re-initialization of the management system, and at  other times as indicated by the value of  ifCounterDiscontinuityTime.</t>
  </si>
  <si>
    <t xml:space="preserve">1.3.6.1.4.1.41970.1.1.10.2.10.1.1.1.36</t>
  </si>
  <si>
    <t xml:space="preserve">orionIfInPkts</t>
  </si>
  <si>
    <t xml:space="preserve">The number of packets received on this interface,  including framing characters.    Discontinuities in the value of this counter can occur at  re-initialization of the management system, and at other  times as indicated by the value of  ifCounterDiscontinuityTime.</t>
  </si>
  <si>
    <t xml:space="preserve">1.3.6.1.4.1.41970.1.1.10.2.10.1.1.1.35</t>
  </si>
  <si>
    <t xml:space="preserve">orionifLastChange</t>
  </si>
  <si>
    <t xml:space="preserve">The length of the time that comes current state .</t>
  </si>
  <si>
    <t xml:space="preserve">1.3.6.1.4.1.41970.1.1.10.2.10.1.1.1.34</t>
  </si>
  <si>
    <t xml:space="preserve">orionifMacAddress</t>
  </si>
  <si>
    <t xml:space="preserve">The interface's address at its protocol sub-layer.  For example, for an 802.x interface, this object  normally contains a MAC address.  The interface's  media-specific MIB must define the bit and byte  ordering and the format of the value of this object.  For interfaces which do not have such an address  (e.g., a serial line), this object should contain an  octet string of zero length.</t>
  </si>
  <si>
    <t xml:space="preserve">1.3.6.1.4.1.41970.1.1.10.2.10.1.1.1.33</t>
  </si>
  <si>
    <t xml:space="preserve">orionifSpeed_w</t>
  </si>
  <si>
    <t xml:space="preserve">An estimate of the interface's current bandwidth in units of  Mbits per second.</t>
  </si>
  <si>
    <t xml:space="preserve">1.3.6.1.4.1.41970.1.1.10.2.10.1.1.1.32</t>
  </si>
  <si>
    <t xml:space="preserve">orionifOperStatus_w</t>
  </si>
  <si>
    <t xml:space="preserve">The current operational state of the interface.    If orionApIfAdminStatus is admindown(2) then  orionApIfOperStatus should be admindown(2).  If orionApIfAdminStatus is  changed to up(0) then orionApIfOperStatus should change to  up(0) . it should remain in the down(1) state if  and only if there is a fault that prevents it from  going to the up(0) state;</t>
  </si>
  <si>
    <t xml:space="preserve">1.3.6.1.4.1.41970.1.1.10.2.10.1.1.1.31</t>
  </si>
  <si>
    <t xml:space="preserve">orionifAdminStatus_w</t>
  </si>
  <si>
    <t xml:space="preserve">The desired state of the interface.  When a managed system initializes, all  interfaces start with ifAdminStatus in the admindown(1)  state.  As a result of either explicit management  action or per configuration information retained by  the managed system, ifAdminStatus is then changed to  either the up(0)  states (or remains in  the admindown(1) state).</t>
  </si>
  <si>
    <t xml:space="preserve">1.3.6.1.4.1.41970.1.1.10.2.10.1.1.1.30</t>
  </si>
  <si>
    <t xml:space="preserve">orionIfUpDownTimes</t>
  </si>
  <si>
    <t xml:space="preserve">The counters of linkup and linkdown times of the interface.</t>
  </si>
  <si>
    <t xml:space="preserve">1.3.6.1.4.1.41970.1.1.10.2.10.1.1.1.29</t>
  </si>
  <si>
    <t xml:space="preserve">orionIfOutNUcastPkts</t>
  </si>
  <si>
    <t xml:space="preserve">The counter of sending  packets contain BROADCAST and PACKET_MULTICAST .</t>
  </si>
  <si>
    <t xml:space="preserve">1.3.6.1.4.1.41970.1.1.10.2.10.1.1.1.28</t>
  </si>
  <si>
    <t xml:space="preserve">orionIfInNUcastPkts</t>
  </si>
  <si>
    <t xml:space="preserve">The counter of receiving  packets contain BROADCAST and PACKET_MULTICAST .</t>
  </si>
  <si>
    <t xml:space="preserve">1.3.6.1.4.1.41970.1.1.10.2.10.1.1.1.27</t>
  </si>
  <si>
    <t xml:space="preserve">orionifOperStatus</t>
  </si>
  <si>
    <t xml:space="preserve">The interface  keeps the oper state .</t>
  </si>
  <si>
    <t xml:space="preserve">1.3.6.1.4.1.41970.1.1.10.2.10.1.1.1.26</t>
  </si>
  <si>
    <t xml:space="preserve">orionifAdminStatus</t>
  </si>
  <si>
    <t xml:space="preserve">The interface  keeps the admin state .</t>
  </si>
  <si>
    <t xml:space="preserve">1.3.6.1.4.1.41970.1.1.10.2.10.1.1.1.25</t>
  </si>
  <si>
    <t xml:space="preserve">orionIfSpeed</t>
  </si>
  <si>
    <t xml:space="preserve">An estimate of the interface's current bandwidth in units of   Mbits per second.</t>
  </si>
  <si>
    <t xml:space="preserve">1.3.6.1.4.1.41970.1.1.10.2.10.1.1.1.24</t>
  </si>
  <si>
    <t xml:space="preserve">orionIfModeRW</t>
  </si>
  <si>
    <t xml:space="preserve">This value is meaning for only physical port and aggreate port.1: access(1) 2: trunk(2) 3: dot1q-tunnel(3) 4: hybrid(4) 5: other(5) 6: uplink(6) 7: host(7) 8: promiscuous(8)</t>
  </si>
  <si>
    <t xml:space="preserve">1.3.6.1.4.1.41970.1.1.10.2.10.1.1.1.23</t>
  </si>
  <si>
    <t xml:space="preserve">orionIfAdminDuplexRW</t>
  </si>
  <si>
    <t xml:space="preserve">Port duplex settings.This attribute apply physical port and aggreate port.1: full(1) 2: half(2) 3: autonego(3) 4: unknown(4)</t>
  </si>
  <si>
    <t xml:space="preserve">1.3.6.1.4.1.41970.1.1.10.2.10.1.1.1.22</t>
  </si>
  <si>
    <t xml:space="preserve">orionIfAdminSpeedRW</t>
  </si>
  <si>
    <t xml:space="preserve">Port speed settings.This attribute apply physical port and aggreate port.1: speed10Mb(1) 2: speed100Mb(2) 3: speed1000Mb(3) 4: autonego(4) 5: speed10Gb(5) 6: unknown(6) 7: speed40Gb(7) 8: speed100Gb(8)</t>
  </si>
  <si>
    <t xml:space="preserve">1.3.6.1.4.1.41970.1.1.10.2.10.1.1.1.21</t>
  </si>
  <si>
    <t xml:space="preserve">orionIfPhysAddress</t>
  </si>
  <si>
    <t xml:space="preserve">The interface's address at its protocol sub-layer.  For  example, for an 802.x interface, this object normally  contains a MAC address.  The interface's media-specific MIB  must define the bit and byte ordering and the format of the  value of this object.  For interfaces which do not have such  an address (e.g., a serial line), this object should contain  an octet string of zero length.</t>
  </si>
  <si>
    <t xml:space="preserve">1.3.6.1.4.1.41970.1.1.10.2.10.1.1.1.20</t>
  </si>
  <si>
    <t xml:space="preserve">orionIfNegotiation</t>
  </si>
  <si>
    <t xml:space="preserve">The negotiation status of the interface.1: disable(0)2: enable(1)</t>
  </si>
  <si>
    <t xml:space="preserve">1.3.6.1.4.1.41970.1.1.10.2.10.1.1.1.19</t>
  </si>
  <si>
    <t xml:space="preserve">orionIfBcastInhibit</t>
  </si>
  <si>
    <t xml:space="preserve">The percentage of the broadcast storm restraint on the  interface.</t>
  </si>
  <si>
    <t xml:space="preserve">1.3.6.1.4.1.41970.1.1.10.2.10.1.1.1.18</t>
  </si>
  <si>
    <t xml:space="preserve">orionIfOutOctets</t>
  </si>
  <si>
    <t xml:space="preserve">The total number of octets transmitted out of the  interface, including framing characters.  Discontinuities in the value of this counter can occur at  re-initialization of the management system, and at other  times as indicated by the value of ifCounterDiscontinuityTime.</t>
  </si>
  <si>
    <t xml:space="preserve">1.3.6.1.4.1.41970.1.1.10.2.10.1.1.1.17</t>
  </si>
  <si>
    <t xml:space="preserve">orionIfInOctets</t>
  </si>
  <si>
    <t xml:space="preserve">The total number of octets received on the interface,  including framing characters.  Discontinuities in the value of this counter can occur at  re-initialization of the management system, and at other  times as indicated by the value of ifCounterDiscontinuityTime.</t>
  </si>
  <si>
    <t xml:space="preserve">1.3.6.1.4.1.41970.1.1.10.2.10.1.1.1.16</t>
  </si>
  <si>
    <t xml:space="preserve">orionIfDownCounter</t>
  </si>
  <si>
    <t xml:space="preserve">The counters of linkdown times of the interface.</t>
  </si>
  <si>
    <t xml:space="preserve">1.3.6.1.4.1.41970.1.1.10.2.10.1.1.1.15</t>
  </si>
  <si>
    <t xml:space="preserve">orionIfMediumType</t>
  </si>
  <si>
    <t xml:space="preserve">Port medium type of this port,fiber or copper.</t>
  </si>
  <si>
    <t xml:space="preserve">1.3.6.1.4.1.41970.1.1.10.2.10.1.1.1.14</t>
  </si>
  <si>
    <t xml:space="preserve">orionIfEntryStatus</t>
  </si>
  <si>
    <t xml:space="preserve">Status of this entry, set this object to valid will create a interface, and set its value to invalid will delete the interface of this entry.</t>
  </si>
  <si>
    <t xml:space="preserve">1.3.6.1.4.1.41970.1.1.10.2.10.1.1.1.13</t>
  </si>
  <si>
    <t xml:space="preserve">orionIfCounterClear</t>
  </si>
  <si>
    <t xml:space="preserve">Setting its to any value but 0, will clear counters of this interface. Setting its value to 0 will cause no action of the agent. and when query will always return 0.</t>
  </si>
  <si>
    <t xml:space="preserve">1.3.6.1.4.1.41970.1.1.10.2.10.1.1.1.12</t>
  </si>
  <si>
    <t xml:space="preserve">orionIfMode</t>
  </si>
  <si>
    <t xml:space="preserve">This value is meaning for only physical port and aggreate port</t>
  </si>
  <si>
    <t xml:space="preserve">1.3.6.1.4.1.41970.1.1.10.2.10.1.1.1.11</t>
  </si>
  <si>
    <t xml:space="preserve">orionIfLayer</t>
  </si>
  <si>
    <t xml:space="preserve">1.3.6.1.4.1.41970.1.1.10.2.10.1.1.1.10</t>
  </si>
  <si>
    <t xml:space="preserve">orionIfIpBroadcast</t>
  </si>
  <si>
    <t xml:space="preserve">Broadcast address of the interface. if broadcast address not configured on interface, return 0.0.0.0</t>
  </si>
  <si>
    <t xml:space="preserve">1.3.6.1.4.1.41970.1.1.10.2.10.1.1.1.9</t>
  </si>
  <si>
    <t xml:space="preserve">orionIfManageStatus</t>
  </si>
  <si>
    <t xml:space="preserve">Management status of the interface.</t>
  </si>
  <si>
    <t xml:space="preserve">1.3.6.1.4.1.41970.1.1.10.2.10.1.1.1.8</t>
  </si>
  <si>
    <t xml:space="preserve">orionIfOperDuplex</t>
  </si>
  <si>
    <t xml:space="preserve">After two port have negotiated the duplex status, and this object is the working duplex status. while the port link status is down , then the speed status is unknown(3). This attribute apply physical port and aggreate port</t>
  </si>
  <si>
    <t xml:space="preserve">1.3.6.1.4.1.41970.1.1.10.2.10.1.1.1.7</t>
  </si>
  <si>
    <t xml:space="preserve">orionIfOperSpeed</t>
  </si>
  <si>
    <t xml:space="preserve">After two port have negotiated the speed status,and this object is the working speed status. while the port link status is down , then the speed status is unknown(4). This attribute apply physical port and aggreate port</t>
  </si>
  <si>
    <t xml:space="preserve">1.3.6.1.4.1.41970.1.1.10.2.10.1.1.1.6</t>
  </si>
  <si>
    <t xml:space="preserve">orionIfAdminDuplex</t>
  </si>
  <si>
    <t xml:space="preserve">port duplex settings. This attribute apply physical port and aggreate port</t>
  </si>
  <si>
    <t xml:space="preserve">1.3.6.1.4.1.41970.1.1.10.2.10.1.1.1.5</t>
  </si>
  <si>
    <t xml:space="preserve">orionIfAdminSpeed</t>
  </si>
  <si>
    <t xml:space="preserve">port speed settings. This attribute apply physical port and aggreate port</t>
  </si>
  <si>
    <t xml:space="preserve">1.3.6.1.4.1.41970.1.1.10.2.10.1.1.1.4</t>
  </si>
  <si>
    <t xml:space="preserve">orionIfFlowControlOperStatus</t>
  </si>
  <si>
    <t xml:space="preserve">Oper status: after the negotiation between two ports connetted the flow contrl status. This attribute apply physical port and aggreate port</t>
  </si>
  <si>
    <t xml:space="preserve">1.3.6.1.4.1.41970.1.1.10.2.10.1.1.1.3</t>
  </si>
  <si>
    <t xml:space="preserve">orionIfFlowControlAdminStatus</t>
  </si>
  <si>
    <t xml:space="preserve">Flow control of a port management status. This attribute apply physical port and aggreate port</t>
  </si>
  <si>
    <t xml:space="preserve">1.3.6.1.4.1.41970.1.1.10.2.10.1.1.1.2</t>
  </si>
  <si>
    <t xml:space="preserve">orionIfPortType</t>
  </si>
  <si>
    <t xml:space="preserve">Port type of this port, list as above. port100MBASEFX indicates that port is port100MBASEFXL or port100MBASEFXS, and system doesn't distinguish. port1000MBASEFX indicates that port is port1000MBASEFLX or port1000MBASEFSX, and system doesn't distinguish. This attribute apply physical port</t>
  </si>
  <si>
    <t xml:space="preserve">1.3.6.1.4.1.41970.1.1.10.2.10.1.1.1.1</t>
  </si>
  <si>
    <t xml:space="preserve">orionIfIndex</t>
  </si>
  <si>
    <t xml:space="preserve">1.3.6.1.4.1.41970.1.1.10.2.10.1.1.1</t>
  </si>
  <si>
    <t xml:space="preserve">orionIfEntry</t>
  </si>
  <si>
    <t xml:space="preserve">Entry contains interface basic configurations.</t>
  </si>
  <si>
    <t xml:space="preserve">1.3.6.1.4.1.41970.1.1.10.2.10.1.1</t>
  </si>
  <si>
    <t xml:space="preserve">orionIfTable</t>
  </si>
  <si>
    <t xml:space="preserve">list of interface basic configuration objects.</t>
  </si>
  <si>
    <t xml:space="preserve">1.3.6.1.4.1.41970.1.1.10.2.10.1</t>
  </si>
  <si>
    <t xml:space="preserve">orionIfConfigMIBObjects</t>
  </si>
  <si>
    <t xml:space="preserve">1.3.6.1.4.1.41970.1.1.10.2.10</t>
  </si>
  <si>
    <t xml:space="preserve">orionInterfaceMIB</t>
  </si>
  <si>
    <t xml:space="preserve">This module defines orion interface mibs.</t>
  </si>
  <si>
    <t xml:space="preserve">ORION-TRAFFIC-CTRL-MIB.mib</t>
  </si>
  <si>
    <t xml:space="preserve">1.3.6.1.4.1.41970.1.1.10.2.14.3.2.1</t>
  </si>
  <si>
    <t xml:space="preserve">orionPtTrafficCtrlMIBGroup</t>
  </si>
  <si>
    <t xml:space="preserve">A collection of objects providing port traffic control configure.</t>
  </si>
  <si>
    <t xml:space="preserve">1.3.6.1.4.1.41970.1.1.10.2.14.3.2</t>
  </si>
  <si>
    <t xml:space="preserve">orionPtTrafficCtrlMIBGroups</t>
  </si>
  <si>
    <t xml:space="preserve">1.3.6.1.4.1.41970.1.1.10.2.14.3.1.1</t>
  </si>
  <si>
    <t xml:space="preserve">orionPtTrafficCtrlMIBCompliance</t>
  </si>
  <si>
    <t xml:space="preserve">The compliance statement for entities which implement the orion IfConfig MIB</t>
  </si>
  <si>
    <t xml:space="preserve">1.3.6.1.4.1.41970.1.1.10.2.14.3.1</t>
  </si>
  <si>
    <t xml:space="preserve">orionPtTrafficCtrlMIBCompliances</t>
  </si>
  <si>
    <t xml:space="preserve">1.3.6.1.4.1.41970.1.1.10.2.14.3</t>
  </si>
  <si>
    <t xml:space="preserve">orionPtTrafficCtrlMIBConformance</t>
  </si>
  <si>
    <t xml:space="preserve">1.3.6.1.4.1.41970.1.1.10.2.14.2.2</t>
  </si>
  <si>
    <t xml:space="preserve">stormViolationAlarm</t>
  </si>
  <si>
    <t xml:space="preserve">while the storm threshold has been set, if more broadcast is send to the port, then this trap will be sent.</t>
  </si>
  <si>
    <t xml:space="preserve">1.3.6.1.4.1.41970.1.1.10.2.14.2.1</t>
  </si>
  <si>
    <t xml:space="preserve">stormViolationAlarmType</t>
  </si>
  <si>
    <t xml:space="preserve">1.3.6.1.4.1.41970.1.1.10.2.14.2</t>
  </si>
  <si>
    <t xml:space="preserve">orionPtTrafficCtrlTraps</t>
  </si>
  <si>
    <t xml:space="preserve">1.3.6.1.4.1.41970.1.1.10.2.14.1.1.1.8</t>
  </si>
  <si>
    <t xml:space="preserve">orionPtUnicastStormControlLevel</t>
  </si>
  <si>
    <t xml:space="preserve">The percentage of maximal traffic allowed to go through the unknown unicast packets in the interface bandwidth.            When the traffic of unknown unicast packets exceeds the percentage, the unknown unicast packets correspondent with             the exceeded traffic will be discarded.                          It takes effect only when the broadcast storm control function is enabled on the interface.</t>
  </si>
  <si>
    <t xml:space="preserve">1.3.6.1.4.1.41970.1.1.10.2.14.1.1.1.7</t>
  </si>
  <si>
    <t xml:space="preserve">orionPtMulticastStormControlLevel</t>
  </si>
  <si>
    <t xml:space="preserve">The percentage of maximal traffic allowed to go through the multicast packets in the interface bandwidth.            When the traffic of multicast packets exceeds the percentage, the multicast packets correspondent with             the exceeded traffic will be discarded.                          It takes effect only when the broadcast storm control function is enabled on the interface.</t>
  </si>
  <si>
    <t xml:space="preserve">1.3.6.1.4.1.41970.1.1.10.2.14.1.1.1.6</t>
  </si>
  <si>
    <t xml:space="preserve">orionPtBroadcastStormControlLevel</t>
  </si>
  <si>
    <t xml:space="preserve">The percentage of maximal traffic allowed to go through the broadcast packets in the interface bandwidth.            When the traffic of broadcast packets exceeds the percentage, the broadcast packets correspondent with             the exceeded traffic will be discarded.                          It takes effect only when the broadcast storm control function is enabled on the interface.</t>
  </si>
  <si>
    <t xml:space="preserve">1.3.6.1.4.1.41970.1.1.10.2.14.1.1.1.5</t>
  </si>
  <si>
    <t xml:space="preserve">orionPtUnicastStormControlStatus</t>
  </si>
  <si>
    <t xml:space="preserve">the unknown unicast storm control status of a port, can be opened by setting its value to Enabled(1), or closed by setting its value to Disabled(2). This attribute apply physical port and aggreate port</t>
  </si>
  <si>
    <t xml:space="preserve">1.3.6.1.4.1.41970.1.1.10.2.14.1.1.1.4</t>
  </si>
  <si>
    <t xml:space="preserve">orionPtMulticastStormControlStatus</t>
  </si>
  <si>
    <t xml:space="preserve">the multicast storm control status of a port, can be opened by setting its value to Enabled(1), or closed by setting its value to Disabled(2). This attribute apply physical port and aggreate port</t>
  </si>
  <si>
    <t xml:space="preserve">1.3.6.1.4.1.41970.1.1.10.2.14.1.1.1.3</t>
  </si>
  <si>
    <t xml:space="preserve">orionPtBroadcastStormControlStatus</t>
  </si>
  <si>
    <t xml:space="preserve">the broadcast storm control status of a port, can be opened by setting its value to Enabled(1), or closed by setting its value to Disabled(2). This attribute apply physical port and aggreate port</t>
  </si>
  <si>
    <t xml:space="preserve">1.3.6.1.4.1.41970.1.1.10.2.14.1.1.1.2</t>
  </si>
  <si>
    <t xml:space="preserve">orionPtProtectedPortStatus</t>
  </si>
  <si>
    <t xml:space="preserve">Some applications require that no traffic be forwarded by the Layer 2 protocol between ports on the same switch. In such an environment, there is no exchange of unicast, broadcast, or multicast traffic betweenports on the switch, and traffic between ports on the same switch is forwarded through a Layer 3 device such as a router. To meet this requirement, you can configure ports as protected ports(Set this value to enabled).Protected ports do not forward any traffic to protected ports on the same switch. This means that all traffic passing between protected portsunicast, broadcast, and multicastmust be forwarded through a Layer 3 device. Protected ports can forward any type of traffic to nonprotected ports, and they forward as usual to all ports on other switches. Dynamically learnt addresses are not retained if the switch is reloaded.</t>
  </si>
  <si>
    <t xml:space="preserve">1.3.6.1.4.1.41970.1.1.10.2.14.1.1.1.1</t>
  </si>
  <si>
    <t xml:space="preserve">orionPtTrafficCtrlIfIndex</t>
  </si>
  <si>
    <t xml:space="preserve">1.3.6.1.4.1.41970.1.1.10.2.14.1.1.1</t>
  </si>
  <si>
    <t xml:space="preserve">orionPtTrafficCtrlEntry</t>
  </si>
  <si>
    <t xml:space="preserve">Entry contains port-based traffic control configuration objects.</t>
  </si>
  <si>
    <t xml:space="preserve">1.3.6.1.4.1.41970.1.1.10.2.14.1.1</t>
  </si>
  <si>
    <t xml:space="preserve">orionPtTrafficCtrlTable</t>
  </si>
  <si>
    <t xml:space="preserve">list of port-based traffic control configuration objects.</t>
  </si>
  <si>
    <t xml:space="preserve">1.3.6.1.4.1.41970.1.1.10.2.14.1</t>
  </si>
  <si>
    <t xml:space="preserve">orionTrafficCtrlMIBObjects</t>
  </si>
  <si>
    <t xml:space="preserve">1.3.6.1.4.1.41970.1.1.10.2.14</t>
  </si>
  <si>
    <t xml:space="preserve">orionTrafficCtrlMIB</t>
  </si>
  <si>
    <t xml:space="preserve">This module defines orion traffic control mibs.</t>
  </si>
  <si>
    <t xml:space="preserve">ORION-ENTITY-MIB.mib</t>
  </si>
  <si>
    <t xml:space="preserve">1.3.6.1.4.1.41970.1.1.10.2.21</t>
  </si>
  <si>
    <t xml:space="preserve">orionEntityMIB</t>
  </si>
  <si>
    <t xml:space="preserve">1.3.6.1.4.1.41970.1.1.10.2.21.1</t>
  </si>
  <si>
    <t xml:space="preserve">orionDeviceMIBObjects</t>
  </si>
  <si>
    <t xml:space="preserve">1.3.6.1.4.1.41970.1.1.10.2.21.1.1</t>
  </si>
  <si>
    <t xml:space="preserve">orionDeviceMaxNumber</t>
  </si>
  <si>
    <t xml:space="preserve">Max number of devices of the system permitting.</t>
  </si>
  <si>
    <t xml:space="preserve">1.3.6.1.4.1.41970.1.1.10.2.21.1.2</t>
  </si>
  <si>
    <t xml:space="preserve">orionDeviceInfoTable</t>
  </si>
  <si>
    <t xml:space="preserve">List of devices.</t>
  </si>
  <si>
    <t xml:space="preserve">1.3.6.1.4.1.41970.1.1.10.2.21.1.2.1</t>
  </si>
  <si>
    <t xml:space="preserve">orionDeviceInfoEntry</t>
  </si>
  <si>
    <t xml:space="preserve">Entry of a device information.</t>
  </si>
  <si>
    <t xml:space="preserve">1.3.6.1.4.1.41970.1.1.10.2.21.1.2.1.1</t>
  </si>
  <si>
    <t xml:space="preserve">orionDeviceInfoIndex</t>
  </si>
  <si>
    <t xml:space="preserve">An unique value of each devices in system. Its value ranges between 1 and the value of the object orionDeviceNumber.</t>
  </si>
  <si>
    <t xml:space="preserve">1.3.6.1.4.1.41970.1.1.10.2.21.1.2.1.2</t>
  </si>
  <si>
    <t xml:space="preserve">orionDeviceInfoDescr</t>
  </si>
  <si>
    <t xml:space="preserve">Description of the device.</t>
  </si>
  <si>
    <t xml:space="preserve">1.3.6.1.4.1.41970.1.1.10.2.21.1.2.1.3</t>
  </si>
  <si>
    <t xml:space="preserve">orionDeviceInfoSlotNumber</t>
  </si>
  <si>
    <t xml:space="preserve">The number of slots exists on the device.</t>
  </si>
  <si>
    <t xml:space="preserve">1.3.6.1.4.1.41970.1.1.10.2.21.1.2.1.4</t>
  </si>
  <si>
    <t xml:space="preserve">orionDevicePowerStatus</t>
  </si>
  <si>
    <t xml:space="preserve">The power status of device</t>
  </si>
  <si>
    <t xml:space="preserve">1.3.6.1.4.1.41970.1.1.10.2.21.1.2.1.5</t>
  </si>
  <si>
    <t xml:space="preserve">orionDeviceMacAddress</t>
  </si>
  <si>
    <t xml:space="preserve">The physical address of device</t>
  </si>
  <si>
    <t xml:space="preserve">1.3.6.1.4.1.41970.1.1.10.2.21.1.2.1.6</t>
  </si>
  <si>
    <t xml:space="preserve">orionDevicePriority</t>
  </si>
  <si>
    <t xml:space="preserve">The device priority value</t>
  </si>
  <si>
    <t xml:space="preserve">1.3.6.1.4.1.41970.1.1.10.2.21.1.2.1.7</t>
  </si>
  <si>
    <t xml:space="preserve">orionDeviceAlias</t>
  </si>
  <si>
    <t xml:space="preserve">Alias of the device.</t>
  </si>
  <si>
    <t xml:space="preserve">1.3.6.1.4.1.41970.1.1.10.2.21.1.2.1.8</t>
  </si>
  <si>
    <t xml:space="preserve">orionDeviceSWVersion</t>
  </si>
  <si>
    <t xml:space="preserve">1.3.6.1.4.1.41970.1.1.10.2.21.1.2.1.9</t>
  </si>
  <si>
    <t xml:space="preserve">orionDeviceHWVersion</t>
  </si>
  <si>
    <t xml:space="preserve">1.3.6.1.4.1.41970.1.1.10.2.21.1.2.1.10</t>
  </si>
  <si>
    <t xml:space="preserve">orionDeviceSerialNumber</t>
  </si>
  <si>
    <t xml:space="preserve">Serial number of the device</t>
  </si>
  <si>
    <t xml:space="preserve">1.3.6.1.4.1.41970.1.1.10.2.21.1.3</t>
  </si>
  <si>
    <t xml:space="preserve">orionSlotInfoTable</t>
  </si>
  <si>
    <t xml:space="preserve">a list of module Entries.</t>
  </si>
  <si>
    <t xml:space="preserve">1.3.6.1.4.1.41970.1.1.10.2.21.1.3.1</t>
  </si>
  <si>
    <t xml:space="preserve">orionSlotInfoEntry</t>
  </si>
  <si>
    <t xml:space="preserve">Entry containing status information about one slot.</t>
  </si>
  <si>
    <t xml:space="preserve">1.3.6.1.4.1.41970.1.1.10.2.21.1.3.1.1</t>
  </si>
  <si>
    <t xml:space="preserve">orionSlotInfoDeviceIndex</t>
  </si>
  <si>
    <t xml:space="preserve">The index of the device, that the slot exists on.</t>
  </si>
  <si>
    <t xml:space="preserve">1.3.6.1.4.1.41970.1.1.10.2.21.1.3.1.2</t>
  </si>
  <si>
    <t xml:space="preserve">orionSlotInfoIndex</t>
  </si>
  <si>
    <t xml:space="preserve">A unique value for each slot exist on the device specified by the field orionSlotInfoDeviceIndex, Its value ranges between 1 and the value of the solt num of this device.</t>
  </si>
  <si>
    <t xml:space="preserve">1.3.6.1.4.1.41970.1.1.10.2.21.1.3.1.3</t>
  </si>
  <si>
    <t xml:space="preserve">orionSlotModuleInfoDescr</t>
  </si>
  <si>
    <t xml:space="preserve">Descriptions for the module in the Slot. just like 's1902m' etc. It is a unique value for identifing a kind of module.This value will be null string if slot is empty is NULL</t>
  </si>
  <si>
    <t xml:space="preserve">1.3.6.1.4.1.41970.1.1.10.2.21.1.3.1.4</t>
  </si>
  <si>
    <t xml:space="preserve">orionSlotInfoPortNumber</t>
  </si>
  <si>
    <t xml:space="preserve">Number of ports on this slot.This value will be 0 if slot is empty</t>
  </si>
  <si>
    <t xml:space="preserve">1.3.6.1.4.1.41970.1.1.10.2.21.1.3.1.5</t>
  </si>
  <si>
    <t xml:space="preserve">orionSlotInfoPortMaxNumber</t>
  </si>
  <si>
    <t xml:space="preserve">Max number of ports on this slot has possibly.</t>
  </si>
  <si>
    <t xml:space="preserve">1.3.6.1.4.1.41970.1.1.10.2.21.1.3.1.6</t>
  </si>
  <si>
    <t xml:space="preserve">orionSlotInfoDesc</t>
  </si>
  <si>
    <t xml:space="preserve">Description of the slot,the same as the pannel show.</t>
  </si>
  <si>
    <t xml:space="preserve">1.3.6.1.4.1.41970.1.1.10.2.21.1.3.1.7</t>
  </si>
  <si>
    <t xml:space="preserve">orionSlotConfigModuleInfoDescr</t>
  </si>
  <si>
    <t xml:space="preserve">Description of the configured module name on the slot, such as 'M8600-48GT/4SFP','NMX-8E1/CE1H',etc.            This value will be 'none' if module on the slot isn't configured, or 'N/A' if not allowed to configure.</t>
  </si>
  <si>
    <t xml:space="preserve">1.3.6.1.4.1.41970.1.1.10.2.21.1.3.1.8</t>
  </si>
  <si>
    <t xml:space="preserve">orionSlotUserStatus</t>
  </si>
  <si>
    <t xml:space="preserve">User status of the slot.</t>
  </si>
  <si>
    <t xml:space="preserve">1.3.6.1.4.1.41970.1.1.10.2.21.1.3.1.9</t>
  </si>
  <si>
    <t xml:space="preserve">orionSlotSoftwareStatus</t>
  </si>
  <si>
    <t xml:space="preserve">Software status of the slot.</t>
  </si>
  <si>
    <t xml:space="preserve">1.3.6.1.4.1.41970.1.1.10.2.21.1.3.1.10</t>
  </si>
  <si>
    <t xml:space="preserve">orionSlotSerialNumber</t>
  </si>
  <si>
    <t xml:space="preserve">Serial number of the module in the Slot.</t>
  </si>
  <si>
    <t xml:space="preserve">1.3.6.1.4.1.41970.1.1.10.2.21.1.4</t>
  </si>
  <si>
    <t xml:space="preserve">orionModuleTempStateTable</t>
  </si>
  <si>
    <t xml:space="preserve">Table of entrance to module temperature state table.</t>
  </si>
  <si>
    <t xml:space="preserve">1.3.6.1.4.1.41970.1.1.10.2.21.1.4.1</t>
  </si>
  <si>
    <t xml:space="preserve">orionModuleTempStateEntry</t>
  </si>
  <si>
    <t xml:space="preserve">Entrance to module temperature state.</t>
  </si>
  <si>
    <t xml:space="preserve">1.3.6.1.4.1.41970.1.1.10.2.21.1.4.1.1</t>
  </si>
  <si>
    <t xml:space="preserve">orionModuleTempStateDeviceIndex</t>
  </si>
  <si>
    <t xml:space="preserve">The index number for the device which the module is in.</t>
  </si>
  <si>
    <t xml:space="preserve">1.3.6.1.4.1.41970.1.1.10.2.21.1.4.1.2</t>
  </si>
  <si>
    <t xml:space="preserve">orionModuleTempStateIndex</t>
  </si>
  <si>
    <t xml:space="preserve">The module index number, ranging from 1 to the maximal slot number.</t>
  </si>
  <si>
    <t xml:space="preserve">1.3.6.1.4.1.41970.1.1.10.2.21.1.4.1.3</t>
  </si>
  <si>
    <t xml:space="preserve">orionModuleTempState</t>
  </si>
  <si>
    <t xml:space="preserve">The module temperature state.</t>
  </si>
  <si>
    <t xml:space="preserve">1.3.6.1.4.1.41970.1.1.10.2.21.1.5</t>
  </si>
  <si>
    <t xml:space="preserve">orionPowerStateTable</t>
  </si>
  <si>
    <t xml:space="preserve">Table of entrance to the power state.</t>
  </si>
  <si>
    <t xml:space="preserve">1.3.6.1.4.1.41970.1.1.10.2.21.1.5.1</t>
  </si>
  <si>
    <t xml:space="preserve">orionPowerStateEntry</t>
  </si>
  <si>
    <t xml:space="preserve">Entrance to the power state.</t>
  </si>
  <si>
    <t xml:space="preserve">1.3.6.1.4.1.41970.1.1.10.2.21.1.5.1.1</t>
  </si>
  <si>
    <t xml:space="preserve">orionPowerStateDeviceIndex</t>
  </si>
  <si>
    <t xml:space="preserve">The index number for the device which the power is in.</t>
  </si>
  <si>
    <t xml:space="preserve">1.3.6.1.4.1.41970.1.1.10.2.21.1.5.1.2</t>
  </si>
  <si>
    <t xml:space="preserve">orionPowerStateIndex</t>
  </si>
  <si>
    <t xml:space="preserve">The power index number.</t>
  </si>
  <si>
    <t xml:space="preserve">1.3.6.1.4.1.41970.1.1.10.2.21.1.5.1.3</t>
  </si>
  <si>
    <t xml:space="preserve">orionPowerState</t>
  </si>
  <si>
    <t xml:space="preserve">Power state.</t>
  </si>
  <si>
    <t xml:space="preserve">1.3.6.1.4.1.41970.1.1.10.2.21.1.5.1.4</t>
  </si>
  <si>
    <t xml:space="preserve">orionPowerStatePowerDescr</t>
  </si>
  <si>
    <t xml:space="preserve">Power Description.</t>
  </si>
  <si>
    <t xml:space="preserve">1.3.6.1.4.1.41970.1.1.10.2.21.1.6</t>
  </si>
  <si>
    <t xml:space="preserve">orionFanStateTable</t>
  </si>
  <si>
    <t xml:space="preserve">Table of entrance to the fan state.</t>
  </si>
  <si>
    <t xml:space="preserve">1.3.6.1.4.1.41970.1.1.10.2.21.1.6.1</t>
  </si>
  <si>
    <t xml:space="preserve">orionFanStateEntry</t>
  </si>
  <si>
    <t xml:space="preserve">Entrance to the fan state.</t>
  </si>
  <si>
    <t xml:space="preserve">1.3.6.1.4.1.41970.1.1.10.2.21.1.6.1.1</t>
  </si>
  <si>
    <t xml:space="preserve">orionFanStateDeviceIndex</t>
  </si>
  <si>
    <t xml:space="preserve">The index number for the device which the fan is in.</t>
  </si>
  <si>
    <t xml:space="preserve">1.3.6.1.4.1.41970.1.1.10.2.21.1.6.1.2</t>
  </si>
  <si>
    <t xml:space="preserve">orionFanStateIndex</t>
  </si>
  <si>
    <t xml:space="preserve">Fan index number.</t>
  </si>
  <si>
    <t xml:space="preserve">1.3.6.1.4.1.41970.1.1.10.2.21.1.6.1.3</t>
  </si>
  <si>
    <t xml:space="preserve">orionFanState</t>
  </si>
  <si>
    <t xml:space="preserve">Fan state.</t>
  </si>
  <si>
    <t xml:space="preserve">1.3.6.1.4.1.41970.1.1.10.2.21.1.6.1.4</t>
  </si>
  <si>
    <t xml:space="preserve">orionFanStateFanDescr</t>
  </si>
  <si>
    <t xml:space="preserve">Fan Description.</t>
  </si>
  <si>
    <t xml:space="preserve">1.3.6.1.4.1.41970.1.1.10.2.21.2</t>
  </si>
  <si>
    <t xml:space="preserve">orionEntityMIBTraps</t>
  </si>
  <si>
    <t xml:space="preserve">1.3.6.1.4.1.41970.1.1.10.2.21.2.1</t>
  </si>
  <si>
    <t xml:space="preserve">orionEntityStateChgDesc</t>
  </si>
  <si>
    <t xml:space="preserve">The description of entity change.</t>
  </si>
  <si>
    <t xml:space="preserve">1.3.6.1.4.1.41970.1.1.10.2.21.2.2</t>
  </si>
  <si>
    <t xml:space="preserve">orionEntityStatusChange</t>
  </si>
  <si>
    <t xml:space="preserve">while status of the entity changed, then this trap will be sent.</t>
  </si>
  <si>
    <t xml:space="preserve">1.3.6.1.4.1.41970.1.1.10.2.21.2.3</t>
  </si>
  <si>
    <t xml:space="preserve">orionTemperatureWarningDesc</t>
  </si>
  <si>
    <t xml:space="preserve">Description on the temperature state changes.</t>
  </si>
  <si>
    <t xml:space="preserve">1.3.6.1.4.1.41970.1.1.10.2.21.2.4</t>
  </si>
  <si>
    <t xml:space="preserve">orionTemperatureWarning</t>
  </si>
  <si>
    <t xml:space="preserve">When the temperature state of this module changes, this Trap will be sent.</t>
  </si>
  <si>
    <t xml:space="preserve">1.3.6.1.4.1.41970.1.1.10.2.21.3</t>
  </si>
  <si>
    <t xml:space="preserve">orionDeviceMIBConformance</t>
  </si>
  <si>
    <t xml:space="preserve">1.3.6.1.4.1.41970.1.1.10.2.21.3.1</t>
  </si>
  <si>
    <t xml:space="preserve">orionDeviceMIBCompliances</t>
  </si>
  <si>
    <t xml:space="preserve">1.3.6.1.4.1.41970.1.1.10.2.21.3.1.1</t>
  </si>
  <si>
    <t xml:space="preserve">orionDeviceMIBCompliance</t>
  </si>
  <si>
    <t xml:space="preserve">The compliance statement for entities which implement the orion Device MIB</t>
  </si>
  <si>
    <t xml:space="preserve">1.3.6.1.4.1.41970.1.1.10.2.21.3.2</t>
  </si>
  <si>
    <t xml:space="preserve">orionDeviceMIBGroups</t>
  </si>
  <si>
    <t xml:space="preserve">1.3.6.1.4.1.41970.1.1.10.2.21.3.2.1</t>
  </si>
  <si>
    <t xml:space="preserve">orionDeviceInfoMIBGroup</t>
  </si>
  <si>
    <t xml:space="preserve">A collection of objects providing device information to a orion agent.</t>
  </si>
  <si>
    <t xml:space="preserve">1.3.6.1.4.1.41970.1.1.10.2.21.3.2.2</t>
  </si>
  <si>
    <t xml:space="preserve">orionOptionalDevInfoMIBGroup</t>
  </si>
  <si>
    <t xml:space="preserve">A collection of objects providing optional device information to a orion agent.</t>
  </si>
  <si>
    <t xml:space="preserve">1.3.6.1.4.1.41970.1.1.10.2.21.3.2.3</t>
  </si>
  <si>
    <t xml:space="preserve">orionModuleInfoMIBGroup</t>
  </si>
  <si>
    <t xml:space="preserve">A collection of objects providing module information to a orion agent.</t>
  </si>
  <si>
    <t xml:space="preserve">1.3.6.1.4.1.41970.1.1.10.2.21.3.2.4</t>
  </si>
  <si>
    <t xml:space="preserve">orionEntityChgDescGroup</t>
  </si>
  <si>
    <t xml:space="preserve">Objects that providing a literal description of entity's change.</t>
  </si>
  <si>
    <t xml:space="preserve">1.3.6.1.4.1.41970.1.1.10.2.21.3.2.5</t>
  </si>
  <si>
    <t xml:space="preserve">orionDeviceMIBNotificationGroup</t>
  </si>
  <si>
    <t xml:space="preserve">The collection of notifications which used to inform entity general status information</t>
  </si>
  <si>
    <t xml:space="preserve">1.3.6.1.4.1.41970.1.1.10.2.21.3.2.6</t>
  </si>
  <si>
    <t xml:space="preserve">orionModuleTempStateGroup</t>
  </si>
  <si>
    <t xml:space="preserve">Collection of information on temperature state.</t>
  </si>
  <si>
    <t xml:space="preserve">1.3.6.1.4.1.41970.1.1.10.2.21.3.2.7</t>
  </si>
  <si>
    <t xml:space="preserve">orionPowerStateGroup</t>
  </si>
  <si>
    <t xml:space="preserve">Collection of information on power state.</t>
  </si>
  <si>
    <t xml:space="preserve">1.3.6.1.4.1.41970.1.1.10.2.21.3.2.8</t>
  </si>
  <si>
    <t xml:space="preserve">orionFanStateGroup</t>
  </si>
  <si>
    <t xml:space="preserve">Collection of information on fan state.</t>
  </si>
  <si>
    <t xml:space="preserve">1.3.6.1.4.1.41970.1.1.10.2.21.3.2.9</t>
  </si>
  <si>
    <t xml:space="preserve">orionTemperatureWarningDescGroup</t>
  </si>
  <si>
    <t xml:space="preserve">Collection of description on temperature change notification.</t>
  </si>
  <si>
    <t xml:space="preserve">1.3.6.1.4.1.41970.1.1.10.2.21.3.2.10</t>
  </si>
  <si>
    <t xml:space="preserve">orionTemperatureWarningGroup</t>
  </si>
  <si>
    <t xml:space="preserve">Collection of temperature change notification.</t>
  </si>
  <si>
    <t xml:space="preserve">ORION-VSD-MIB.mib</t>
  </si>
  <si>
    <t xml:space="preserve">1.3.6.1.4.1.41970.1.1.10.2.129</t>
  </si>
  <si>
    <t xml:space="preserve">orionVSDMIB</t>
  </si>
  <si>
    <t xml:space="preserve">This module defines orion VSD mibs.</t>
  </si>
  <si>
    <t xml:space="preserve">1.3.6.1.4.1.41970.1.1.10.2.129.1</t>
  </si>
  <si>
    <t xml:space="preserve">orionVSDMIBObjects</t>
  </si>
  <si>
    <t xml:space="preserve">1.3.6.1.4.1.41970.1.1.10.2.129.1.1</t>
  </si>
  <si>
    <t xml:space="preserve">orionVSDSupport</t>
  </si>
  <si>
    <t xml:space="preserve">This node describes whether to support VSD in this device. 0 for not support, 1 for support.</t>
  </si>
  <si>
    <t xml:space="preserve">1.3.6.1.4.1.41970.1.1.10.2.129.1.2</t>
  </si>
  <si>
    <t xml:space="preserve">orionVSDCurrentID</t>
  </si>
  <si>
    <t xml:space="preserve">The current VSD ID.</t>
  </si>
  <si>
    <t xml:space="preserve">1.3.6.1.4.1.41970.1.1.10.2.129.1.3</t>
  </si>
  <si>
    <t xml:space="preserve">orionVSDMaxNumber</t>
  </si>
  <si>
    <t xml:space="preserve">Max number of VSDs of the system permitting, including VSD 0.Only valid in VSD 0.</t>
  </si>
  <si>
    <t xml:space="preserve">1.3.6.1.4.1.41970.1.1.10.2.129.1.4</t>
  </si>
  <si>
    <t xml:space="preserve">orionVSDCurrentNumber</t>
  </si>
  <si>
    <t xml:space="preserve">The number of VSDs of this device at this time, including VSD 0. Only valid in VSD 0.</t>
  </si>
  <si>
    <t xml:space="preserve">1.3.6.1.4.1.41970.1.1.10.2.129.1.5</t>
  </si>
  <si>
    <t xml:space="preserve">orionVSDMasterMac</t>
  </si>
  <si>
    <t xml:space="preserve">The MAC address of this device.</t>
  </si>
  <si>
    <t xml:space="preserve">1.3.6.1.4.1.41970.1.1.10.2.129.1.6</t>
  </si>
  <si>
    <t xml:space="preserve">orionVSDCurrentMac</t>
  </si>
  <si>
    <t xml:space="preserve">The MAC address of this VSD.</t>
  </si>
  <si>
    <t xml:space="preserve">1.3.6.1.4.1.41970.1.1.10.2.129.1.7</t>
  </si>
  <si>
    <t xml:space="preserve">orionVSDVituralSerial</t>
  </si>
  <si>
    <t xml:space="preserve">The virtual serial number of this VSD.</t>
  </si>
  <si>
    <t xml:space="preserve">1.3.6.1.4.1.41970.1.1.10.2.129.1.8</t>
  </si>
  <si>
    <t xml:space="preserve">orionVSDMasterSerial</t>
  </si>
  <si>
    <t xml:space="preserve">The serial number of this device.</t>
  </si>
  <si>
    <t xml:space="preserve">1.3.6.1.4.1.41970.1.1.10.2.129.1.9</t>
  </si>
  <si>
    <t xml:space="preserve">orionVSDInfoTable</t>
  </si>
  <si>
    <t xml:space="preserve">List of VSDs.</t>
  </si>
  <si>
    <t xml:space="preserve">1.3.6.1.4.1.41970.1.1.10.2.129.1.9.1</t>
  </si>
  <si>
    <t xml:space="preserve">orionVSDInfoEntry</t>
  </si>
  <si>
    <t xml:space="preserve">Entry of a VSD information. Only valid in VSD 0.</t>
  </si>
  <si>
    <t xml:space="preserve">1.3.6.1.4.1.41970.1.1.10.2.129.1.9.1.1</t>
  </si>
  <si>
    <t xml:space="preserve">orionVSDInfoIndex</t>
  </si>
  <si>
    <t xml:space="preserve">An unique value of each VSD in VSDInfoTable, equal to the value of VSD_ID + 1 . Its value ranges between  1 and the value of the object orionVSDMaxNumber.</t>
  </si>
  <si>
    <t xml:space="preserve">1.3.6.1.4.1.41970.1.1.10.2.129.1.9.1.2</t>
  </si>
  <si>
    <t xml:space="preserve">orionVSDValid</t>
  </si>
  <si>
    <t xml:space="preserve">Is this VSD valid. 0-for not valid,1-for valid</t>
  </si>
  <si>
    <t xml:space="preserve">1.3.6.1.4.1.41970.1.1.10.2.129.1.9.1.3</t>
  </si>
  <si>
    <t xml:space="preserve">orionVSDName</t>
  </si>
  <si>
    <t xml:space="preserve">Name of the vsd.</t>
  </si>
  <si>
    <t xml:space="preserve">1.3.6.1.4.1.41970.1.1.10.2.129.1.9.1.4</t>
  </si>
  <si>
    <t xml:space="preserve">orionVSDMacAddress</t>
  </si>
  <si>
    <t xml:space="preserve">The MAC address of VSD</t>
  </si>
  <si>
    <t xml:space="preserve">1.3.6.1.4.1.41970.1.1.10.2.129.1.9.1.5</t>
  </si>
  <si>
    <t xml:space="preserve">orionVSDSerialNumber</t>
  </si>
  <si>
    <t xml:space="preserve">Serial number of the device which this VSD belongs.</t>
  </si>
  <si>
    <t xml:space="preserve">1.3.6.1.4.1.41970.1.1.10.2.129.1.9.1.6</t>
  </si>
  <si>
    <t xml:space="preserve">orionVSDUniqueNumber</t>
  </si>
  <si>
    <t xml:space="preserve">A unique number of this VSD.</t>
  </si>
  <si>
    <t xml:space="preserve">1.3.6.1.4.1.41970.1.1.10.2.129.1.10</t>
  </si>
  <si>
    <t xml:space="preserve">orionVSDPortInfoTable</t>
  </si>
  <si>
    <t xml:space="preserve">a list of port Entries.</t>
  </si>
  <si>
    <t xml:space="preserve">1.3.6.1.4.1.41970.1.1.10.2.129.1.10.1</t>
  </si>
  <si>
    <t xml:space="preserve">orionVSDPortInfoEntry</t>
  </si>
  <si>
    <t xml:space="preserve">Entry containing VSD information about one port.</t>
  </si>
  <si>
    <t xml:space="preserve">1.3.6.1.4.1.41970.1.1.10.2.129.1.10.1.1</t>
  </si>
  <si>
    <t xml:space="preserve">orionVSDPortDevice</t>
  </si>
  <si>
    <t xml:space="preserve">The device id of this port.</t>
  </si>
  <si>
    <t xml:space="preserve">1.3.6.1.4.1.41970.1.1.10.2.129.1.10.1.2</t>
  </si>
  <si>
    <t xml:space="preserve">orionVSDPortSlot</t>
  </si>
  <si>
    <t xml:space="preserve">The slot id of this port.</t>
  </si>
  <si>
    <t xml:space="preserve">1.3.6.1.4.1.41970.1.1.10.2.129.1.10.1.3</t>
  </si>
  <si>
    <t xml:space="preserve">orionVSDPortSubslot</t>
  </si>
  <si>
    <t xml:space="preserve">The sub slot id of this port.</t>
  </si>
  <si>
    <t xml:space="preserve">1.3.6.1.4.1.41970.1.1.10.2.129.1.10.1.4</t>
  </si>
  <si>
    <t xml:space="preserve">orionVSDPortPortIdx</t>
  </si>
  <si>
    <t xml:space="preserve">The port index of this port in this card.</t>
  </si>
  <si>
    <t xml:space="preserve">1.3.6.1.4.1.41970.1.1.10.2.129.1.10.1.5</t>
  </si>
  <si>
    <t xml:space="preserve">orionVSDPortIfIndex</t>
  </si>
  <si>
    <t xml:space="preserve">The If index of this port in VSD.</t>
  </si>
  <si>
    <t xml:space="preserve">1.3.6.1.4.1.41970.1.1.10.2.129.1.10.1.6</t>
  </si>
  <si>
    <t xml:space="preserve">orionVSDPortVSDIndex</t>
  </si>
  <si>
    <t xml:space="preserve">The index of VSD which this port belongs.</t>
  </si>
  <si>
    <t xml:space="preserve">1.3.6.1.4.1.41970.1.1.10.2.129.2</t>
  </si>
  <si>
    <t xml:space="preserve">orionVSDMIBTraps</t>
  </si>
  <si>
    <t xml:space="preserve">1.3.6.1.4.1.41970.1.1.10.2.129.2.1</t>
  </si>
  <si>
    <t xml:space="preserve">orionVSDChgDesc</t>
  </si>
  <si>
    <t xml:space="preserve">The description of VSD changes, such as creating a new VSD, removing a VSD, etc.</t>
  </si>
  <si>
    <t xml:space="preserve">1.3.6.1.4.1.41970.1.1.10.2.129.2.2</t>
  </si>
  <si>
    <t xml:space="preserve">orionVSDStatusChange</t>
  </si>
  <si>
    <t xml:space="preserve">While status of the VSD changed, this trap will be sent. Only valid in VSD 0.</t>
  </si>
  <si>
    <t xml:space="preserve">1.3.6.1.4.1.41970.1.1.10.2.129.2.3</t>
  </si>
  <si>
    <t xml:space="preserve">orionVSDPortChgDesc</t>
  </si>
  <si>
    <t xml:space="preserve">The description of VSD port changes, such as alloc ports to VSD, etc.</t>
  </si>
  <si>
    <t xml:space="preserve">1.3.6.1.4.1.41970.1.1.10.2.129.2.4</t>
  </si>
  <si>
    <t xml:space="preserve">orionVSDPortStatusChange</t>
  </si>
  <si>
    <t xml:space="preserve">While port status of the VSD changed, this trap will be sent. Only valid in VSD 0.</t>
  </si>
  <si>
    <t xml:space="preserve">1.3.6.1.4.1.41970.1.1.10.2.129.3</t>
  </si>
  <si>
    <t xml:space="preserve">orionVSDMIBConformance</t>
  </si>
  <si>
    <t xml:space="preserve">1.3.6.1.4.1.41970.1.1.10.2.129.3.1</t>
  </si>
  <si>
    <t xml:space="preserve">orionVSDMIBCompliances</t>
  </si>
  <si>
    <t xml:space="preserve">1.3.6.1.4.1.41970.1.1.10.2.129.3.1.1</t>
  </si>
  <si>
    <t xml:space="preserve">orionVSDMIBCompliance</t>
  </si>
  <si>
    <t xml:space="preserve">The compliance statement for entities which implement the orion VSD MIB</t>
  </si>
  <si>
    <t xml:space="preserve">1.3.6.1.4.1.41970.1.1.10.2.129.3.2</t>
  </si>
  <si>
    <t xml:space="preserve">orionVSDMIBGroups</t>
  </si>
  <si>
    <t xml:space="preserve">1.3.6.1.4.1.41970.1.1.10.2.129.3.2.1</t>
  </si>
  <si>
    <t xml:space="preserve">orionVSDInfoMIBGroup</t>
  </si>
  <si>
    <t xml:space="preserve">A collection of objects providing VSD information to a orion agent.</t>
  </si>
  <si>
    <t xml:space="preserve">1.3.6.1.4.1.41970.1.1.10.2.129.3.2.2</t>
  </si>
  <si>
    <t xml:space="preserve">orionVSDDetailInfoMIBGroup</t>
  </si>
  <si>
    <t xml:space="preserve">A collection of objects providing optional VSD information.</t>
  </si>
  <si>
    <t xml:space="preserve">1.3.6.1.4.1.41970.1.1.10.2.129.3.2.3</t>
  </si>
  <si>
    <t xml:space="preserve">orionVSDPortInfoMIBGroup</t>
  </si>
  <si>
    <t xml:space="preserve">A collection of objects providing port information of VSDs.</t>
  </si>
  <si>
    <t xml:space="preserve">1.3.6.1.4.1.41970.1.1.10.2.129.3.2.4</t>
  </si>
  <si>
    <t xml:space="preserve">orionVSDChgDescGroup</t>
  </si>
  <si>
    <t xml:space="preserve">Objects that providing a literal description of VSD's change.</t>
  </si>
  <si>
    <t xml:space="preserve">1.3.6.1.4.1.41970.1.1.10.2.129.3.2.5</t>
  </si>
  <si>
    <t xml:space="preserve">orionVSDMIBNotificationGroup</t>
  </si>
  <si>
    <t xml:space="preserve">The collection of notifications which used to inform VSD general status information</t>
  </si>
  <si>
    <t xml:space="preserve">ORION-VSU-MIB.mib</t>
  </si>
  <si>
    <t xml:space="preserve">orionVsuMIB</t>
  </si>
  <si>
    <t xml:space="preserve">orionVsuMIBObjects</t>
  </si>
  <si>
    <t xml:space="preserve">orionVsuTopo</t>
  </si>
  <si>
    <t xml:space="preserve">orionVsuTopoShape</t>
  </si>
  <si>
    <t xml:space="preserve">The VSU system topology shape</t>
  </si>
  <si>
    <t xml:space="preserve">orionVsuTopoConn</t>
  </si>
  <si>
    <t xml:space="preserve">The switch topology connection layout of the VSU system</t>
  </si>
  <si>
    <t xml:space="preserve">orionVsuDeviceInfo</t>
  </si>
  <si>
    <t xml:space="preserve">orionVsuDomainID</t>
  </si>
  <si>
    <t xml:space="preserve">The VSU system domain ID</t>
  </si>
  <si>
    <t xml:space="preserve">orionVsuDeviceTable</t>
  </si>
  <si>
    <t xml:space="preserve">The whole device information in VSU system</t>
  </si>
  <si>
    <t xml:space="preserve">orionVsuDeviceEntry</t>
  </si>
  <si>
    <t xml:space="preserve">The device information entry</t>
  </si>
  <si>
    <t xml:space="preserve">orionVsuDeviceID</t>
  </si>
  <si>
    <t xml:space="preserve">The VSU system member device identifier</t>
  </si>
  <si>
    <t xml:space="preserve">orionVsuDeviceMac</t>
  </si>
  <si>
    <t xml:space="preserve">The VSU system member device mac address</t>
  </si>
  <si>
    <t xml:space="preserve">orionVsuDevicePri</t>
  </si>
  <si>
    <t xml:space="preserve">The VSU system member device priority</t>
  </si>
  <si>
    <t xml:space="preserve">orionVsuDeviceDescr</t>
  </si>
  <si>
    <t xml:space="preserve">The VSU system member device description information</t>
  </si>
  <si>
    <t xml:space="preserve">orionVsuDeviceStatus</t>
  </si>
  <si>
    <t xml:space="preserve">The VSU system member device status information</t>
  </si>
  <si>
    <t xml:space="preserve">orionVsuDeviceRole</t>
  </si>
  <si>
    <t xml:space="preserve">The VSU system member device role information</t>
  </si>
  <si>
    <t xml:space="preserve">orionVsuVsl</t>
  </si>
  <si>
    <t xml:space="preserve">orionVsuVslPortTable</t>
  </si>
  <si>
    <t xml:space="preserve">The VSU VSL port members table</t>
  </si>
  <si>
    <t xml:space="preserve">orionVsuVslPortEntry</t>
  </si>
  <si>
    <t xml:space="preserve">The VSU VSL port members entry</t>
  </si>
  <si>
    <t xml:space="preserve">orionVsuVslPortIfIndex</t>
  </si>
  <si>
    <t xml:space="preserve">The VSU VSL AP member port index</t>
  </si>
  <si>
    <t xml:space="preserve">orionVsuVslApIf</t>
  </si>
  <si>
    <t xml:space="preserve">The VSU VSL AP interface name</t>
  </si>
  <si>
    <t xml:space="preserve">orionVsuVslPortState</t>
  </si>
  <si>
    <t xml:space="preserve">The VSU VSL AP member port's state</t>
  </si>
  <si>
    <t xml:space="preserve">orionVsuVslPortPeerIfIndex</t>
  </si>
  <si>
    <t xml:space="preserve">The VSU VSL member port's peer port index</t>
  </si>
  <si>
    <t xml:space="preserve">orionVsuVslTable</t>
  </si>
  <si>
    <t xml:space="preserve">The VSU VSL AP table</t>
  </si>
  <si>
    <t xml:space="preserve">orionVsuVslEntry</t>
  </si>
  <si>
    <t xml:space="preserve">The VSU VSL AP entry</t>
  </si>
  <si>
    <t xml:space="preserve">orionVsuVslApIndex</t>
  </si>
  <si>
    <t xml:space="preserve">The VSU VSL AP index, which is computed by: (switch_id - 1) * 2 + vsl_ap_id</t>
  </si>
  <si>
    <t xml:space="preserve">orionVsuVslApUptime</t>
  </si>
  <si>
    <t xml:space="preserve">The VSU VSL AP UP time</t>
  </si>
  <si>
    <t xml:space="preserve">orionVsuDad</t>
  </si>
  <si>
    <t xml:space="preserve">orionVsuDadExIntfTable</t>
  </si>
  <si>
    <t xml:space="preserve">The VSU dual-active excluded interface table</t>
  </si>
  <si>
    <t xml:space="preserve">orionVsuDadExIntfEntry</t>
  </si>
  <si>
    <t xml:space="preserve">The VSU dual-active excluded interface entry</t>
  </si>
  <si>
    <t xml:space="preserve">orionVsuDadExIfIndex</t>
  </si>
  <si>
    <t xml:space="preserve">The VSU dual-active excluded interface index</t>
  </si>
  <si>
    <t xml:space="preserve">orionVsuDadMad</t>
  </si>
  <si>
    <t xml:space="preserve">orionVsuDadMadEnable</t>
  </si>
  <si>
    <t xml:space="preserve">Indicate weather MAD detection is enable</t>
  </si>
  <si>
    <t xml:space="preserve">orionVsuDadMadApIfindex</t>
  </si>
  <si>
    <t xml:space="preserve">The VSU MAD AP interface index</t>
  </si>
  <si>
    <t xml:space="preserve">orionVsuDadMadApIfStatus</t>
  </si>
  <si>
    <t xml:space="preserve">The VSU MAD AP interface status</t>
  </si>
  <si>
    <t xml:space="preserve">orionVsuDadMadApMemberIfTable</t>
  </si>
  <si>
    <t xml:space="preserve">The VSU MAD AP member interface table</t>
  </si>
  <si>
    <t xml:space="preserve">orionVsuDadMadApMemberIfEntry</t>
  </si>
  <si>
    <t xml:space="preserve">The VSU MAD AP member interface entry</t>
  </si>
  <si>
    <t xml:space="preserve">orionVsuDadMadApMemberIfindex</t>
  </si>
  <si>
    <t xml:space="preserve">The VSU MAD AP member interface index</t>
  </si>
  <si>
    <t xml:space="preserve">orionVsuDadMadApMemberIfStatus</t>
  </si>
  <si>
    <t xml:space="preserve">The VSU MAD AP member interface status</t>
  </si>
  <si>
    <t xml:space="preserve">orionVsuDadMadRelayIfTable</t>
  </si>
  <si>
    <t xml:space="preserve">The VSU MAD relay interface table</t>
  </si>
  <si>
    <t xml:space="preserve">orionVsuDadMadRelayIfEntry</t>
  </si>
  <si>
    <t xml:space="preserve">The VSU MAD relay interface entry</t>
  </si>
  <si>
    <t xml:space="preserve">orionVsuDadMadRelayIfIndex</t>
  </si>
  <si>
    <t xml:space="preserve">The VSU MAD relay interface index</t>
  </si>
  <si>
    <t xml:space="preserve">orionVsuDadBFD</t>
  </si>
  <si>
    <t xml:space="preserve">orionVsuDadBFDEnable</t>
  </si>
  <si>
    <t xml:space="preserve">Indicate weather BFD detection is enable</t>
  </si>
  <si>
    <t xml:space="preserve">orionVsuDadBFDIfTable</t>
  </si>
  <si>
    <t xml:space="preserve">he VSU BFD interface table</t>
  </si>
  <si>
    <t xml:space="preserve">orionVsuDadBFDIfEntry</t>
  </si>
  <si>
    <t xml:space="preserve">The VSU BFD interface entry</t>
  </si>
  <si>
    <t xml:space="preserve">orionVsuDadBFDIfIndex1</t>
  </si>
  <si>
    <t xml:space="preserve">The VSU BFD interface index</t>
  </si>
  <si>
    <t xml:space="preserve">orionVsuDadBFDIfIndex2</t>
  </si>
  <si>
    <t xml:space="preserve">orionVsuDadBFDIfStatus</t>
  </si>
  <si>
    <t xml:space="preserve">The VSU BFD interface status</t>
  </si>
  <si>
    <t xml:space="preserve">orionVsuForward</t>
  </si>
  <si>
    <t xml:space="preserve">orionVsuForwardApllf</t>
  </si>
  <si>
    <t xml:space="preserve">Indicate weather AP local forward first is on</t>
  </si>
  <si>
    <t xml:space="preserve">orionVsuForwardEcmpllf</t>
  </si>
  <si>
    <t xml:space="preserve">Indicate weather ECMP local forward first is on</t>
  </si>
  <si>
    <t xml:space="preserve">orionVsuVersion</t>
  </si>
  <si>
    <t xml:space="preserve">The VSU system version</t>
  </si>
  <si>
    <t xml:space="preserve">orionVsuMIBTraps</t>
  </si>
  <si>
    <t xml:space="preserve">orionVsuTrapsNtfObjects</t>
  </si>
  <si>
    <t xml:space="preserve">orionVsuDeviceState</t>
  </si>
  <si>
    <t xml:space="preserve">The description of device change state</t>
  </si>
  <si>
    <t xml:space="preserve">orionVsuSlotID</t>
  </si>
  <si>
    <t xml:space="preserve">The description of slot id</t>
  </si>
  <si>
    <t xml:space="preserve">orionVsuDadResult</t>
  </si>
  <si>
    <t xml:space="preserve">The description of dual-active detection results</t>
  </si>
  <si>
    <t xml:space="preserve">orionVsuTrapsNotifications</t>
  </si>
  <si>
    <t xml:space="preserve">orionVsuNotifyTopoChange</t>
  </si>
  <si>
    <t xml:space="preserve">This notification is send by VSU master when topology shape change</t>
  </si>
  <si>
    <t xml:space="preserve">orionVsuNotifyDeviceChange</t>
  </si>
  <si>
    <t xml:space="preserve">This notification is send by VSU master when device plugin or remove</t>
  </si>
  <si>
    <t xml:space="preserve">orionVsuNotifyDeviceRoleChange</t>
  </si>
  <si>
    <t xml:space="preserve">This notification is send by VSU master when device role change</t>
  </si>
  <si>
    <t xml:space="preserve">orionVsuNotifyDad</t>
  </si>
  <si>
    <t xml:space="preserve">This notification is send by VSU master when dual-active device detected</t>
  </si>
  <si>
    <t xml:space="preserve">orionVsuMIBConformance</t>
  </si>
  <si>
    <t xml:space="preserve">ORION-IGMP-SNOOPING-MIB.mib</t>
  </si>
  <si>
    <t xml:space="preserve">1.3.6.1.4.1.41970.1.1.10.2.8.1.1</t>
  </si>
  <si>
    <t xml:space="preserve">orionSNIgmpWorkingMode</t>
  </si>
  <si>
    <t xml:space="preserve">System IGMP snooping working mode: disabled(1): disable the snooping IGMP function, and all IGMP report or leave message will be forward transparent. svgl(2): shared vlan group learning, all group learning in each VLAN will be awared of by other VLAN. ivgl(3): independent vlan group learning, all group learning by each VLAN cannot be used by other VLAN. ivgl-svgl(4): svgl-and-ivgl-coexist.</t>
  </si>
  <si>
    <t xml:space="preserve">1.3.6.1.4.1.41970.1.1.10.2.8.1.2</t>
  </si>
  <si>
    <t xml:space="preserve">orionSNIgmpSourcePortCheck</t>
  </si>
  <si>
    <t xml:space="preserve">Only video flow of router port can be accept by switch when this value is enabled</t>
  </si>
  <si>
    <t xml:space="preserve">1.3.6.1.4.1.41970.1.1.10.2.8.1.3</t>
  </si>
  <si>
    <t xml:space="preserve">orionSNIgmpSourceIpCheck</t>
  </si>
  <si>
    <t xml:space="preserve">1.3.6.1.4.1.41970.1.1.10.2.8.1.4</t>
  </si>
  <si>
    <t xml:space="preserve">orionSNIgmpSourceIpCheckDefIp</t>
  </si>
  <si>
    <t xml:space="preserve">Default multicast server ip address of igmp source ip checking, this value must be setted before orionSNIgmpSourceIpCheck be setted to enabled</t>
  </si>
  <si>
    <t xml:space="preserve">1.3.6.1.4.1.41970.1.1.10.2.8.1.5</t>
  </si>
  <si>
    <t xml:space="preserve">orionSNIgmpSrcIpCheckTable</t>
  </si>
  <si>
    <t xml:space="preserve">table of igmp source Ip check.</t>
  </si>
  <si>
    <t xml:space="preserve">1.3.6.1.4.1.41970.1.1.10.2.8.1.5.1</t>
  </si>
  <si>
    <t xml:space="preserve">orionSNIgmpSrcIpCheckEntry</t>
  </si>
  <si>
    <t xml:space="preserve">list of igmp source Ip check</t>
  </si>
  <si>
    <t xml:space="preserve">1.3.6.1.4.1.41970.1.1.10.2.8.1.5.1.1</t>
  </si>
  <si>
    <t xml:space="preserve">orionSNIgmpSrcIpCheckVID</t>
  </si>
  <si>
    <t xml:space="preserve">VID of ipmc stream</t>
  </si>
  <si>
    <t xml:space="preserve">1.3.6.1.4.1.41970.1.1.10.2.8.1.5.1.2</t>
  </si>
  <si>
    <t xml:space="preserve">orionSNIgmpSrcIpCheckMultiIpAddr</t>
  </si>
  <si>
    <t xml:space="preserve">Group Destination Address for a ipmc stream.</t>
  </si>
  <si>
    <t xml:space="preserve">1.3.6.1.4.1.41970.1.1.10.2.8.1.5.1.3</t>
  </si>
  <si>
    <t xml:space="preserve">orionSNIgmpSrcIpCheckSrcIpAddr</t>
  </si>
  <si>
    <t xml:space="preserve">The associate source ip of this ipmc stream. This Stream can be accepted only it's source ip address is orionSNIgmpSrcIpCheckSrcIpAddr.</t>
  </si>
  <si>
    <t xml:space="preserve">1.3.6.1.4.1.41970.1.1.10.2.8.1.5.1.4</t>
  </si>
  <si>
    <t xml:space="preserve">orionSNIgmpSrcIpCheckEntryStatus</t>
  </si>
  <si>
    <t xml:space="preserve">entry status of this entry. Setting this value to 'delete' will delete this entry.Setting this value to value have no any effect</t>
  </si>
  <si>
    <t xml:space="preserve">1.3.6.1.4.1.41970.1.1.10.2.8.1.6</t>
  </si>
  <si>
    <t xml:space="preserve">orionSNIgmpPortTable</t>
  </si>
  <si>
    <t xml:space="preserve">Port's configuration concerned with snooping IGMP</t>
  </si>
  <si>
    <t xml:space="preserve">1.3.6.1.4.1.41970.1.1.10.2.8.1.6.1</t>
  </si>
  <si>
    <t xml:space="preserve">orionSNIgmpPortEntry</t>
  </si>
  <si>
    <t xml:space="preserve">list of IGMP port configurations.</t>
  </si>
  <si>
    <t xml:space="preserve">1.3.6.1.4.1.41970.1.1.10.2.8.1.6.1.1</t>
  </si>
  <si>
    <t xml:space="preserve">orionSNIgmpPortRouterVID</t>
  </si>
  <si>
    <t xml:space="preserve">the mroute port's vlan id</t>
  </si>
  <si>
    <t xml:space="preserve">1.3.6.1.4.1.41970.1.1.10.2.8.1.6.1.2</t>
  </si>
  <si>
    <t xml:space="preserve">orionSNIgmpPortIndex</t>
  </si>
  <si>
    <t xml:space="preserve">1.3.6.1.4.1.41970.1.1.10.2.8.1.6.1.3</t>
  </si>
  <si>
    <t xml:space="preserve">orionSNIgmpPortRouterState</t>
  </si>
  <si>
    <t xml:space="preserve">the mroute port's state,</t>
  </si>
  <si>
    <t xml:space="preserve">1.3.6.1.4.1.41970.1.1.10.2.8.1.6.1.4</t>
  </si>
  <si>
    <t xml:space="preserve">orionSNIgmpPortRouterProfile</t>
  </si>
  <si>
    <t xml:space="preserve">the mroute port's profile.</t>
  </si>
  <si>
    <t xml:space="preserve">1.3.6.1.4.1.41970.1.1.10.2.8.1.7</t>
  </si>
  <si>
    <t xml:space="preserve">orionSNIgmpGDANumber</t>
  </si>
  <si>
    <t xml:space="preserve">max number of Group Destination Address this system supported.</t>
  </si>
  <si>
    <t xml:space="preserve">1.3.6.1.4.1.41970.1.1.10.2.8.1.8</t>
  </si>
  <si>
    <t xml:space="preserve">orionSNIgmpGDATable</t>
  </si>
  <si>
    <t xml:space="preserve">table of GDA.</t>
  </si>
  <si>
    <t xml:space="preserve">1.3.6.1.4.1.41970.1.1.10.2.8.1.8.1</t>
  </si>
  <si>
    <t xml:space="preserve">orionSNIgmpGDAEntry</t>
  </si>
  <si>
    <t xml:space="preserve">list of GDA of ports</t>
  </si>
  <si>
    <t xml:space="preserve">1.3.6.1.4.1.41970.1.1.10.2.8.1.8.1.1</t>
  </si>
  <si>
    <t xml:space="preserve">orionSNIgmpGDAVID</t>
  </si>
  <si>
    <t xml:space="preserve">1.3.6.1.4.1.41970.1.1.10.2.8.1.8.1.2</t>
  </si>
  <si>
    <t xml:space="preserve">orionSNIgmpGDAAddr</t>
  </si>
  <si>
    <t xml:space="preserve">Group Destination Address for a port.</t>
  </si>
  <si>
    <t xml:space="preserve">1.3.6.1.4.1.41970.1.1.10.2.8.1.8.1.3</t>
  </si>
  <si>
    <t xml:space="preserve">orionSNIgmpGDAPortMemberAction</t>
  </si>
  <si>
    <t xml:space="preserve">member physical port of this group, and each port have its action: null(1), static(2), dynamic(3), mroute(4). the port is the logic port by implementation specific.</t>
  </si>
  <si>
    <t xml:space="preserve">1.3.6.1.4.1.41970.1.1.10.2.8.1.8.1.4</t>
  </si>
  <si>
    <t xml:space="preserve">orionSNIgmpGDATrunkMemberAction</t>
  </si>
  <si>
    <t xml:space="preserve">member trunk port of this group, and each trunk port have its action: null(1), static(2), dynamic(3), mroute(4). the port is the logic port by implementation specific.</t>
  </si>
  <si>
    <t xml:space="preserve">1.3.6.1.4.1.41970.1.1.10.2.8.1.9</t>
  </si>
  <si>
    <t xml:space="preserve">orionSNIgmpSvglVID</t>
  </si>
  <si>
    <t xml:space="preserve">the vid of svgl mode</t>
  </si>
  <si>
    <t xml:space="preserve">1.3.6.1.4.1.41970.1.1.10.2.8.1.10</t>
  </si>
  <si>
    <t xml:space="preserve">orionSNIgmpSvglProfile</t>
  </si>
  <si>
    <t xml:space="preserve">the profile of svgl mode</t>
  </si>
  <si>
    <t xml:space="preserve">1.3.6.1.4.1.41970.1.1.10.2.8.1.11</t>
  </si>
  <si>
    <t xml:space="preserve">orionSNIgmpMrLearnTable</t>
  </si>
  <si>
    <t xml:space="preserve">table of MrLearn.</t>
  </si>
  <si>
    <t xml:space="preserve">1.3.6.1.4.1.41970.1.1.10.2.8.1.11.1</t>
  </si>
  <si>
    <t xml:space="preserve">orionSNIgmpMrLearnEntry</t>
  </si>
  <si>
    <t xml:space="preserve">list of MrLearn table</t>
  </si>
  <si>
    <t xml:space="preserve">1.3.6.1.4.1.41970.1.1.10.2.8.1.11.1.1</t>
  </si>
  <si>
    <t xml:space="preserve">orionSNIgmpMrLearnVID</t>
  </si>
  <si>
    <t xml:space="preserve">VID of Mr Learn</t>
  </si>
  <si>
    <t xml:space="preserve">1.3.6.1.4.1.41970.1.1.10.2.8.1.11.1.2</t>
  </si>
  <si>
    <t xml:space="preserve">orionSNIgmpMrLearnStatus</t>
  </si>
  <si>
    <t xml:space="preserve">Status of Mr Learn</t>
  </si>
  <si>
    <t xml:space="preserve">1.3.6.1.4.1.41970.1.1.10.2.8.1.12</t>
  </si>
  <si>
    <t xml:space="preserve">orionSNIgmpPortFilteringTable</t>
  </si>
  <si>
    <t xml:space="preserve">table of igmp snooping port filtering.</t>
  </si>
  <si>
    <t xml:space="preserve">1.3.6.1.4.1.41970.1.1.10.2.8.1.12.1</t>
  </si>
  <si>
    <t xml:space="preserve">orionSNIgmpPortFilteringEntry</t>
  </si>
  <si>
    <t xml:space="preserve">list of igmp filtering table</t>
  </si>
  <si>
    <t xml:space="preserve">1.3.6.1.4.1.41970.1.1.10.2.8.1.12.1.1</t>
  </si>
  <si>
    <t xml:space="preserve">orionSNPortIndex</t>
  </si>
  <si>
    <t xml:space="preserve">1.3.6.1.4.1.41970.1.1.10.2.8.1.12.1.2</t>
  </si>
  <si>
    <t xml:space="preserve">orionSNIgmpFilteringProfile</t>
  </si>
  <si>
    <t xml:space="preserve">profile for igmp snooping port filtering</t>
  </si>
  <si>
    <t xml:space="preserve">1.3.6.1.4.1.41970.1.1.10.2.8.1.12.1.3</t>
  </si>
  <si>
    <t xml:space="preserve">orionSNIgmpFilteringMaxGroups</t>
  </si>
  <si>
    <t xml:space="preserve">The maximum number of IGMP groups that the L2 interface can join,the number can be from 0-4294967294;4294967295(0xFFFFFFFF) means no limit</t>
  </si>
  <si>
    <t xml:space="preserve">1.3.6.1.4.1.41970.1.1.10.2.8.1.13</t>
  </si>
  <si>
    <t xml:space="preserve">orionSNIgmpGDAConfigTable</t>
  </si>
  <si>
    <t xml:space="preserve">GDA config table</t>
  </si>
  <si>
    <t xml:space="preserve">1.3.6.1.4.1.41970.1.1.10.2.8.1.13.1</t>
  </si>
  <si>
    <t xml:space="preserve">orionSNIgmpGDAConfigEntry</t>
  </si>
  <si>
    <t xml:space="preserve">list of GDA table</t>
  </si>
  <si>
    <t xml:space="preserve">1.3.6.1.4.1.41970.1.1.10.2.8.1.13.1.1</t>
  </si>
  <si>
    <t xml:space="preserve">orionSNIgmpGDAConfigVID</t>
  </si>
  <si>
    <t xml:space="preserve">1.3.6.1.4.1.41970.1.1.10.2.8.1.13.1.2</t>
  </si>
  <si>
    <t xml:space="preserve">orionSNIgmpGDAConfigAddr</t>
  </si>
  <si>
    <t xml:space="preserve">1.3.6.1.4.1.41970.1.1.10.2.8.1.13.1.3</t>
  </si>
  <si>
    <t xml:space="preserve">orionSNIgmpGDAConfigIfIndex</t>
  </si>
  <si>
    <t xml:space="preserve">member port of this group</t>
  </si>
  <si>
    <t xml:space="preserve">1.3.6.1.4.1.41970.1.1.10.2.8.1.13.1.4</t>
  </si>
  <si>
    <t xml:space="preserve">orionSNIgmpGDAConfigType</t>
  </si>
  <si>
    <t xml:space="preserve">1.3.6.1.4.1.41970.1.1.10.2.8.1.13.1.5</t>
  </si>
  <si>
    <t xml:space="preserve">orionSNIgmpGDAConfigStatus</t>
  </si>
  <si>
    <t xml:space="preserve">1.3.6.1.4.1.41970.1.1.10.2.8.1.14</t>
  </si>
  <si>
    <t xml:space="preserve">orionSNIgmpQueryResponeTime</t>
  </si>
  <si>
    <t xml:space="preserve">The maximal response time for Query messages.</t>
  </si>
  <si>
    <t xml:space="preserve">1.3.6.1.4.1.41970.1.1.10.2.8.1.15</t>
  </si>
  <si>
    <t xml:space="preserve">orionIgmpSnoopingWorkingMode</t>
  </si>
  <si>
    <t xml:space="preserve">IGMP snooping working mode:             disabled(1):                disable IGMP snooping function, and transmission of all IGMP packets will be transparent             svgl(2):                all group learning in each VLAN will be influenced by shared VLAN.             ivgl(3):                all group learning in each VLAN cannot be used by other VLAN.             ivgl-svgl(4):                svgl-and-ivgl-coexist.</t>
  </si>
  <si>
    <t xml:space="preserve">1.3.6.1.4.1.41970.1.1.10.2.8.1.16</t>
  </si>
  <si>
    <t xml:space="preserve">orionIgmpSnoopingGDANumber</t>
  </si>
  <si>
    <t xml:space="preserve">Max number of multicast members supported by this system</t>
  </si>
  <si>
    <t xml:space="preserve">1.3.6.1.4.1.41970.1.1.10.2.8.1.17</t>
  </si>
  <si>
    <t xml:space="preserve">orionIgmpSnoopingGDATable</t>
  </si>
  <si>
    <t xml:space="preserve">1.3.6.1.4.1.41970.1.1.10.2.8.1.17.1</t>
  </si>
  <si>
    <t xml:space="preserve">orionIgmpSnoopingGDAEntry</t>
  </si>
  <si>
    <t xml:space="preserve">1.3.6.1.4.1.41970.1.1.10.2.8.1.17.1.1</t>
  </si>
  <si>
    <t xml:space="preserve">orionIgmpSnoopingGDAVID</t>
  </si>
  <si>
    <t xml:space="preserve">1.3.6.1.4.1.41970.1.1.10.2.8.1.17.1.2</t>
  </si>
  <si>
    <t xml:space="preserve">orionIgmpSnoopingGDAAddr</t>
  </si>
  <si>
    <t xml:space="preserve">1.3.6.1.4.1.41970.1.1.10.2.8.1.17.1.3</t>
  </si>
  <si>
    <t xml:space="preserve">orionIgmpSnoopingGDAPortMemberAction</t>
  </si>
  <si>
    <t xml:space="preserve">member physical port of this group, and each port have its action:             null(1), static(2), dynamic(3), mroute(4). the port is the logic port             by implementation specific.</t>
  </si>
  <si>
    <t xml:space="preserve">1.3.6.1.4.1.41970.1.1.10.2.8.1.18</t>
  </si>
  <si>
    <t xml:space="preserve">orionIgmpSnoopingVlanStatusTable</t>
  </si>
  <si>
    <t xml:space="preserve">table of Vlan snooping status.</t>
  </si>
  <si>
    <t xml:space="preserve">1.3.6.1.4.1.41970.1.1.10.2.8.1.18.1</t>
  </si>
  <si>
    <t xml:space="preserve">orionIgmpSnoopingVlanStatusEntry</t>
  </si>
  <si>
    <t xml:space="preserve">list of Vlan Status</t>
  </si>
  <si>
    <t xml:space="preserve">1.3.6.1.4.1.41970.1.1.10.2.8.1.18.1.1</t>
  </si>
  <si>
    <t xml:space="preserve">orionIgmpSnoopingVlanStatusVID</t>
  </si>
  <si>
    <t xml:space="preserve">1.3.6.1.4.1.41970.1.1.10.2.8.1.18.1.2</t>
  </si>
  <si>
    <t xml:space="preserve">orionIgmpSnoopingVlanStatusStatus</t>
  </si>
  <si>
    <t xml:space="preserve">Status of Vlan snooping</t>
  </si>
  <si>
    <t xml:space="preserve">1.3.6.1.4.1.41970.1.1.10.2.8.1.19</t>
  </si>
  <si>
    <t xml:space="preserve">orionIgmpSnoopingSvglVID</t>
  </si>
  <si>
    <t xml:space="preserve">the vid of share-vlan mode</t>
  </si>
  <si>
    <t xml:space="preserve">1.3.6.1.4.1.41970.1.1.10.2.8.1.20</t>
  </si>
  <si>
    <t xml:space="preserve">orionIgmpSnoopingSvglProfile</t>
  </si>
  <si>
    <t xml:space="preserve">1.3.6.1.4.1.41970.1.1.10.2.8.1.21</t>
  </si>
  <si>
    <t xml:space="preserve">orionIgmpSnoopingMrLearnTable</t>
  </si>
  <si>
    <t xml:space="preserve">1.3.6.1.4.1.41970.1.1.10.2.8.1.21.1</t>
  </si>
  <si>
    <t xml:space="preserve">orionIgmpSnoopingMrLearnEntry</t>
  </si>
  <si>
    <t xml:space="preserve">1.3.6.1.4.1.41970.1.1.10.2.8.1.21.1.1</t>
  </si>
  <si>
    <t xml:space="preserve">orionIgmpSnoopingMrLearnVID</t>
  </si>
  <si>
    <t xml:space="preserve">1.3.6.1.4.1.41970.1.1.10.2.8.1.21.1.2</t>
  </si>
  <si>
    <t xml:space="preserve">orionIgmpSnoopingMrLearnStatus</t>
  </si>
  <si>
    <t xml:space="preserve">1.3.6.1.4.1.41970.1.1.10.2.8.1.22</t>
  </si>
  <si>
    <t xml:space="preserve">orionIgmpSnoopingPortFilteringTable</t>
  </si>
  <si>
    <t xml:space="preserve">1.3.6.1.4.1.41970.1.1.10.2.8.1.22.1</t>
  </si>
  <si>
    <t xml:space="preserve">orionIgmpSnoopingPortFilteringEntry</t>
  </si>
  <si>
    <t xml:space="preserve">1.3.6.1.4.1.41970.1.1.10.2.8.1.22.1.1</t>
  </si>
  <si>
    <t xml:space="preserve">orionIgmpSnoopingportIndex</t>
  </si>
  <si>
    <t xml:space="preserve">1.3.6.1.4.1.41970.1.1.10.2.8.1.22.1.2</t>
  </si>
  <si>
    <t xml:space="preserve">orionIgmpSnoopingFilteringProfile</t>
  </si>
  <si>
    <t xml:space="preserve">1.3.6.1.4.1.41970.1.1.10.2.8.1.22.1.3</t>
  </si>
  <si>
    <t xml:space="preserve">orionIgmpSnoopingFilteringMaxGroups</t>
  </si>
  <si>
    <t xml:space="preserve">The maximum number of IGMP groups that the L2 interface can join,the number can             be from 0-4294967294;4294967295(0xFFFFFFFF) means no limit</t>
  </si>
  <si>
    <t xml:space="preserve">1.3.6.1.4.1.41970.1.1.10.2.8.1.23</t>
  </si>
  <si>
    <t xml:space="preserve">orionIgmpSnoopingGDAConfigTable</t>
  </si>
  <si>
    <t xml:space="preserve">1.3.6.1.4.1.41970.1.1.10.2.8.1.23.1</t>
  </si>
  <si>
    <t xml:space="preserve">orionIgmpSnoopingGDAConfigEntry</t>
  </si>
  <si>
    <t xml:space="preserve">list of GDA table static configure</t>
  </si>
  <si>
    <t xml:space="preserve">1.3.6.1.4.1.41970.1.1.10.2.8.1.23.1.1</t>
  </si>
  <si>
    <t xml:space="preserve">orionIgmpSnoopingGDAConfigVID</t>
  </si>
  <si>
    <t xml:space="preserve">1.3.6.1.4.1.41970.1.1.10.2.8.1.23.1.2</t>
  </si>
  <si>
    <t xml:space="preserve">orionIgmpSnoopingGDAConfigAddr</t>
  </si>
  <si>
    <t xml:space="preserve">1.3.6.1.4.1.41970.1.1.10.2.8.1.23.1.3</t>
  </si>
  <si>
    <t xml:space="preserve">orionIgmpSnoopingGDAConfigIfIndex</t>
  </si>
  <si>
    <t xml:space="preserve">1.3.6.1.4.1.41970.1.1.10.2.8.1.24</t>
  </si>
  <si>
    <t xml:space="preserve">orionIgmpSnoopingQueryResponeTime</t>
  </si>
  <si>
    <t xml:space="preserve">Query max response time</t>
  </si>
  <si>
    <t xml:space="preserve">1.3.6.1.4.1.41970.1.1.10.2.8.1.25</t>
  </si>
  <si>
    <t xml:space="preserve">orionIgmpSnoopingReportSuppress</t>
  </si>
  <si>
    <t xml:space="preserve">orionIgmpSnoopingMIBObjects</t>
  </si>
  <si>
    <t xml:space="preserve">1.3.6.1.4.1.41970.1.1.10.2.8.1.26</t>
  </si>
  <si>
    <t xml:space="preserve">orionIgmpSnoopingFastleave</t>
  </si>
  <si>
    <t xml:space="preserve">Fast leave</t>
  </si>
  <si>
    <t xml:space="preserve">1.3.6.1.4.1.41970.1.1.10.2.8.1.27</t>
  </si>
  <si>
    <t xml:space="preserve">orionIgmpSnoopingNewGDATable</t>
  </si>
  <si>
    <t xml:space="preserve">1.3.6.1.4.1.41970.1.1.10.2.8.1.27.1</t>
  </si>
  <si>
    <t xml:space="preserve">orionIgmpSnoopingNewGDAEntry</t>
  </si>
  <si>
    <t xml:space="preserve">1.3.6.1.4.1.41970.1.1.10.2.8.1.27.1.1</t>
  </si>
  <si>
    <t xml:space="preserve">orionIgmpSnoopingGDANewInVID</t>
  </si>
  <si>
    <t xml:space="preserve">VID of In ipmc stream</t>
  </si>
  <si>
    <t xml:space="preserve">1.3.6.1.4.1.41970.1.1.10.2.8.1.27.1.2</t>
  </si>
  <si>
    <t xml:space="preserve">orionIgmpSnoopingGDANewOutVID</t>
  </si>
  <si>
    <t xml:space="preserve">VID of Out ipmc stream</t>
  </si>
  <si>
    <t xml:space="preserve">1.3.6.1.4.1.41970.1.1.10.2.8.1.27.1.3</t>
  </si>
  <si>
    <t xml:space="preserve">orionIgmpSnoopingGDASrc</t>
  </si>
  <si>
    <t xml:space="preserve">Source Address of the entry</t>
  </si>
  <si>
    <t xml:space="preserve">1.3.6.1.4.1.41970.1.1.10.2.8.1.27.1.4</t>
  </si>
  <si>
    <t xml:space="preserve">orionIgmpSnoopingGDAGrp</t>
  </si>
  <si>
    <t xml:space="preserve">Group Address of the entry</t>
  </si>
  <si>
    <t xml:space="preserve">1.3.6.1.4.1.41970.1.1.10.2.8.1.27.1.5</t>
  </si>
  <si>
    <t xml:space="preserve">orionIgmpSnoopingGDAIfx</t>
  </si>
  <si>
    <t xml:space="preserve">Egress of the entry</t>
  </si>
  <si>
    <t xml:space="preserve">1.3.6.1.4.1.41970.1.1.10.2.8.1.27.1.6</t>
  </si>
  <si>
    <t xml:space="preserve">orionIgmpSnoopingGDAIfxAction</t>
  </si>
  <si>
    <t xml:space="preserve">Every egress in the entry may have three states: 1. static, 2.dynamic, 3.mroute</t>
  </si>
  <si>
    <t xml:space="preserve">1.3.6.1.4.1.41970.1.1.10.2.8.2</t>
  </si>
  <si>
    <t xml:space="preserve">orionIgmpSnoopingMIBConformance</t>
  </si>
  <si>
    <t xml:space="preserve">1.3.6.1.4.1.41970.1.1.10.2.8.2.1</t>
  </si>
  <si>
    <t xml:space="preserve">orionIgmpSnoopingMIBCompliances</t>
  </si>
  <si>
    <t xml:space="preserve">1.3.6.1.4.1.41970.1.1.10.2.8.2.1.1</t>
  </si>
  <si>
    <t xml:space="preserve">orionIgmpSnoopingMIBCompliance</t>
  </si>
  <si>
    <t xml:space="preserve">The compliance statement for entities which implement the orion Snooping Igmp MIB</t>
  </si>
  <si>
    <t xml:space="preserve">1.3.6.1.4.1.41970.1.1.10.2.8.2.1.2</t>
  </si>
  <si>
    <t xml:space="preserve">orionIgmpSnoopingMIBCompliance2</t>
  </si>
  <si>
    <t xml:space="preserve">1.3.6.1.4.1.41970.1.1.10.2.8.2.2</t>
  </si>
  <si>
    <t xml:space="preserve">orionIgmpSnoopingMIBGroups</t>
  </si>
  <si>
    <t xml:space="preserve">1.3.6.1.4.1.41970.1.1.10.2.8.2.2.1</t>
  </si>
  <si>
    <t xml:space="preserve">orionIgmpSnoopingMIBGroup</t>
  </si>
  <si>
    <t xml:space="preserve">A collection of objects providing snooping Igmp configure .</t>
  </si>
  <si>
    <t xml:space="preserve">1.3.6.1.4.1.41970.1.1.10.2.8.2.2.2</t>
  </si>
  <si>
    <t xml:space="preserve">orionIgmpSnoopingMIBGroup2</t>
  </si>
  <si>
    <t xml:space="preserve">ORION-CAPWAP-APP-MIB</t>
  </si>
  <si>
    <t xml:space="preserve">1.3.6.1.4.1.41970.1.1.10.2.87</t>
  </si>
  <si>
    <t xml:space="preserve">orionCapwapAppMIB</t>
  </si>
  <si>
    <t xml:space="preserve">1.3.6.1.4.1.41970.1.1.10.2.87.1</t>
  </si>
  <si>
    <t xml:space="preserve">orionCapwapAppMIBObjects</t>
  </si>
  <si>
    <t xml:space="preserve">1.3.6.1.4.1.41970.1.1.10.2.87.1.1</t>
  </si>
  <si>
    <t xml:space="preserve">orionAppHeartbeatMIBTraps</t>
  </si>
  <si>
    <t xml:space="preserve">1.3.6.1.4.1.41970.1.1.10.2.87.1.1.0.1</t>
  </si>
  <si>
    <t xml:space="preserve">orionAppHeartbeatTrap</t>
  </si>
  <si>
    <t xml:space="preserve">This trap will be sent when a heartbeat periode pass.</t>
  </si>
  <si>
    <t xml:space="preserve">1.3.6.1.4.1.41970.1.1.10.2.87.1.1.1</t>
  </si>
  <si>
    <t xml:space="preserve">orionAppHeartbeatOnOff</t>
  </si>
  <si>
    <t xml:space="preserve">Heartbeat detect switch</t>
  </si>
  <si>
    <t xml:space="preserve">1.3.6.1.4.1.41970.1.1.10.2.87.1.1.2</t>
  </si>
  <si>
    <t xml:space="preserve">orionAppHeartbeatPeriod</t>
  </si>
  <si>
    <t xml:space="preserve">Heartbeat detect periode</t>
  </si>
  <si>
    <t xml:space="preserve">1.3.6.1.4.1.41970.1.1.10.2.87.1.1.3</t>
  </si>
  <si>
    <t xml:space="preserve">orionAppHeartbeatIpAddr</t>
  </si>
  <si>
    <t xml:space="preserve">IP address of the AP</t>
  </si>
  <si>
    <t xml:space="preserve">1.3.6.1.4.1.41970.1.1.10.2.87.1.1.4</t>
  </si>
  <si>
    <t xml:space="preserve">orionAppHeartbeatTimeStamp</t>
  </si>
  <si>
    <t xml:space="preserve">Time stamp of the AP</t>
  </si>
  <si>
    <t xml:space="preserve">1.3.6.1.4.1.41970.1.1.10.2.87.1.2</t>
  </si>
  <si>
    <t xml:space="preserve">orionAppAdminInfoMIBObjects</t>
  </si>
  <si>
    <t xml:space="preserve">1.3.6.1.4.1.41970.1.1.10.2.87.1.2.0.1</t>
  </si>
  <si>
    <t xml:space="preserve">orionAppAdminLoginTrap</t>
  </si>
  <si>
    <t xml:space="preserve">This trap will be sent when the administrator rlogin the device.</t>
  </si>
  <si>
    <t xml:space="preserve">1.3.6.1.4.1.41970.1.1.10.2.87.1.2.0.2</t>
  </si>
  <si>
    <t xml:space="preserve">orionAppAdminModifyConfigTrap</t>
  </si>
  <si>
    <t xml:space="preserve">This trap will be sent when the administrator modify the configuration.</t>
  </si>
  <si>
    <t xml:space="preserve">1.3.6.1.4.1.41970.1.1.10.2.87.1.2.1</t>
  </si>
  <si>
    <t xml:space="preserve">orionAppAdminInfoTable</t>
  </si>
  <si>
    <t xml:space="preserve">The table about admin info.</t>
  </si>
  <si>
    <t xml:space="preserve">1.3.6.1.4.1.41970.1.1.10.2.87.1.2.1.1</t>
  </si>
  <si>
    <t xml:space="preserve">orionAppAdminInfoEntry</t>
  </si>
  <si>
    <t xml:space="preserve">The entry of orionAdminInfoTable.</t>
  </si>
  <si>
    <t xml:space="preserve">1.3.6.1.4.1.41970.1.1.10.2.87.1.2.1.1.1</t>
  </si>
  <si>
    <t xml:space="preserve">orionAppAdminName</t>
  </si>
  <si>
    <t xml:space="preserve">The name of the administrator.</t>
  </si>
  <si>
    <t xml:space="preserve">1.3.6.1.4.1.41970.1.1.10.2.87.1.2.1.1.2</t>
  </si>
  <si>
    <t xml:space="preserve">orionAppAdminPwd</t>
  </si>
  <si>
    <t xml:space="preserve">The password of the administrator.</t>
  </si>
  <si>
    <t xml:space="preserve">1.3.6.1.4.1.41970.1.1.10.2.87.1.2.1.1.3</t>
  </si>
  <si>
    <t xml:space="preserve">orionAppAdminPriLevel</t>
  </si>
  <si>
    <t xml:space="preserve">The privilege level of the administrator.</t>
  </si>
  <si>
    <t xml:space="preserve">1.3.6.1.4.1.41970.1.1.10.2.87.1.2.1.1.4</t>
  </si>
  <si>
    <t xml:space="preserve">orionAppAdminStatus</t>
  </si>
  <si>
    <t xml:space="preserve">The rowstatus of the adminInfoEntry.</t>
  </si>
  <si>
    <t xml:space="preserve">1.3.6.1.4.1.41970.1.1.10.2.87.1.2.2.0</t>
  </si>
  <si>
    <t xml:space="preserve">orionAppAdminInfoName</t>
  </si>
  <si>
    <t xml:space="preserve">The administrator name info.</t>
  </si>
  <si>
    <t xml:space="preserve">1.3.6.1.4.1.41970.1.1.10.2.87.1.2.3.0</t>
  </si>
  <si>
    <t xml:space="preserve">orionAppAdminInfoIpAddr</t>
  </si>
  <si>
    <t xml:space="preserve">The administrator ip address info.</t>
  </si>
  <si>
    <t xml:space="preserve">1.3.6.1.4.1.41970.1.1.10.2.87.1.2.4.0</t>
  </si>
  <si>
    <t xml:space="preserve">orionAppAdminInfoConfigContext</t>
  </si>
  <si>
    <t xml:space="preserve">The context of configuration.</t>
  </si>
  <si>
    <t xml:space="preserve">1.3.6.1.4.1.41970.1.1.10.2.87.1.2.5.0</t>
  </si>
  <si>
    <t xml:space="preserve">orionAppAdminInfoLoginType</t>
  </si>
  <si>
    <t xml:space="preserve">The administrator login type.</t>
  </si>
  <si>
    <t xml:space="preserve">1.3.6.1.4.1.41970.1.1.10.2.87.1.3</t>
  </si>
  <si>
    <t xml:space="preserve">orionAppPollTimeMIBObjects</t>
  </si>
  <si>
    <t xml:space="preserve">1.3.6.1.4.1.41970.1.1.10.2.87.1.3.1</t>
  </si>
  <si>
    <t xml:space="preserve">orionAppPollTimeOfLast</t>
  </si>
  <si>
    <t xml:space="preserve">The last time of administrator poll the devices.</t>
  </si>
  <si>
    <t xml:space="preserve">1.3.6.1.4.1.41970.1.1.10.2.87.1.4</t>
  </si>
  <si>
    <t xml:space="preserve">orionAppConfigMIBObjects</t>
  </si>
  <si>
    <t xml:space="preserve">1.3.6.1.4.1.41970.1.1.10.2.87.1.4.0</t>
  </si>
  <si>
    <t xml:space="preserve">orionAppConfigMIBTraps</t>
  </si>
  <si>
    <t xml:space="preserve">1.3.6.1.4.1.41970.1.1.10.2.87.1.4.0.1</t>
  </si>
  <si>
    <t xml:space="preserve">orionAppConfigModifyFileTrap</t>
  </si>
  <si>
    <t xml:space="preserve">The notification of discovering someone modify the configuration file.</t>
  </si>
  <si>
    <t xml:space="preserve">1.3.6.1.4.1.41970.1.1.10.2.87.1.4.0.2</t>
  </si>
  <si>
    <t xml:space="preserve">orionAppConfigParseErrTrap</t>
  </si>
  <si>
    <t xml:space="preserve">The notification of discovering parser configuration file error.</t>
  </si>
  <si>
    <t xml:space="preserve">1.3.6.1.4.1.41970.1.1.10.2.87.1.4.1</t>
  </si>
  <si>
    <t xml:space="preserve">orionAppRcvToDefConfig</t>
  </si>
  <si>
    <t xml:space="preserve">0 normal, 1 recove the device to default config. then reload the device</t>
  </si>
  <si>
    <t xml:space="preserve">1.3.6.1.4.1.41970.1.1.10.2.87.1.4.2</t>
  </si>
  <si>
    <t xml:space="preserve">orionAppConfigFileName</t>
  </si>
  <si>
    <t xml:space="preserve">Name of configuration file.</t>
  </si>
  <si>
    <t xml:space="preserve">1.3.6.1.4.1.41970.1.1.10.2.87.1.4.3</t>
  </si>
  <si>
    <t xml:space="preserve">orionAppConfigParseErrReason</t>
  </si>
  <si>
    <t xml:space="preserve">The reason of configuration file parse error.</t>
  </si>
  <si>
    <t xml:space="preserve">1.3.6.1.4.1.41970.1.1.10.2.87.1.5</t>
  </si>
  <si>
    <t xml:space="preserve">orionAppSyslogMIBObjects</t>
  </si>
  <si>
    <t xml:space="preserve">1.3.6.1.4.1.41970.1.1.10.2.87.1.5.1</t>
  </si>
  <si>
    <t xml:space="preserve">orionAppSyslogSvcEnable</t>
  </si>
  <si>
    <t xml:space="preserve">Whether to open syslog service or not: 2 no 1 yes.</t>
  </si>
  <si>
    <t xml:space="preserve">1.3.6.1.4.1.41970.1.1.10.2.87.1.5.2</t>
  </si>
  <si>
    <t xml:space="preserve">orionAppSyslogReportEventLevel</t>
  </si>
  <si>
    <t xml:space="preserve">Report event level</t>
  </si>
  <si>
    <t xml:space="preserve">1.3.6.1.4.1.41970.1.1.10.2.87.1.5.3</t>
  </si>
  <si>
    <t xml:space="preserve">orionAppSyslogSvrCfgTable</t>
  </si>
  <si>
    <t xml:space="preserve">The table discribe the system log configuration of the AP.</t>
  </si>
  <si>
    <t xml:space="preserve">1.3.6.1.4.1.41970.1.1.10.2.87.1.5.3.1</t>
  </si>
  <si>
    <t xml:space="preserve">orionAppSyslogSvrCfgEntry</t>
  </si>
  <si>
    <t xml:space="preserve">The entry of apSyslogSvrCfgTable.</t>
  </si>
  <si>
    <t xml:space="preserve">1.3.6.1.4.1.41970.1.1.10.2.87.1.5.3.1.1</t>
  </si>
  <si>
    <t xml:space="preserve">orionAppSyslogSvrNetType</t>
  </si>
  <si>
    <t xml:space="preserve">Address type of syslog server.</t>
  </si>
  <si>
    <t xml:space="preserve">1.3.6.1.4.1.41970.1.1.10.2.87.1.5.3.1.2</t>
  </si>
  <si>
    <t xml:space="preserve">orionAppSyslogSvrNetAddr</t>
  </si>
  <si>
    <t xml:space="preserve">Address of syslog server.</t>
  </si>
  <si>
    <t xml:space="preserve">1.3.6.1.4.1.41970.1.1.10.2.87.1.5.3.1.3</t>
  </si>
  <si>
    <t xml:space="preserve">orionAppSyslogSvrNetPort</t>
  </si>
  <si>
    <t xml:space="preserve">NetPort of syslog server.</t>
  </si>
  <si>
    <t xml:space="preserve">1.3.6.1.4.1.41970.1.1.10.2.87.1.5.3.1.4</t>
  </si>
  <si>
    <t xml:space="preserve">orionAppSyslogVrfName</t>
  </si>
  <si>
    <t xml:space="preserve">Vrf name of syslog server.</t>
  </si>
  <si>
    <t xml:space="preserve">1.3.6.1.4.1.41970.1.1.10.2.87.1.5.3.1.5</t>
  </si>
  <si>
    <t xml:space="preserve">orionAppSyslogStatus</t>
  </si>
  <si>
    <t xml:space="preserve">RowStatus of syslog server.</t>
  </si>
  <si>
    <t xml:space="preserve">1.3.6.1.4.1.41970.1.1.10.2.87.1.5.4</t>
  </si>
  <si>
    <t xml:space="preserve">orionSyslogServerAddrInfoTable</t>
  </si>
  <si>
    <t xml:space="preserve">The table discribe the syslog server informations.</t>
  </si>
  <si>
    <t xml:space="preserve">1.3.6.1.4.1.41970.1.1.10.2.87.1.5.4.1</t>
  </si>
  <si>
    <t xml:space="preserve">orionSyslogServerAddrInfoEntry</t>
  </si>
  <si>
    <t xml:space="preserve">The entry of orionSyslogServerAddrInfoTable.</t>
  </si>
  <si>
    <t xml:space="preserve">1.3.6.1.4.1.41970.1.1.10.2.87.1.5.4.1.1</t>
  </si>
  <si>
    <t xml:space="preserve">orionSyslogServerIndex</t>
  </si>
  <si>
    <t xml:space="preserve">Index of syslog server information table.</t>
  </si>
  <si>
    <t xml:space="preserve">1.3.6.1.4.1.41970.1.1.10.2.87.1.5.4.1.2</t>
  </si>
  <si>
    <t xml:space="preserve">orionSyslogServerAddr</t>
  </si>
  <si>
    <t xml:space="preserve">Taddess of syslog server.</t>
  </si>
  <si>
    <t xml:space="preserve">1.3.6.1.4.1.41970.1.1.10.2.87.1.5.4.1.3</t>
  </si>
  <si>
    <t xml:space="preserve">orionSyslogServerVrfName</t>
  </si>
  <si>
    <t xml:space="preserve">1.3.6.1.4.1.41970.1.1.10.2.87.1.5.4.1.4</t>
  </si>
  <si>
    <t xml:space="preserve">orionSyslogServerStatus</t>
  </si>
  <si>
    <t xml:space="preserve">1.3.6.1.4.1.41970.1.1.10.2.87.1.6</t>
  </si>
  <si>
    <t xml:space="preserve">orionAppTrapActionMIBObjects</t>
  </si>
  <si>
    <t xml:space="preserve">1.3.6.1.4.1.41970.1.1.10.2.87.1.6.1</t>
  </si>
  <si>
    <t xml:space="preserve">orionAppTrapActionEnable</t>
  </si>
  <si>
    <t xml:space="preserve">This value decide enable or not to send trap while some notification happen.</t>
  </si>
  <si>
    <t xml:space="preserve">1.3.6.1.4.1.41970.1.1.10.2.87.1.6.2</t>
  </si>
  <si>
    <t xml:space="preserve">orionAppTrapActionTable</t>
  </si>
  <si>
    <t xml:space="preserve">This table of the trap's action.</t>
  </si>
  <si>
    <t xml:space="preserve">1.3.6.1.4.1.41970.1.1.10.2.87.1.6.2.1</t>
  </si>
  <si>
    <t xml:space="preserve">orionAppTrapActionEntry</t>
  </si>
  <si>
    <t xml:space="preserve">List of of the trap's action.</t>
  </si>
  <si>
    <t xml:space="preserve">1.3.6.1.4.1.41970.1.1.10.2.87.1.6.2.1.1</t>
  </si>
  <si>
    <t xml:space="preserve">orionAppTrapType</t>
  </si>
  <si>
    <t xml:space="preserve">Trap type identifier, every kind of trap which the system support will has one entry in this table.</t>
  </si>
  <si>
    <t xml:space="preserve">1.3.6.1.4.1.41970.1.1.10.2.87.1.6.2.1.2</t>
  </si>
  <si>
    <t xml:space="preserve">orionAppTrapAction</t>
  </si>
  <si>
    <t xml:space="preserve">This value decide how to deal with when this type trap has happened.</t>
  </si>
  <si>
    <t xml:space="preserve">1.3.6.1.4.1.41970.1.1.10.2.87.1.6.2.1.3</t>
  </si>
  <si>
    <t xml:space="preserve">orionAppTrapDescr</t>
  </si>
  <si>
    <t xml:space="preserve">The description of the trap.</t>
  </si>
  <si>
    <t xml:space="preserve">1.3.6.1.4.1.41970.1.1.10.2.87.2</t>
  </si>
  <si>
    <t xml:space="preserve">orionCapwapAppMIBConformance</t>
  </si>
  <si>
    <t xml:space="preserve">1.3.6.1.4.1.41970.1.1.10.2.87.2.1</t>
  </si>
  <si>
    <t xml:space="preserve">orionCapwapAppMIBCompliances</t>
  </si>
  <si>
    <t xml:space="preserve">1.3.6.1.4.1.41970.1.1.10.2.87.2.1.1</t>
  </si>
  <si>
    <t xml:space="preserve">orionCapwapAppMIBCompliance</t>
  </si>
  <si>
    <t xml:space="preserve">1.3.6.1.4.1.41970.1.1.10.2.87.2.2</t>
  </si>
  <si>
    <t xml:space="preserve">orionCapwapAppMIBGroups</t>
  </si>
  <si>
    <t xml:space="preserve">1.3.6.1.4.1.41970.1.1.10.2.87.2.2.1</t>
  </si>
  <si>
    <t xml:space="preserve">orionCapwapAppMIBGroup</t>
  </si>
  <si>
    <t xml:space="preserve">ORION-SMI.mib</t>
  </si>
  <si>
    <t xml:space="preserve">1.3.6.1.4.1.41970.1.1.10.5</t>
  </si>
  <si>
    <t xml:space="preserve">orionExperiment</t>
  </si>
  <si>
    <t xml:space="preserve">orionExperiment provides a root object identifier from which experimental mibs may be temporarily based. mibs are typicially based here if they fall in one of two categories 1) are IETF work-in-process mibs which have not been assigned a permanent object identifier by the IANA. 2) are orion work-in-process which has not been assigned a permanent object identifier by the orion assigned number authority, typicially because the mib is not ready for deployment. NOTE WELL: support for mibs in the orionExperiment subtree will be deleted when a permanent object identifier assignment is made.</t>
  </si>
  <si>
    <t xml:space="preserve">1.3.6.1.4.1.41970.1.1.10.4</t>
  </si>
  <si>
    <t xml:space="preserve">orionModules</t>
  </si>
  <si>
    <t xml:space="preserve">orionModules provides a root object identifier from which MODULE-IDENTITY values may be assigned.</t>
  </si>
  <si>
    <t xml:space="preserve">1.3.6.1.4.1.41970.1.1.10.3</t>
  </si>
  <si>
    <t xml:space="preserve">orionAgentCapability</t>
  </si>
  <si>
    <t xml:space="preserve">orionAgentCapability provides a root object identifier from which AGENT-CAPABILITIES values may be assigned.</t>
  </si>
  <si>
    <t xml:space="preserve">1.3.6.1.4.1.41970.1.1.10.2</t>
  </si>
  <si>
    <t xml:space="preserve">orionMgmt</t>
  </si>
  <si>
    <t xml:space="preserve">orionMgmt is the main subtree for those functional mib.</t>
  </si>
  <si>
    <t xml:space="preserve">1.3.6.1.4.1.41970.1.1.10.1</t>
  </si>
  <si>
    <t xml:space="preserve">orionSwitchProducts</t>
  </si>
  <si>
    <t xml:space="preserve">orionSwitchProducts is the root OBJECT IDENTIFIER from which sysObjectID values are assigned for switch. Actual values are defined in ORION-PRODUCTS-MIB.</t>
  </si>
  <si>
    <t xml:space="preserve">1.3.6.1.4.1.41970.1.1.10</t>
  </si>
  <si>
    <t xml:space="preserve">switchMib</t>
  </si>
  <si>
    <t xml:space="preserve">1.3.6.1.4.1.41970.1.1</t>
  </si>
  <si>
    <t xml:space="preserve">switch</t>
  </si>
  <si>
    <t xml:space="preserve">1.3.6.1.4.1.41970.1</t>
  </si>
  <si>
    <t xml:space="preserve">products</t>
  </si>
  <si>
    <t xml:space="preserve">1.3.6.1.4.1.41970</t>
  </si>
  <si>
    <t xml:space="preserve">orion</t>
  </si>
  <si>
    <t xml:space="preserve">ORION-SNMP-AGENT-MIB</t>
  </si>
  <si>
    <t xml:space="preserve">1.3.6.1.4.1.41970.1.1.10.2.5</t>
  </si>
  <si>
    <t xml:space="preserve">orionSnmpAgentMIB</t>
  </si>
  <si>
    <t xml:space="preserve">1.3.6.1.4.1.41970.1.1.10.2.5.1</t>
  </si>
  <si>
    <t xml:space="preserve">orionSnmpAgentMIBObjects</t>
  </si>
  <si>
    <t xml:space="preserve">1.3.6.1.4.1.41970.1.1.10.2.5.1.1</t>
  </si>
  <si>
    <t xml:space="preserve">orionSnmpCommunityObjects</t>
  </si>
  <si>
    <t xml:space="preserve">1.3.6.1.4.1.41970.1.1.10.2.5.1.1.1</t>
  </si>
  <si>
    <t xml:space="preserve">orionCommunityMaxNum</t>
  </si>
  <si>
    <t xml:space="preserve">Number of Max of communities which the SNMP Agent support.</t>
  </si>
  <si>
    <t xml:space="preserve">1.3.6.1.4.1.41970.1.1.10.2.5.1.1.2</t>
  </si>
  <si>
    <t xml:space="preserve">orionCommunityTable</t>
  </si>
  <si>
    <t xml:space="preserve">A list of SNMP Community configurations.</t>
  </si>
  <si>
    <t xml:space="preserve">1.3.6.1.4.1.41970.1.1.10.2.5.1.1.2.1</t>
  </si>
  <si>
    <t xml:space="preserve">orionCommunityEntry</t>
  </si>
  <si>
    <t xml:space="preserve">Obtain information of SNMP Community configuration.</t>
  </si>
  <si>
    <t xml:space="preserve">1.3.6.1.4.1.41970.1.1.10.2.5.1.1.2.1.1</t>
  </si>
  <si>
    <t xml:space="preserve">orionCommunityName</t>
  </si>
  <si>
    <t xml:space="preserve">Community used by this entry.This value is unique for every entry. When this string be used as an index,Value of a sub-identifier equal ASCII value of corresponding character(first sub-identifier corresponds first character of string). The number of sub-identifiers of this string must be 32,If length of string is less than 32 the sub-identifier(0x0) will be filled in tail.</t>
  </si>
  <si>
    <t xml:space="preserve">1.3.6.1.4.1.41970.1.1.10.2.5.1.1.2.1.2</t>
  </si>
  <si>
    <t xml:space="preserve">orionCommunityWritable</t>
  </si>
  <si>
    <t xml:space="preserve">Authority of this community</t>
  </si>
  <si>
    <t xml:space="preserve">1.3.6.1.4.1.41970.1.1.10.2.5.1.1.2.1.3</t>
  </si>
  <si>
    <t xml:space="preserve">orionCommunityUserIpAddr</t>
  </si>
  <si>
    <t xml:space="preserve">IP address use for the authentication of a user, if the associated object orionCommunityEnableIpAddrAuthen status is enable(1), the all messages send to the agent will be authened by community and this IP address. messages that can't pass the authentication will be discarded.</t>
  </si>
  <si>
    <t xml:space="preserve">1.3.6.1.4.1.41970.1.1.10.2.5.1.1.2.1.4</t>
  </si>
  <si>
    <t xml:space="preserve">orionCommunityEnableIpAddrAuthen</t>
  </si>
  <si>
    <t xml:space="preserve">this object offer the means to enable of disable the IP authentications of SNMP message.</t>
  </si>
  <si>
    <t xml:space="preserve">1.3.6.1.4.1.41970.1.1.10.2.5.1.1.2.1.5</t>
  </si>
  <si>
    <t xml:space="preserve">orionCommunityStatus</t>
  </si>
  <si>
    <t xml:space="preserve">1.3.6.1.4.1.41970.1.1.10.2.5.1.2</t>
  </si>
  <si>
    <t xml:space="preserve">orionSnmpTrapObjects</t>
  </si>
  <si>
    <t xml:space="preserve">1.3.6.1.4.1.41970.1.1.10.2.5.1.2.1</t>
  </si>
  <si>
    <t xml:space="preserve">orionTrapDstMaxNumber</t>
  </si>
  <si>
    <t xml:space="preserve">Number of destination address table entries.</t>
  </si>
  <si>
    <t xml:space="preserve">1.3.6.1.4.1.41970.1.1.10.2.5.1.2.2</t>
  </si>
  <si>
    <t xml:space="preserve">orionTrapDstTable</t>
  </si>
  <si>
    <t xml:space="preserve">table of destination hosts that the trap will be sent to.</t>
  </si>
  <si>
    <t xml:space="preserve">1.3.6.1.4.1.41970.1.1.10.2.5.1.2.2.1</t>
  </si>
  <si>
    <t xml:space="preserve">orionTrapDstEntry</t>
  </si>
  <si>
    <t xml:space="preserve">list of hosts.</t>
  </si>
  <si>
    <t xml:space="preserve">1.3.6.1.4.1.41970.1.1.10.2.5.1.2.2.1.1</t>
  </si>
  <si>
    <t xml:space="preserve">orionTrapDstAddr</t>
  </si>
  <si>
    <t xml:space="preserve">the destination address of a host the trap will be sent to.</t>
  </si>
  <si>
    <t xml:space="preserve">1.3.6.1.4.1.41970.1.1.10.2.5.1.2.2.1.2</t>
  </si>
  <si>
    <t xml:space="preserve">orionTrapDstCommunity</t>
  </si>
  <si>
    <t xml:space="preserve">the destination host's SNMP Client wish to receive the community in the trap send by agent.</t>
  </si>
  <si>
    <t xml:space="preserve">1.3.6.1.4.1.41970.1.1.10.2.5.1.2.2.1.3</t>
  </si>
  <si>
    <t xml:space="preserve">orionTrapDstSendTrapClass</t>
  </si>
  <si>
    <t xml:space="preserve">Indicates that the SNMP entity will send which kind of trap SNMPv1-Trap and SNMPv2-Trap</t>
  </si>
  <si>
    <t xml:space="preserve">1.3.6.1.4.1.41970.1.1.10.2.5.1.2.2.1.4</t>
  </si>
  <si>
    <t xml:space="preserve">orionTrapDstEntryStatus</t>
  </si>
  <si>
    <t xml:space="preserve">1.3.6.1.4.1.41970.1.1.10.2.5.1.2.3</t>
  </si>
  <si>
    <t xml:space="preserve">orionTrapActionTable</t>
  </si>
  <si>
    <t xml:space="preserve">1.3.6.1.4.1.41970.1.1.10.2.5.1.2.3.1</t>
  </si>
  <si>
    <t xml:space="preserve">orionTrapActionEntry</t>
  </si>
  <si>
    <t xml:space="preserve">1.3.6.1.4.1.41970.1.1.10.2.5.1.2.3.1.1</t>
  </si>
  <si>
    <t xml:space="preserve">orionTrapType</t>
  </si>
  <si>
    <t xml:space="preserve">1.3.6.1.4.1.41970.1.1.10.2.5.1.2.3.1.2</t>
  </si>
  <si>
    <t xml:space="preserve">orionTrapAction</t>
  </si>
  <si>
    <t xml:space="preserve">1.3.6.1.4.1.41970.1.1.10.2.5.1.2.4</t>
  </si>
  <si>
    <t xml:space="preserve">orionTrapControlTable</t>
  </si>
  <si>
    <t xml:space="preserve">This table of the trap's control.</t>
  </si>
  <si>
    <t xml:space="preserve">1.3.6.1.4.1.41970.1.1.10.2.5.1.2.4.1</t>
  </si>
  <si>
    <t xml:space="preserve">orionTrapControlEntry</t>
  </si>
  <si>
    <t xml:space="preserve">1.3.6.1.4.1.41970.1.1.10.2.5.1.2.4.1.1</t>
  </si>
  <si>
    <t xml:space="preserve">orionTrapName</t>
  </si>
  <si>
    <t xml:space="preserve">Trap name identifier, represent by standard trap oid, each kind of trap which the system support will has one entry in this table.</t>
  </si>
  <si>
    <t xml:space="preserve">1.3.6.1.4.1.41970.1.1.10.2.5.1.2.4.1.2</t>
  </si>
  <si>
    <t xml:space="preserve">orionTrapDescr</t>
  </si>
  <si>
    <t xml:space="preserve">1.3.6.1.4.1.41970.1.1.10.2.5.1.2.4.1.3</t>
  </si>
  <si>
    <t xml:space="preserve">orionTrapOnOff</t>
  </si>
  <si>
    <t xml:space="preserve">This value decide how to deal with when this type trap has happened. off(0) forbid send this trap on(1) allow send this trap</t>
  </si>
  <si>
    <t xml:space="preserve">1.3.6.1.4.1.41970.1.1.10.2.5.1.2.5</t>
  </si>
  <si>
    <t xml:space="preserve">orionTrapDesTable</t>
  </si>
  <si>
    <t xml:space="preserve">Table of trap destination hosts information that the trap will be sent to.</t>
  </si>
  <si>
    <t xml:space="preserve">1.3.6.1.4.1.41970.1.1.10.2.5.1.2.5.1</t>
  </si>
  <si>
    <t xml:space="preserve">orionTrapDesEntry</t>
  </si>
  <si>
    <t xml:space="preserve">List of trap destination hosts.</t>
  </si>
  <si>
    <t xml:space="preserve">1.3.6.1.4.1.41970.1.1.10.2.5.1.2.5.1.1</t>
  </si>
  <si>
    <t xml:space="preserve">orionTrapDesIndex</t>
  </si>
  <si>
    <t xml:space="preserve">Index of Trap host information</t>
  </si>
  <si>
    <t xml:space="preserve">1.3.6.1.4.1.41970.1.1.10.2.5.1.2.5.1.2</t>
  </si>
  <si>
    <t xml:space="preserve">orionTrapDesIPAddress</t>
  </si>
  <si>
    <t xml:space="preserve">Address of Trap hosts.</t>
  </si>
  <si>
    <t xml:space="preserve">1.3.6.1.4.1.41970.1.1.10.2.5.1.2.5.1.3</t>
  </si>
  <si>
    <t xml:space="preserve">orionTrapDesCommunity</t>
  </si>
  <si>
    <t xml:space="preserve">The destination host's SNMP Client wish to receive the community in the trap send by agent.</t>
  </si>
  <si>
    <t xml:space="preserve">1.3.6.1.4.1.41970.1.1.10.2.5.1.2.5.1.4</t>
  </si>
  <si>
    <t xml:space="preserve">orionTrapDesVersion</t>
  </si>
  <si>
    <t xml:space="preserve">Indicates that the SNMP entity will send which kind of trap: SNMPv1-Trap, SNMPv2-Trap, SNMPv3-Trap</t>
  </si>
  <si>
    <t xml:space="preserve">1.3.6.1.4.1.41970.1.1.10.2.5.1.2.5.1.5</t>
  </si>
  <si>
    <t xml:space="preserve">orionTrapDesStatus</t>
  </si>
  <si>
    <t xml:space="preserve">Entry status of this entry. and the means in this enviraments can         reffer to the text-convention definition of the RowStatus.</t>
  </si>
  <si>
    <t xml:space="preserve">1.3.6.1.4.1.41970.1.1.10.2.5.1.3</t>
  </si>
  <si>
    <t xml:space="preserve">orionSnmpUdpPortObjects</t>
  </si>
  <si>
    <t xml:space="preserve">1.3.6.1.4.1.41970.1.1.10.2.5.1.3.1</t>
  </si>
  <si>
    <t xml:space="preserve">orionSNMPGetSetPort</t>
  </si>
  <si>
    <t xml:space="preserve">Udp-port of snmp get or set operation.</t>
  </si>
  <si>
    <t xml:space="preserve">1.3.6.1.4.1.41970.1.1.10.2.5.1.3.2</t>
  </si>
  <si>
    <t xml:space="preserve">orionSNMPTrapPort</t>
  </si>
  <si>
    <t xml:space="preserve">Udp-port of snmp trap operation.</t>
  </si>
  <si>
    <t xml:space="preserve">1.3.6.1.4.1.41970.1.1.10.2.5.1.4.1</t>
  </si>
  <si>
    <t xml:space="preserve">orionSysNetID</t>
  </si>
  <si>
    <t xml:space="preserve">The system netID tells this network element's information which maybe include province ID,local ID,network element type,network element ID,etc.</t>
  </si>
  <si>
    <t xml:space="preserve">1.3.6.1.4.1.41970.1.1.10.2.5.2</t>
  </si>
  <si>
    <t xml:space="preserve">orionSnmpAgentMIBConformance</t>
  </si>
  <si>
    <t xml:space="preserve">1.3.6.1.4.1.41970.1.1.10.2.5.2.1</t>
  </si>
  <si>
    <t xml:space="preserve">orionSnmpAgentMIBCompliances</t>
  </si>
  <si>
    <t xml:space="preserve">1.3.6.1.4.1.41970.1.1.10.2.5.2.1.1</t>
  </si>
  <si>
    <t xml:space="preserve">orionSnmpAgentMIBCompliance</t>
  </si>
  <si>
    <t xml:space="preserve">1.3.6.1.4.1.41970.1.1.10.2.5.2.2</t>
  </si>
  <si>
    <t xml:space="preserve">orionSnmpAgentMIBGroups</t>
  </si>
  <si>
    <t xml:space="preserve">1.3.6.1.4.1.41970.1.1.10.2.5.2.2.1</t>
  </si>
  <si>
    <t xml:space="preserve">orionCommunityMIBGroup</t>
  </si>
  <si>
    <t xml:space="preserve">1.3.6.1.4.1.41970.1.1.10.2.5.2.2.2</t>
  </si>
  <si>
    <t xml:space="preserve">orionSnmpTrapMIBGroup</t>
  </si>
  <si>
    <t xml:space="preserve">1.3.6.1.4.1.41970.1.1.10.2.5.2.2.3</t>
  </si>
  <si>
    <t xml:space="preserve">orionSnmpUdpPortMIBGroup</t>
  </si>
  <si>
    <t xml:space="preserve">ORION-TC.mib</t>
  </si>
  <si>
    <t xml:space="preserve">1.3.6.1.4.1.41970.1.1.10.4.1</t>
  </si>
  <si>
    <t xml:space="preserve">orionTextualConventions</t>
  </si>
  <si>
    <t xml:space="preserve">This module defines textual conventions used throughout                 orion enterprise mibs.</t>
  </si>
  <si>
    <t xml:space="preserve">ORION-TRAP-FORMAT-MIB</t>
  </si>
  <si>
    <t xml:space="preserve">1.3.6.1.4.1.41970.1.1.10.2.97</t>
  </si>
  <si>
    <t xml:space="preserve">orionTrapFormatMIB</t>
  </si>
  <si>
    <t xml:space="preserve">1.3.6.1.4.1.41970.1.1.10.2.97.1</t>
  </si>
  <si>
    <t xml:space="preserve">orionTrapFormatMIBObjects</t>
  </si>
  <si>
    <t xml:space="preserve">1.3.6.1.4.1.41970.1.1.10.2.97.1.1</t>
  </si>
  <si>
    <t xml:space="preserve">orionTrapFormatTrapSerialNo</t>
  </si>
  <si>
    <t xml:space="preserve">Serial NO. of trap informations.</t>
  </si>
  <si>
    <t xml:space="preserve">1.3.6.1.4.1.41970.1.1.10.2.97.1.2</t>
  </si>
  <si>
    <t xml:space="preserve">orionTrapFormatTrapLevel</t>
  </si>
  <si>
    <t xml:space="preserve">Original level of trap informations</t>
  </si>
  <si>
    <t xml:space="preserve">1.3.6.1.4.1.41970.1.1.10.2.97.1.3</t>
  </si>
  <si>
    <t xml:space="preserve">orionTrapFormatTrapType</t>
  </si>
  <si>
    <t xml:space="preserve">Original type of trap informations.</t>
  </si>
  <si>
    <t xml:space="preserve">1.3.6.1.4.1.41970.1.1.10.2.97.1.4</t>
  </si>
  <si>
    <t xml:space="preserve">orionTrapFormatTrapReasonNo</t>
  </si>
  <si>
    <t xml:space="preserve">Reason NO. of trap informations.</t>
  </si>
  <si>
    <t xml:space="preserve">1.3.6.1.4.1.41970.1.1.10.2.97.1.5</t>
  </si>
  <si>
    <t xml:space="preserve">orionTrapFormatTrapReasons</t>
  </si>
  <si>
    <t xml:space="preserve">Reasons of trap informations.</t>
  </si>
  <si>
    <t xml:space="preserve">1.3.6.1.4.1.41970.1.1.10.2.97.1.6</t>
  </si>
  <si>
    <t xml:space="preserve">orionTrapFormatTrapStatus</t>
  </si>
  <si>
    <t xml:space="preserve">Status of trap informations.</t>
  </si>
  <si>
    <t xml:space="preserve">1.3.6.1.4.1.41970.1.1.10.2.97.1.7</t>
  </si>
  <si>
    <t xml:space="preserve">orionTrapFormatTrapTitle</t>
  </si>
  <si>
    <t xml:space="preserve">Title of trap informations.</t>
  </si>
  <si>
    <t xml:space="preserve">1.3.6.1.4.1.41970.1.1.10.2.97.1.8</t>
  </si>
  <si>
    <t xml:space="preserve">orionTrapFormatTrapContent</t>
  </si>
  <si>
    <t xml:space="preserve">Content of trap informations."</t>
  </si>
  <si>
    <t xml:space="preserve">1.3.6.1.4.1.41970.1.1.10.2.97.1.9</t>
  </si>
  <si>
    <t xml:space="preserve">orionTrapFormatTrapTime</t>
  </si>
  <si>
    <t xml:space="preserve">The time (in seconds) since the trap alarm occurred of the system was last re-initialized.</t>
  </si>
  <si>
    <t xml:space="preserve">1.3.6.1.4.1.41970.1.1.10.2.97.1.10</t>
  </si>
  <si>
    <t xml:space="preserve">orionTrapFormatTrapSlotInfo</t>
  </si>
  <si>
    <t xml:space="preserve">The slot info(1/2 or 2) of slot that send trap.</t>
  </si>
  <si>
    <t xml:space="preserve">1.3.6.1.4.1.41970.1.1.10.2.97.2</t>
  </si>
  <si>
    <t xml:space="preserve">orionTrapFormatMIBConformance</t>
  </si>
  <si>
    <t xml:space="preserve">1.3.6.1.4.1.41970.1.1.10.2.97.2.1</t>
  </si>
  <si>
    <t xml:space="preserve">orionTrapFormatMIBCompliances</t>
  </si>
  <si>
    <t xml:space="preserve">1.3.6.1.4.1.41970.1.1.10.2.97.2.1.1</t>
  </si>
  <si>
    <t xml:space="preserve">orionTrapFormatMIBCompliance</t>
  </si>
  <si>
    <t xml:space="preserve">1.3.6.1.4.1.41970.1.1.10.2.97.2.2</t>
  </si>
  <si>
    <t xml:space="preserve">orionTrapFormatMIBGroups</t>
  </si>
  <si>
    <t xml:space="preserve">1.3.6.1.4.1.41970.1.1.10.2.97.2.2.1</t>
  </si>
  <si>
    <t xml:space="preserve">orionTrapFormatMIBGroup</t>
  </si>
  <si>
    <t xml:space="preserve">ORION-V1-TRAP-MIB</t>
  </si>
  <si>
    <t xml:space="preserve">1.3.6.1.4.1.41970.1.1.9</t>
  </si>
  <si>
    <t xml:space="preserve">dvmrpRouteInformation</t>
  </si>
  <si>
    <t xml:space="preserve">A dvmrpRouteInformation trap signifies the Number of routes is more than The limit of orionDvmrpRoutehogNotification in one minute, then the trap should be generated.</t>
  </si>
  <si>
    <t xml:space="preserve">1.3.6.1.4.1.41970.1.1.8</t>
  </si>
  <si>
    <t xml:space="preserve">igmpVersionConflicted</t>
  </si>
  <si>
    <t xml:space="preserve">A igmpVersionErr trap signifies version is different in the interface with host.This trap should be generated when interface run version IGMPV1 and reported by host which run version IGMPV2. also when interface run version IGMPV2 and reported by host which run version IGMPV1.</t>
  </si>
  <si>
    <t xml:space="preserve">1.3.6.1.4.1.41970.1.1.7</t>
  </si>
  <si>
    <t xml:space="preserve">1.3.6.1.4.1.41970.1.1.6</t>
  </si>
  <si>
    <t xml:space="preserve">fanStateChange</t>
  </si>
  <si>
    <t xml:space="preserve">while the state of fan changed, then this trap will be sent.</t>
  </si>
  <si>
    <t xml:space="preserve">1.3.6.1.4.1.41970.1.1.5</t>
  </si>
  <si>
    <t xml:space="preserve">powerStateChange</t>
  </si>
  <si>
    <t xml:space="preserve">while the state of power changed, then this trap will be sent.</t>
  </si>
  <si>
    <t xml:space="preserve">1.3.6.1.4.1.41970.1.1.4</t>
  </si>
  <si>
    <t xml:space="preserve">macNotification</t>
  </si>
  <si>
    <t xml:space="preserve">1.3.6.1.4.1.41970.1.1.3</t>
  </si>
  <si>
    <t xml:space="preserve">1.3.6.1.4.1.41970.1.1.2</t>
  </si>
  <si>
    <t xml:space="preserve">the port security violate trap indicates that port security rule is violated when port security of this port is opened.</t>
  </si>
  <si>
    <t xml:space="preserve">1.3.6.1.4.1.41970.1.1.15</t>
  </si>
  <si>
    <t xml:space="preserve">smpArpAttack</t>
  </si>
  <si>
    <t xml:space="preserve">Send warning to SMP when detecting the ARP attack.</t>
  </si>
  <si>
    <t xml:space="preserve">1.3.6.1.4.1.41970.1.1.14</t>
  </si>
  <si>
    <t xml:space="preserve">smpFrameRelay</t>
  </si>
  <si>
    <t xml:space="preserve">Trap message includes:IP address for the switch receiving specified messages;Port receving the messages;Message length;Message content.</t>
  </si>
  <si>
    <t xml:space="preserve">1.3.6.1.4.1.41970.1.1.13</t>
  </si>
  <si>
    <t xml:space="preserve">lineDetect</t>
  </si>
  <si>
    <t xml:space="preserve">Notifications of the detection of short circuit or broken circuit, or restoring the line to normal state.</t>
  </si>
  <si>
    <t xml:space="preserve">1.3.6.1.4.1.41970.1.1.12</t>
  </si>
  <si>
    <t xml:space="preserve">temperatureWarning</t>
  </si>
  <si>
    <t xml:space="preserve">while the temperature of one of modules reach warning temperature, then this trap will be sent.</t>
  </si>
  <si>
    <t xml:space="preserve">1.3.6.1.4.1.41970.1.1.11</t>
  </si>
  <si>
    <t xml:space="preserve">clusterMemberStateChange</t>
  </si>
  <si>
    <t xml:space="preserve">while the state of member switch changed, then this trap will be sent. either state of member switch change from active to inactive or from inactive to active.</t>
  </si>
  <si>
    <t xml:space="preserve">entityNotification</t>
  </si>
  <si>
    <t xml:space="preserve">while the state of entity changed or some failure happened, this trap will be sent.</t>
  </si>
  <si>
    <t xml:space="preserve">1.3.6.1.4.1.41970.1.1.1</t>
  </si>
  <si>
    <t xml:space="preserve">sysHardChangeDetected</t>
  </si>
  <si>
    <t xml:space="preserve">System hardware has changed include number of devices or number of modules or the place or type of the module is change.</t>
  </si>
  <si>
    <t xml:space="preserve">ORION-VMSUP-MIB.mib</t>
  </si>
  <si>
    <t xml:space="preserve">.1.3.6.1.4.1.41970.1.1.10.2.96</t>
  </si>
  <si>
    <t xml:space="preserve">orionVMMIB</t>
  </si>
  <si>
    <t xml:space="preserve">.1.3.6.1.4.1.41970.1.1.10.2.96.1</t>
  </si>
  <si>
    <t xml:space="preserve">orionVMMIBObjects</t>
  </si>
  <si>
    <t xml:space="preserve">.1.3.6.1.4.1.41970.1.1.10.2.96.1.1</t>
  </si>
  <si>
    <t xml:space="preserve">orionVMFuncVMSupport</t>
  </si>
  <si>
    <t xml:space="preserve">Indicates whether the VM support is currently running in the specified switch. Set this object to disabled(0) and the VM support will be disabled. Set this object to enabled(1) and the VM support will be enabled.</t>
  </si>
  <si>
    <t xml:space="preserve">.1.3.6.1.4.1.41970.1.1.10.2.96.1.2</t>
  </si>
  <si>
    <t xml:space="preserve">orionVMTrapCfgNotifyStatus</t>
  </si>
  <si>
    <t xml:space="preserve">Status of the VM notification, set its value to invalid and VM notification will be turned off. set its value to valid and VM notification will be turned on.</t>
  </si>
  <si>
    <t xml:space="preserve">.1.3.6.1.4.1.41970.1.1.10.2.96.1.3</t>
  </si>
  <si>
    <t xml:space="preserve">orionVMTrapCfgHistorySize</t>
  </si>
  <si>
    <t xml:space="preserve">Value of VM notification history, and this value ranges from 1 to 200.</t>
  </si>
  <si>
    <t xml:space="preserve">.1.3.6.1.4.1.41970.1.1.10.2.96.1.4</t>
  </si>
  <si>
    <t xml:space="preserve">orionVMInfoTable</t>
  </si>
  <si>
    <t xml:space="preserve">A table of VM information request entries.</t>
  </si>
  <si>
    <t xml:space="preserve">.1.3.6.1.4.1.41970.1.1.10.2.96.1.4.1</t>
  </si>
  <si>
    <t xml:space="preserve">orionVMInfoEntry</t>
  </si>
  <si>
    <t xml:space="preserve">Entry contains VM information in switch.</t>
  </si>
  <si>
    <t xml:space="preserve">.1.3.6.1.4.1.41970.1.1.10.2.96.1.4.1.1</t>
  </si>
  <si>
    <t xml:space="preserve">orionVMInfoVMMac</t>
  </si>
  <si>
    <t xml:space="preserve">Mac address of VM is registered.</t>
  </si>
  <si>
    <t xml:space="preserve">.1.3.6.1.4.1.41970.1.1.10.2.96.1.4.1.2</t>
  </si>
  <si>
    <t xml:space="preserve">orionVMInfoVMGroup</t>
  </si>
  <si>
    <t xml:space="preserve">VM Group number to which the VM is associated.</t>
  </si>
  <si>
    <t xml:space="preserve">.1.3.6.1.4.1.41970.1.1.10.2.96.1.4.1.3</t>
  </si>
  <si>
    <t xml:space="preserve">orionVMInfoRowStatus</t>
  </si>
  <si>
    <t xml:space="preserve">Status of the Virtual Machine information table. Set this object to ROW_DESTORY, delete VM from VM Group. Set this object to ROW_ACTIVE, add VM to VM Group.</t>
  </si>
  <si>
    <t xml:space="preserve">.1.3.6.1.4.1.41970.1.1.10.2.96.1.5</t>
  </si>
  <si>
    <t xml:space="preserve">orionVMGroupInfoTable</t>
  </si>
  <si>
    <t xml:space="preserve">A table of VM Group information request entries.</t>
  </si>
  <si>
    <t xml:space="preserve">.1.3.6.1.4.1.41970.1.1.10.2.96.1.5.1</t>
  </si>
  <si>
    <t xml:space="preserve">orionVMGroupInfoEntry</t>
  </si>
  <si>
    <t xml:space="preserve">Entry VM group information in switch.</t>
  </si>
  <si>
    <t xml:space="preserve">.1.3.6.1.4.1.41970.1.1.10.2.96.1.5.1.1</t>
  </si>
  <si>
    <t xml:space="preserve">orionVMGroupInfoGroupName</t>
  </si>
  <si>
    <t xml:space="preserve">Group number to which the VM Group is associated.</t>
  </si>
  <si>
    <t xml:space="preserve">.1.3.6.1.4.1.41970.1.1.10.2.96.1.5.1.2</t>
  </si>
  <si>
    <t xml:space="preserve">orionVMGroupInfoProfileCfg</t>
  </si>
  <si>
    <t xml:space="preserve">Configuration of the VM Group Profile. Set this object to unrelated(0) remove the profile from VM Group, Set this object to related(1) relate the profile to VM Group</t>
  </si>
  <si>
    <t xml:space="preserve">.1.3.6.1.4.1.41970.1.1.10.2.96.1.5.1.3</t>
  </si>
  <si>
    <t xml:space="preserve">orionVMGroupInfoProfileName</t>
  </si>
  <si>
    <t xml:space="preserve">Name of the network config file on the VM . If the profile file is not created and the VM dose not need any ACL, QOS config, this field is null.</t>
  </si>
  <si>
    <t xml:space="preserve">.1.3.6.1.4.1.41970.1.1.10.2.96.1.5.1.4</t>
  </si>
  <si>
    <t xml:space="preserve">orionVMGroupInfoRowStatus</t>
  </si>
  <si>
    <t xml:space="preserve">Status of the Virtual Machine Group information table. Set this object to ROW_DESTORY, delete the VM Group. Set this object to ROW_ACTIVE, create the VM Group and associate with this profile</t>
  </si>
  <si>
    <t xml:space="preserve">.1.3.6.1.4.1.41970.1.1.10.2.96.1.6</t>
  </si>
  <si>
    <t xml:space="preserve">orionVMProfileTable</t>
  </si>
  <si>
    <t xml:space="preserve">A table of VM network profile information.</t>
  </si>
  <si>
    <t xml:space="preserve">.1.3.6.1.4.1.41970.1.1.10.2.96.1.6.1</t>
  </si>
  <si>
    <t xml:space="preserve">orionVMProfileEntry</t>
  </si>
  <si>
    <t xml:space="preserve">Entry the VM network profile information in switch.</t>
  </si>
  <si>
    <t xml:space="preserve">.1.3.6.1.4.1.41970.1.1.10.2.96.1.6.1.1</t>
  </si>
  <si>
    <t xml:space="preserve">orionVMProfileName</t>
  </si>
  <si>
    <t xml:space="preserve">the name of the VM profile contains a set of properties that will be configured on the Switch and VirtualSwitch.</t>
  </si>
  <si>
    <t xml:space="preserve">.1.3.6.1.4.1.41970.1.1.10.2.96.1.6.1.2</t>
  </si>
  <si>
    <t xml:space="preserve">orionVMProfileAclIn</t>
  </si>
  <si>
    <t xml:space="preserve">Access list name of this entry , and the direction is in.This value is unique for every entry. When this string is used as an index, Value of a sub-identifier equals ASCII value of corresponding character(first sub-identifier corresponds first character of string). The number of sub-identifiers of this string must be 100, If length of string is less than 100, the sub-identifier(0x0) will be filled in tail.</t>
  </si>
  <si>
    <t xml:space="preserve">.1.3.6.1.4.1.41970.1.1.10.2.96.1.6.1.3</t>
  </si>
  <si>
    <t xml:space="preserve">orionVMProfileAclOut</t>
  </si>
  <si>
    <t xml:space="preserve">Access list name of this entry , and the direction is out.This value is unique for every entry. When this string is used as an index, Value of a sub-identifier equals ASCII value of corresponding character(first sub-identifier corresponds first character of string). The number of sub-identifiers of this string must be 100, If length of string is less than 100, the sub-identifier(0x0) will be filled in tail.</t>
  </si>
  <si>
    <t xml:space="preserve">.1.3.6.1.4.1.41970.1.1.10.2.96.1.6.1.4</t>
  </si>
  <si>
    <t xml:space="preserve">orionVMProfileTxRate</t>
  </si>
  <si>
    <t xml:space="preserve">Tx Rate value of VM flow output from port.</t>
  </si>
  <si>
    <t xml:space="preserve">.1.3.6.1.4.1.41970.1.1.10.2.96.1.6.1.5</t>
  </si>
  <si>
    <t xml:space="preserve">orionVMProfileTxBurst</t>
  </si>
  <si>
    <t xml:space="preserve">Output limit of burst traffic in units of byte. 0 indicates that burst traffic will be not limited.</t>
  </si>
  <si>
    <t xml:space="preserve">.1.3.6.1.4.1.41970.1.1.10.2.96.1.6.1.6</t>
  </si>
  <si>
    <t xml:space="preserve">orionVMProfileRxRate</t>
  </si>
  <si>
    <t xml:space="preserve">Rx Rate value of VM flow input limit from port.</t>
  </si>
  <si>
    <t xml:space="preserve">.1.3.6.1.4.1.41970.1.1.10.2.96.1.6.1.7</t>
  </si>
  <si>
    <t xml:space="preserve">orionVMProfileRxBurst</t>
  </si>
  <si>
    <t xml:space="preserve">Input limit of burst traffic in units of byte. 0 indicates that burst traffic will be not limited.</t>
  </si>
  <si>
    <t xml:space="preserve">.1.3.6.1.4.1.41970.1.1.10.2.96.1.6.1.8</t>
  </si>
  <si>
    <t xml:space="preserve">orionVMProfileRowStatus</t>
  </si>
  <si>
    <t xml:space="preserve">Status of the Virtual Machine Profile information table. Set this object to ROW_DESTORY, delete the profile. Set this object to ROW_ACTIVE, create the profile.</t>
  </si>
  <si>
    <t xml:space="preserve">.1.3.6.1.4.1.41970.1.1.10.2.96.1.6.1.9</t>
  </si>
  <si>
    <t xml:space="preserve">orionVMProfileQosTrustMode</t>
  </si>
  <si>
    <t xml:space="preserve">QoS trust mode  for VM.</t>
  </si>
  <si>
    <t xml:space="preserve">.1.3.6.1.4.1.41970.1.1.10.2.96.1.6.1.10</t>
  </si>
  <si>
    <t xml:space="preserve">orionVMProfileQosdefCos</t>
  </si>
  <si>
    <t xml:space="preserve">The default ingress User Priority for VM.</t>
  </si>
  <si>
    <t xml:space="preserve">.1.3.6.1.4.1.41970.1.1.10.2.96.1.6.1.11</t>
  </si>
  <si>
    <t xml:space="preserve">orionVMProfileQosRxPolicyMap</t>
  </si>
  <si>
    <t xml:space="preserve">Name of this QoS police map.</t>
  </si>
  <si>
    <t xml:space="preserve">.1.3.6.1.4.1.41970.1.1.10.2.96.1.7</t>
  </si>
  <si>
    <t xml:space="preserve">orionVMLocInfoTable</t>
  </si>
  <si>
    <t xml:space="preserve">A table of VM location information.</t>
  </si>
  <si>
    <t xml:space="preserve">.1.3.6.1.4.1.41970.1.1.10.2.96.1.7.1</t>
  </si>
  <si>
    <t xml:space="preserve">orionVMLocInfoEntry</t>
  </si>
  <si>
    <t xml:space="preserve">Entry the VM location informations in switch.</t>
  </si>
  <si>
    <t xml:space="preserve">.1.3.6.1.4.1.41970.1.1.10.2.96.1.7.1.1</t>
  </si>
  <si>
    <t xml:space="preserve">orionVMLocInfoVMMac</t>
  </si>
  <si>
    <t xml:space="preserve">Mac address of VM which is discovered in server port.</t>
  </si>
  <si>
    <t xml:space="preserve">.1.3.6.1.4.1.41970.1.1.10.2.96.1.7.1.2</t>
  </si>
  <si>
    <t xml:space="preserve">orionVMLocInfoPort</t>
  </si>
  <si>
    <t xml:space="preserve">The port index where the VM is discovered in switch.</t>
  </si>
  <si>
    <t xml:space="preserve">.1.3.6.1.4.1.41970.1.1.10.2.96.1.7.1.3</t>
  </si>
  <si>
    <t xml:space="preserve">orionVMLocInfoType</t>
  </si>
  <si>
    <t xml:space="preserve">The type of VM location. This object is read-only. get its value is VM_LOC_CONF(0) and the VM is configurated. get its value is VM_LOC_DIS(1) and the VM is discovered.</t>
  </si>
  <si>
    <t xml:space="preserve">.1.3.6.1.4.1.41970.1.1.10.2.96.1.7.1.4</t>
  </si>
  <si>
    <t xml:space="preserve">orionVMLocInfoRowStatus</t>
  </si>
  <si>
    <t xml:space="preserve">Status of the Virtual Machine location information table. Set this object to ROW_DESTORY, delete the location of VM. Set this object to ROW_ACTIVE, add the location of VM.</t>
  </si>
  <si>
    <t xml:space="preserve">.1.3.6.1.4.1.41970.1.1.10.2.96.1.8</t>
  </si>
  <si>
    <t xml:space="preserve">orionVMPortInfoTable</t>
  </si>
  <si>
    <t xml:space="preserve">A table of server port information.</t>
  </si>
  <si>
    <t xml:space="preserve">.1.3.6.1.4.1.41970.1.1.10.2.96.1.8.1</t>
  </si>
  <si>
    <t xml:space="preserve">orionVMPortInfoEntry</t>
  </si>
  <si>
    <t xml:space="preserve">Entry the server port informations in switch.</t>
  </si>
  <si>
    <t xml:space="preserve">.1.3.6.1.4.1.41970.1.1.10.2.96.1.8.1.1</t>
  </si>
  <si>
    <t xml:space="preserve">orionVMPortInfoPort</t>
  </si>
  <si>
    <t xml:space="preserve">Server port index on which VM is discovered.</t>
  </si>
  <si>
    <t xml:space="preserve">.1.3.6.1.4.1.41970.1.1.10.2.96.1.8.1.2</t>
  </si>
  <si>
    <t xml:space="preserve">orionVMPortInfoStatus</t>
  </si>
  <si>
    <t xml:space="preserve">Status of this port to ServerPort function, set its value to invalid(0) and this port VM support will be disabled. set its value to valid(1) and this port VM support will be enabled.</t>
  </si>
  <si>
    <t xml:space="preserve">.1.3.6.1.4.1.41970.1.1.10.2.96.1.8.1.3</t>
  </si>
  <si>
    <t xml:space="preserve">orionVMPortInfoReflectStatus</t>
  </si>
  <si>
    <t xml:space="preserve">Status of this port reflectrelay function, set its value to invalid(0) and this port without reflectrelay function. set its value to valid(1) and this port reflectrelay function enable.</t>
  </si>
  <si>
    <t xml:space="preserve">.1.3.6.1.4.1.41970.1.1.10.2.96.1.9</t>
  </si>
  <si>
    <t xml:space="preserve">orionVMPortTrapCfgTable</t>
  </si>
  <si>
    <t xml:space="preserve">Configuration the port of VM notification.</t>
  </si>
  <si>
    <t xml:space="preserve">.1.3.6.1.4.1.41970.1.1.10.2.96.1.9.1</t>
  </si>
  <si>
    <t xml:space="preserve">orionVMPortTrapCfgEntry</t>
  </si>
  <si>
    <t xml:space="preserve">Entry the Configuration of VM notification of interface.</t>
  </si>
  <si>
    <t xml:space="preserve">.1.3.6.1.4.1.41970.1.1.10.2.96.1.9.1.1</t>
  </si>
  <si>
    <t xml:space="preserve">orionVMPortTrapCfgPort</t>
  </si>
  <si>
    <t xml:space="preserve">The port index which VM notification will be sent in switch.</t>
  </si>
  <si>
    <t xml:space="preserve">.1.3.6.1.4.1.41970.1.1.10.2.96.1.9.1.2</t>
  </si>
  <si>
    <t xml:space="preserve">orionVMPortTrapCfgNotifyStatus</t>
  </si>
  <si>
    <t xml:space="preserve">Status of this port VM notification, set its value to invalid(0) and VM notification will be disabled on this port. set its value to valid(1) and VM notification will be enabled on this port.</t>
  </si>
  <si>
    <t xml:space="preserve">.1.3.6.1.4.1.41970.1.1.10.2.96.1.10</t>
  </si>
  <si>
    <t xml:space="preserve">orionVMInfoChgTable</t>
  </si>
  <si>
    <t xml:space="preserve">A table of VM notification.</t>
  </si>
  <si>
    <t xml:space="preserve">.1.3.6.1.4.1.41970.1.1.10.2.96.1.10.1</t>
  </si>
  <si>
    <t xml:space="preserve">orionVMInfoChgEntry</t>
  </si>
  <si>
    <t xml:space="preserve">Entry the VM notification information in switch.</t>
  </si>
  <si>
    <t xml:space="preserve">.1.3.6.1.4.1.41970.1.1.10.2.96.1.10.1.1</t>
  </si>
  <si>
    <t xml:space="preserve">orionVMInfoChgVMMac</t>
  </si>
  <si>
    <t xml:space="preserve">The VM mac address is discovered in switch.</t>
  </si>
  <si>
    <t xml:space="preserve">.1.3.6.1.4.1.41970.1.1.10.2.96.1.10.1.2</t>
  </si>
  <si>
    <t xml:space="preserve">orionVMInfoChgVlan</t>
  </si>
  <si>
    <t xml:space="preserve">Vlan ID where the VM is discovered in switch.</t>
  </si>
  <si>
    <t xml:space="preserve">.1.3.6.1.4.1.41970.1.1.10.2.96.1.10.1.3</t>
  </si>
  <si>
    <t xml:space="preserve">orionVMInfoChgPort</t>
  </si>
  <si>
    <t xml:space="preserve">.1.3.6.1.4.1.41970.1.1.10.2.96.1.10.1.4</t>
  </si>
  <si>
    <t xml:space="preserve">orionVMInfoChgAction</t>
  </si>
  <si>
    <t xml:space="preserve">The action of VM discover or delete, set its value to invalid and indicates the VM is deleted. set its value to valid and indicates the VM is discovered.</t>
  </si>
  <si>
    <t xml:space="preserve">.1.3.6.1.4.1.41970.1.1.10.2.96.1.10.1.5</t>
  </si>
  <si>
    <t xml:space="preserve">orionVMInfoChgDate</t>
  </si>
  <si>
    <t xml:space="preserve">The date and time when this VM is discovered or deleted.</t>
  </si>
  <si>
    <t xml:space="preserve">.1.3.6.1.4.1.41970.1.1.10.2.96.1.11</t>
  </si>
  <si>
    <t xml:space="preserve">orionVMOuiInfoTable</t>
  </si>
  <si>
    <t xml:space="preserve">A table of VM OUI information.</t>
  </si>
  <si>
    <t xml:space="preserve">.1.3.6.1.4.1.41970.1.1.10.2.96.1.11.1</t>
  </si>
  <si>
    <t xml:space="preserve">orionVMOuiInfoEntry</t>
  </si>
  <si>
    <t xml:space="preserve">Entry the VM OUI information in switch.</t>
  </si>
  <si>
    <t xml:space="preserve">.1.3.6.1.4.1.41970.1.1.10.2.96.1.11.1.1</t>
  </si>
  <si>
    <t xml:space="preserve">orionVMOuiInfoOui</t>
  </si>
  <si>
    <t xml:space="preserve">OUI of VM which is VM will be discovered in server port, Only three bytes available in front and the last three bytes should be set to 0x00, such as 0x00 0x50 0x56 0x00 0x00 0x00.</t>
  </si>
  <si>
    <t xml:space="preserve">.1.3.6.1.4.1.41970.1.1.10.2.96.1.11.1.2</t>
  </si>
  <si>
    <t xml:space="preserve">orionVMOuiInfoRowStatus</t>
  </si>
  <si>
    <t xml:space="preserve">Status of the VM OUI information table. Set this object to ROW_DESTORY, delete the VM OUI. Set this object to ROW_ACTIVE, add the VM OUI</t>
  </si>
  <si>
    <t xml:space="preserve">.1.3.6.1.4.1.41970.1.1.10.2.96.2</t>
  </si>
  <si>
    <t xml:space="preserve">orionVMMIBTraps</t>
  </si>
  <si>
    <t xml:space="preserve">.1.3.6.1.4.1.41970.1.1.10.2.96.2.1</t>
  </si>
  <si>
    <t xml:space="preserve">orionVMsupMIBTrap</t>
  </si>
  <si>
    <t xml:space="preserve">This notification is generated when a VM is discovered or deleted. If this VM is discovered and without VM location information this notification will be sent. If this VM is deleted and activated by MAC notification, this notification will be sent.</t>
  </si>
  <si>
    <t xml:space="preserve">.1.3.6.1.4.1.41970.1.1.10.2.96.3</t>
  </si>
  <si>
    <t xml:space="preserve">orionVMMIBConformance</t>
  </si>
  <si>
    <t xml:space="preserve">.1.3.6.1.4.1.41970.1.1.10.2.96.3.1</t>
  </si>
  <si>
    <t xml:space="preserve">orionVMMIBCompliances</t>
  </si>
  <si>
    <t xml:space="preserve">.1.3.6.1.4.1.41970.1.1.10.2.96.3.1.1</t>
  </si>
  <si>
    <t xml:space="preserve">orionVMMIBCompliance</t>
  </si>
  <si>
    <t xml:space="preserve">The compliance statement for entities which implement the orion VM MIB</t>
  </si>
  <si>
    <t xml:space="preserve">.1.3.6.1.4.1.41970.1.1.10.2.96.3.2</t>
  </si>
  <si>
    <t xml:space="preserve">orionVMMIBGroups</t>
  </si>
  <si>
    <t xml:space="preserve">.1.3.6.1.4.1.41970.1.1.10.2.96.3.2.1</t>
  </si>
  <si>
    <t xml:space="preserve">orionVMMIBGroup</t>
  </si>
  <si>
    <t xml:space="preserve">A collection of objects providing VM (echo) ability to a orion agent.</t>
  </si>
  <si>
    <t xml:space="preserve">ORION-AAA-MIB.mib</t>
  </si>
  <si>
    <t xml:space="preserve">1.3.6.1.4.1.41970.1.1.10.2.19.2.2.5</t>
  </si>
  <si>
    <t xml:space="preserve">orionClientProbeGroup</t>
  </si>
  <si>
    <t xml:space="preserve">A collection of objects providing client probe management.</t>
  </si>
  <si>
    <t xml:space="preserve">1.3.6.1.4.1.41970.1.1.10.2.19.2.2.4</t>
  </si>
  <si>
    <t xml:space="preserve">orionAuthModeMIBGroup</t>
  </si>
  <si>
    <t xml:space="preserve">A collection of objects providing authentication mode managment.</t>
  </si>
  <si>
    <t xml:space="preserve">1.3.6.1.4.1.41970.1.1.10.2.19.2.2.3</t>
  </si>
  <si>
    <t xml:space="preserve">orionAuthAddrMIBGroup</t>
  </si>
  <si>
    <t xml:space="preserve">A collection of objects providing address permitted authentication managment.</t>
  </si>
  <si>
    <t xml:space="preserve">1.3.6.1.4.1.41970.1.1.10.2.19.2.2.2</t>
  </si>
  <si>
    <t xml:space="preserve">orionAAAServerMIBGroup</t>
  </si>
  <si>
    <t xml:space="preserve">A collection of objects providing AAA server managment.</t>
  </si>
  <si>
    <t xml:space="preserve">1.3.6.1.4.1.41970.1.1.10.2.19.2.2.1</t>
  </si>
  <si>
    <t xml:space="preserve">orionDot1xAuthMIBGroup</t>
  </si>
  <si>
    <t xml:space="preserve">A collection of objects providing dot1x authentication managment.</t>
  </si>
  <si>
    <t xml:space="preserve">1.3.6.1.4.1.41970.1.1.10.2.19.2.2</t>
  </si>
  <si>
    <t xml:space="preserve">orionAAAMIBGroups</t>
  </si>
  <si>
    <t xml:space="preserve">1.3.6.1.4.1.41970.1.1.10.2.19.2.1.1</t>
  </si>
  <si>
    <t xml:space="preserve">orionAAAMIBCompliance</t>
  </si>
  <si>
    <t xml:space="preserve">1.3.6.1.4.1.41970.1.1.10.2.19.2.1</t>
  </si>
  <si>
    <t xml:space="preserve">orionAAAMIBCompliances</t>
  </si>
  <si>
    <t xml:space="preserve">1.3.6.1.4.1.41970.1.1.10.2.19.2</t>
  </si>
  <si>
    <t xml:space="preserve">orionAAAMIBConformance</t>
  </si>
  <si>
    <t xml:space="preserve">1.3.6.1.4.1.41970.1.1.10.2.19.1.5.3</t>
  </si>
  <si>
    <t xml:space="preserve">orionClientProbeAliveInteval</t>
  </si>
  <si>
    <t xml:space="preserve">When switch does not receive any legal hello packets from client in this interval,it will send RADIUS-Account-Stop to RADIUS server to stop this connection.The value of the objects must be more than orionClientProbeHelloInterval</t>
  </si>
  <si>
    <t xml:space="preserve">1.3.6.1.4.1.41970.1.1.10.2.19.1.5.2</t>
  </si>
  <si>
    <t xml:space="preserve">orionClientProbeHelloInterval</t>
  </si>
  <si>
    <t xml:space="preserve">The interval that client send hello packets.</t>
  </si>
  <si>
    <t xml:space="preserve">1.3.6.1.4.1.41970.1.1.10.2.19.1.5.1</t>
  </si>
  <si>
    <t xml:space="preserve">orionClientProbeEnabledStatus</t>
  </si>
  <si>
    <t xml:space="preserve">The status of client probe function.</t>
  </si>
  <si>
    <t xml:space="preserve">1.3.6.1.4.1.41970.1.1.10.2.19.1.5</t>
  </si>
  <si>
    <t xml:space="preserve">orionClientProbeObjects</t>
  </si>
  <si>
    <t xml:space="preserve">1.3.6.1.4.1.41970.1.1.10.2.19.1.4.1</t>
  </si>
  <si>
    <t xml:space="preserve">orionIpAuthorizationMode</t>
  </si>
  <si>
    <t xml:space="preserve">disable(1) don't limit ip address of user dhcpServer(2) limit ip address of user, only ip address assigned by the dhcp server is legit. radiusServer(3) limit ip address of user, only ip address assigned by the radius server is legit. supplicant(4) mac+ip+port indicates different users (get the IP adress through supplicant)</t>
  </si>
  <si>
    <t xml:space="preserve">1.3.6.1.4.1.41970.1.1.10.2.19.1.4</t>
  </si>
  <si>
    <t xml:space="preserve">orionAuthModeObjects</t>
  </si>
  <si>
    <t xml:space="preserve">1.3.6.1.4.1.41970.1.1.10.2.19.1.3.3</t>
  </si>
  <si>
    <t xml:space="preserve">orionAuthUserForVPNDel</t>
  </si>
  <si>
    <t xml:space="preserve">VPN user's name. Setting this object will delete a authenticated user and this user is unauthenticated. The set string is the username. Reading this object always return null string.</t>
  </si>
  <si>
    <t xml:space="preserve">1.3.6.1.4.1.41970.1.1.10.2.19.1.3.2.1.7</t>
  </si>
  <si>
    <t xml:space="preserve">orionAuthUserStatus</t>
  </si>
  <si>
    <t xml:space="preserve">Setting this object to 'invalid' will close a authenticated user, set its value to valid will cause no action of agent, when query always return value valid.</t>
  </si>
  <si>
    <t xml:space="preserve">1.3.6.1.4.1.41970.1.1.10.2.19.1.3.2.1.6</t>
  </si>
  <si>
    <t xml:space="preserve">orionAuthUserPort</t>
  </si>
  <si>
    <t xml:space="preserve">The interface of authentication User .</t>
  </si>
  <si>
    <t xml:space="preserve">1.3.6.1.4.1.41970.1.1.10.2.19.1.3.2.1.5</t>
  </si>
  <si>
    <t xml:space="preserve">orionAuthUserIpAddr</t>
  </si>
  <si>
    <t xml:space="preserve">The IP Address of authentication User .</t>
  </si>
  <si>
    <t xml:space="preserve">1.3.6.1.4.1.41970.1.1.10.2.19.1.3.2.1.4</t>
  </si>
  <si>
    <t xml:space="preserve">orionAuthUserSessionId</t>
  </si>
  <si>
    <t xml:space="preserve">The Session Id of authentication User .</t>
  </si>
  <si>
    <t xml:space="preserve">1.3.6.1.4.1.41970.1.1.10.2.19.1.3.2.1.3</t>
  </si>
  <si>
    <t xml:space="preserve">orionAuthUserName</t>
  </si>
  <si>
    <t xml:space="preserve">The Name of authentication User.</t>
  </si>
  <si>
    <t xml:space="preserve">1.3.6.1.4.1.41970.1.1.10.2.19.1.3.2.1.2</t>
  </si>
  <si>
    <t xml:space="preserve">orionAuthUserMacAddress</t>
  </si>
  <si>
    <t xml:space="preserve">The MAC Address of authentication User .</t>
  </si>
  <si>
    <t xml:space="preserve">1.3.6.1.4.1.41970.1.1.10.2.19.1.3.2.1.1</t>
  </si>
  <si>
    <t xml:space="preserve">orionAuthUserFdbId</t>
  </si>
  <si>
    <t xml:space="preserve">The VID of vlan which the address blongs to.</t>
  </si>
  <si>
    <t xml:space="preserve">1.3.6.1.4.1.41970.1.1.10.2.19.1.3.2.1</t>
  </si>
  <si>
    <t xml:space="preserve">orionAuthUserEntry</t>
  </si>
  <si>
    <t xml:space="preserve">The entry of authentication User Info table.</t>
  </si>
  <si>
    <t xml:space="preserve">1.3.6.1.4.1.41970.1.1.10.2.19.1.3.2</t>
  </si>
  <si>
    <t xml:space="preserve">orionAuthUserTable</t>
  </si>
  <si>
    <t xml:space="preserve">The table of authentication User Info.</t>
  </si>
  <si>
    <t xml:space="preserve">1.3.6.1.4.1.41970.1.1.10.2.19.1.3.1.1.3</t>
  </si>
  <si>
    <t xml:space="preserve">orionAuthAddrStatus</t>
  </si>
  <si>
    <t xml:space="preserve">valid(1) this entry is currently in use . invalid(2) writing this value to the object removes the corresponding entry.</t>
  </si>
  <si>
    <t xml:space="preserve">1.3.6.1.4.1.41970.1.1.10.2.19.1.3.1.1.2</t>
  </si>
  <si>
    <t xml:space="preserve">orionAuthMacAddress</t>
  </si>
  <si>
    <t xml:space="preserve">The MAC address which can be authenticated.</t>
  </si>
  <si>
    <t xml:space="preserve">1.3.6.1.4.1.41970.1.1.10.2.19.1.3.1.1.1</t>
  </si>
  <si>
    <t xml:space="preserve">orionAuthPort</t>
  </si>
  <si>
    <t xml:space="preserve">The port number of the port/trunk to which frames received from a specific port/trunk and destined for a specific MAC address.</t>
  </si>
  <si>
    <t xml:space="preserve">1.3.6.1.4.1.41970.1.1.10.2.19.1.3.1.1</t>
  </si>
  <si>
    <t xml:space="preserve">orionAuthAddrEntry</t>
  </si>
  <si>
    <t xml:space="preserve">The entry of MAC address which can be authenticated.</t>
  </si>
  <si>
    <t xml:space="preserve">1.3.6.1.4.1.41970.1.1.10.2.19.1.3.1</t>
  </si>
  <si>
    <t xml:space="preserve">orionAuthAddrTable</t>
  </si>
  <si>
    <t xml:space="preserve">The table of MAC address which can be authenticated.</t>
  </si>
  <si>
    <t xml:space="preserve">1.3.6.1.4.1.41970.1.1.10.2.19.1.3</t>
  </si>
  <si>
    <t xml:space="preserve">orionAuthUserObjects</t>
  </si>
  <si>
    <t xml:space="preserve">1.3.6.1.4.1.41970.1.1.10.2.19.1.2.9.1.8</t>
  </si>
  <si>
    <t xml:space="preserve">orionAAAServerConfigRowStatus</t>
  </si>
  <si>
    <t xml:space="preserve">The status of this table entry. Once the entry status is set to active, the associated entry cannot be modified except destroyed by setting this object to destroy(6).</t>
  </si>
  <si>
    <t xml:space="preserve">1.3.6.1.4.1.41970.1.1.10.2.19.1.2.9.1.7</t>
  </si>
  <si>
    <t xml:space="preserve">orionAAAServerConfigKeyStr</t>
  </si>
  <si>
    <t xml:space="preserve">The server key to be used with this server. Retrieving the value of this object via SNMP will return an empty string for security reasons.</t>
  </si>
  <si>
    <t xml:space="preserve">1.3.6.1.4.1.41970.1.1.10.2.19.1.2.9.1.6</t>
  </si>
  <si>
    <t xml:space="preserve">orionAAAServerConfigAcctPort</t>
  </si>
  <si>
    <t xml:space="preserve">UDP/TCP port used for accounting service in the server. For RADIUS, default value is 1813. For TACACS+, the value of orionAAAServerConfigAcctPort is ignored, orionAAAServerConfigAuthPort will be used instead.</t>
  </si>
  <si>
    <t xml:space="preserve">1.3.6.1.4.1.41970.1.1.10.2.19.1.2.9.1.5</t>
  </si>
  <si>
    <t xml:space="preserve">orionAAAServerConfigAuthPort</t>
  </si>
  <si>
    <t xml:space="preserve">UDP/TCP port used for authentication in the server. For RADIUS, default value is 1812. For TACACS+, default value is 49.</t>
  </si>
  <si>
    <t xml:space="preserve">1.3.6.1.4.1.41970.1.1.10.2.19.1.2.9.1.4</t>
  </si>
  <si>
    <t xml:space="preserve">orionAAAServerConfigAddress</t>
  </si>
  <si>
    <t xml:space="preserve">The IP address of the server.</t>
  </si>
  <si>
    <t xml:space="preserve">1.3.6.1.4.1.41970.1.1.10.2.19.1.2.9.1.3</t>
  </si>
  <si>
    <t xml:space="preserve">orionAAAServerConfigAddressType</t>
  </si>
  <si>
    <t xml:space="preserve">The type of address format used for the orionAAAServerConfigAddress object.</t>
  </si>
  <si>
    <t xml:space="preserve">1.3.6.1.4.1.41970.1.1.10.2.19.1.2.9.1.2</t>
  </si>
  <si>
    <t xml:space="preserve">orionAAAServerConfigIndex</t>
  </si>
  <si>
    <t xml:space="preserve">A number uniquely identifying each server. If the orionAAAServerConfigIndex value for row creation is already in use by an existing entry, snmp set to the orionAAAServerConfigIndex value will fail. Upon reload, casIndex values may be changed.</t>
  </si>
  <si>
    <t xml:space="preserve">1.3.6.1.4.1.41970.1.1.10.2.19.1.2.9.1.1</t>
  </si>
  <si>
    <t xml:space="preserve">orionAAAServerConfigProtocol</t>
  </si>
  <si>
    <t xml:space="preserve">The variable denotes the protocol used by the managed device with the AAA server corresponding to this entry in the table.</t>
  </si>
  <si>
    <t xml:space="preserve">1.3.6.1.4.1.41970.1.1.10.2.19.1.2.9.1</t>
  </si>
  <si>
    <t xml:space="preserve">orionAAAServerConfigEntry</t>
  </si>
  <si>
    <t xml:space="preserve">The table of AAA server configuration identified by its protocol and its index.</t>
  </si>
  <si>
    <t xml:space="preserve">1.3.6.1.4.1.41970.1.1.10.2.19.1.2.9</t>
  </si>
  <si>
    <t xml:space="preserve">orionAAAServerConfigTable</t>
  </si>
  <si>
    <t xml:space="preserve">This table shows current configurations for each AAA server, allows existing servers to be removed and new ones to be created.</t>
  </si>
  <si>
    <t xml:space="preserve">1.3.6.1.4.1.41970.1.1.10.2.19.1.2.8</t>
  </si>
  <si>
    <t xml:space="preserve">orionAAAServerTacplusKeyStr</t>
  </si>
  <si>
    <t xml:space="preserve">The server key to be used with all TACACS+ server. Retrieving the value of this object via SNMP will return an empty string for security reasons.</t>
  </si>
  <si>
    <t xml:space="preserve">1.3.6.1.4.1.41970.1.1.10.2.19.1.2.4</t>
  </si>
  <si>
    <t xml:space="preserve">orionAAAServerRadiusKeyStr</t>
  </si>
  <si>
    <t xml:space="preserve">The server key to be used with all RADIUS server. Retrieving the value of this object via SNMP will return an empty string for security reasons.</t>
  </si>
  <si>
    <t xml:space="preserve">1.3.6.1.4.1.41970.1.1.10.2.19.1.2.3</t>
  </si>
  <si>
    <t xml:space="preserve">orionAAAServerAcctPort</t>
  </si>
  <si>
    <t xml:space="preserve">UDP port used for accounting service in the global configuration. For RADIUS only, default value is 1813.</t>
  </si>
  <si>
    <t xml:space="preserve">1.3.6.1.4.1.41970.1.1.10.2.19.1.2.2</t>
  </si>
  <si>
    <t xml:space="preserve">orionAAAServerAuthPort</t>
  </si>
  <si>
    <t xml:space="preserve">UDP port used for authentication in the global configuration. For RADIUS only, default value is 1812.</t>
  </si>
  <si>
    <t xml:space="preserve">1.3.6.1.4.1.41970.1.1.10.2.19.1.2</t>
  </si>
  <si>
    <t xml:space="preserve">orionAAAServerObjects</t>
  </si>
  <si>
    <t xml:space="preserve">1.3.6.1.4.1.41970.1.1.10.2.19.1.1.9</t>
  </si>
  <si>
    <t xml:space="preserve">orionDot1xAuthObjectsReAuthEnable</t>
  </si>
  <si>
    <t xml:space="preserve">The enable(1)/disable(2) control used by the Reauthentication Timer state machine.</t>
  </si>
  <si>
    <t xml:space="preserve">1.3.6.1.4.1.41970.1.1.10.2.19.1.1.8</t>
  </si>
  <si>
    <t xml:space="preserve">orionDot1xAuthObjectsMaxReauth</t>
  </si>
  <si>
    <t xml:space="preserve">The value of the reAuthMax constant currently in use by the Authenticator PAE state machine.</t>
  </si>
  <si>
    <t xml:space="preserve">1.3.6.1.4.1.41970.1.1.10.2.19.1.1.7</t>
  </si>
  <si>
    <t xml:space="preserve">orionDot1xAuthObjectsReAuthPeriod</t>
  </si>
  <si>
    <t xml:space="preserve">The value, in seconds, of the reAuthPeriod constant currently in use by the Reauthentication Timer state machine.</t>
  </si>
  <si>
    <t xml:space="preserve">1.3.6.1.4.1.41970.1.1.10.2.19.1.1.6</t>
  </si>
  <si>
    <t xml:space="preserve">orionDot1xAuthObjectsMaxReq</t>
  </si>
  <si>
    <t xml:space="preserve">The value of the maxReq constant currently in use by the Backend Authentication state machine.</t>
  </si>
  <si>
    <t xml:space="preserve">1.3.6.1.4.1.41970.1.1.10.2.19.1.1.5</t>
  </si>
  <si>
    <t xml:space="preserve">orionDot1xAuthObjectsServerTimeout</t>
  </si>
  <si>
    <t xml:space="preserve">The value, in seconds, of the serverTimeout constant currently in use by the Backend Authentication state machine.</t>
  </si>
  <si>
    <t xml:space="preserve">1.3.6.1.4.1.41970.1.1.10.2.19.1.1.4</t>
  </si>
  <si>
    <t xml:space="preserve">orionDot1xAuthObjectsSuppTimeout</t>
  </si>
  <si>
    <t xml:space="preserve">The value, in seconds, of the suppTimeout constant currently in use by the Backend Authentication state machine.</t>
  </si>
  <si>
    <t xml:space="preserve">1.3.6.1.4.1.41970.1.1.10.2.19.1.1.3</t>
  </si>
  <si>
    <t xml:space="preserve">orionDot1xAuthObjectsTxPeriod</t>
  </si>
  <si>
    <t xml:space="preserve">The value, in seconds, of the txPeriod constant currently in use by the Authenticator PAE state machine.</t>
  </si>
  <si>
    <t xml:space="preserve">1.3.6.1.4.1.41970.1.1.10.2.19.1.1.20.1.2</t>
  </si>
  <si>
    <t xml:space="preserve">orionDot1xIfUserMaxNum</t>
  </si>
  <si>
    <t xml:space="preserve">The max dot1x user num on the interface, this is valid only when dot1x authentication is enable on that interface. Number 0 indicates no user number limits enabled on the interface.</t>
  </si>
  <si>
    <t xml:space="preserve">1.3.6.1.4.1.41970.1.1.10.2.19.1.1.20.1.1</t>
  </si>
  <si>
    <t xml:space="preserve">orionDot1xIfUserMaxIndex</t>
  </si>
  <si>
    <t xml:space="preserve">The interface index which dot1x authentication is enabled.</t>
  </si>
  <si>
    <t xml:space="preserve">1.3.6.1.4.1.41970.1.1.10.2.19.1.1.20.1</t>
  </si>
  <si>
    <t xml:space="preserve">orionDot1xIfUserMaxEntry</t>
  </si>
  <si>
    <t xml:space="preserve">The entry of max dot1x user number on authenticated interface.</t>
  </si>
  <si>
    <t xml:space="preserve">1.3.6.1.4.1.41970.1.1.10.2.19.1.1.20</t>
  </si>
  <si>
    <t xml:space="preserve">orionDot1xIfUserMaxTable</t>
  </si>
  <si>
    <t xml:space="preserve">The table of the max dot1x user number on authenticated interface.</t>
  </si>
  <si>
    <t xml:space="preserve">1.3.6.1.4.1.41970.1.1.10.2.19.1.1.2</t>
  </si>
  <si>
    <t xml:space="preserve">orionDot1xAuthObjectsQuietPeriod</t>
  </si>
  <si>
    <t xml:space="preserve">The value, in seconds, of the quietPeriod constant currently in use by the Authenticator PAE state machine.</t>
  </si>
  <si>
    <t xml:space="preserve">1.3.6.1.4.1.41970.1.1.10.2.19.1.1.19</t>
  </si>
  <si>
    <t xml:space="preserve">orionDot1xEapolTagEnabled</t>
  </si>
  <si>
    <t xml:space="preserve">Eapol Tag Enabled</t>
  </si>
  <si>
    <t xml:space="preserve">1.3.6.1.4.1.41970.1.1.10.2.19.1.1.18</t>
  </si>
  <si>
    <t xml:space="preserve">orionDot1xAcctInterimInterval</t>
  </si>
  <si>
    <t xml:space="preserve">Account Interim Interval</t>
  </si>
  <si>
    <t xml:space="preserve">1.3.6.1.4.1.41970.1.1.10.2.19.1.1.17</t>
  </si>
  <si>
    <t xml:space="preserve">orionDot1xAccountUpdateStatus</t>
  </si>
  <si>
    <t xml:space="preserve">Account Update Status</t>
  </si>
  <si>
    <t xml:space="preserve">1.3.6.1.4.1.41970.1.1.10.2.19.1.1.16</t>
  </si>
  <si>
    <t xml:space="preserve">orionAuthenticationMode</t>
  </si>
  <si>
    <t xml:space="preserve">Mode used for authentication</t>
  </si>
  <si>
    <t xml:space="preserve">1.3.6.1.4.1.41970.1.1.10.2.19.1.1.15.1.2</t>
  </si>
  <si>
    <t xml:space="preserve">orionAuthIfStatus</t>
  </si>
  <si>
    <t xml:space="preserve">The authentication status of a port, can be opened by setting its value to Enabled(1), or closed by setting its value to Disabled(2).</t>
  </si>
  <si>
    <t xml:space="preserve">1.3.6.1.4.1.41970.1.1.10.2.19.1.1.15.1.1</t>
  </si>
  <si>
    <t xml:space="preserve">orionAuthIf</t>
  </si>
  <si>
    <t xml:space="preserve">1.3.6.1.4.1.41970.1.1.10.2.19.1.1.15.1</t>
  </si>
  <si>
    <t xml:space="preserve">orionAuthIfEntry</t>
  </si>
  <si>
    <t xml:space="preserve">1.3.6.1.4.1.41970.1.1.10.2.19.1.1.15</t>
  </si>
  <si>
    <t xml:space="preserve">orionAuthIfTable</t>
  </si>
  <si>
    <t xml:space="preserve">The table of the authenticated status of interface.</t>
  </si>
  <si>
    <t xml:space="preserve">1.3.6.1.4.1.41970.1.1.10.2.19.1.1.14</t>
  </si>
  <si>
    <t xml:space="preserve">orionDot1xAccountStatus</t>
  </si>
  <si>
    <t xml:space="preserve">The enable(1)/disable(2) control used by the accounting function.</t>
  </si>
  <si>
    <t xml:space="preserve">1.3.6.1.4.1.41970.1.1.10.2.19.1.1.13</t>
  </si>
  <si>
    <t xml:space="preserve">orionDot1xCurrentAuthenticatedUserNumber</t>
  </si>
  <si>
    <t xml:space="preserve">Numbers of user who attached to the system and their current state is authorized</t>
  </si>
  <si>
    <t xml:space="preserve">1.3.6.1.4.1.41970.1.1.10.2.19.1.1.12</t>
  </si>
  <si>
    <t xml:space="preserve">orionDot1xCurrentUserNumber</t>
  </si>
  <si>
    <t xml:space="preserve">Numbers of users who attached to the system ,regardless of their state.</t>
  </si>
  <si>
    <t xml:space="preserve">1.3.6.1.4.1.41970.1.1.10.2.19.1.1.11.1.9</t>
  </si>
  <si>
    <t xml:space="preserve">orionDot1xAuthObjectsEapolReqIdFramesTx</t>
  </si>
  <si>
    <t xml:space="preserve">The number of EAP Req/Id frames that have been transmitted by this Authenticator.</t>
  </si>
  <si>
    <t xml:space="preserve">1.3.6.1.4.1.41970.1.1.10.2.19.1.1.11.1.8</t>
  </si>
  <si>
    <t xml:space="preserve">orionDot1xAuthObjectsEapolRespFramesRx</t>
  </si>
  <si>
    <t xml:space="preserve">The number of valid EAP Response frames (other than Resp/Id frames) that have been received by this Authenticator.</t>
  </si>
  <si>
    <t xml:space="preserve">1.3.6.1.4.1.41970.1.1.10.2.19.1.1.11.1.7</t>
  </si>
  <si>
    <t xml:space="preserve">orionDot1xAuthObjectsEapolRespIdFramesRx</t>
  </si>
  <si>
    <t xml:space="preserve">The number of EAP Resp/Id frames that have been received by this Authenticator.</t>
  </si>
  <si>
    <t xml:space="preserve">1.3.6.1.4.1.41970.1.1.10.2.19.1.1.11.1.6</t>
  </si>
  <si>
    <t xml:space="preserve">orionDot1xAuthObjectsEapolLogoffFramesRx</t>
  </si>
  <si>
    <t xml:space="preserve">The number of EAPOL Logoff frames that have been received by this Authenticator.</t>
  </si>
  <si>
    <t xml:space="preserve">1.3.6.1.4.1.41970.1.1.10.2.19.1.1.11.1.5</t>
  </si>
  <si>
    <t xml:space="preserve">orionDot1xAuthObjectsEapolorionFramesRx</t>
  </si>
  <si>
    <t xml:space="preserve">The number of EAPOL orion frames that have been received by this Authenticator.</t>
  </si>
  <si>
    <t xml:space="preserve">1.3.6.1.4.1.41970.1.1.10.2.19.1.1.11.1.4</t>
  </si>
  <si>
    <t xml:space="preserve">orionDot1xAuthObjectsEapolFramesTx</t>
  </si>
  <si>
    <t xml:space="preserve">The number of EAPOL frames of any type that have been transmitted by this Authenticator.</t>
  </si>
  <si>
    <t xml:space="preserve">1.3.6.1.4.1.41970.1.1.10.2.19.1.1.11.1.3</t>
  </si>
  <si>
    <t xml:space="preserve">orionDot1xAuthObjectsEapolFramesRx</t>
  </si>
  <si>
    <t xml:space="preserve">The number of valid EAPOL frames of any type that have been received by this Authenticator.</t>
  </si>
  <si>
    <t xml:space="preserve">1.3.6.1.4.1.41970.1.1.10.2.19.1.1.11.1.2</t>
  </si>
  <si>
    <t xml:space="preserve">orionDot1xAuthObjectsStatsAddr</t>
  </si>
  <si>
    <t xml:space="preserve">The MAC address associated with this states.</t>
  </si>
  <si>
    <t xml:space="preserve">1.3.6.1.4.1.41970.1.1.10.2.19.1.1.11.1.14</t>
  </si>
  <si>
    <t xml:space="preserve">orionDot1xAuthObjectsLastEapolFrameSource</t>
  </si>
  <si>
    <t xml:space="preserve">The source MAC address carried in the most recently received EAPOL frame.</t>
  </si>
  <si>
    <t xml:space="preserve">1.3.6.1.4.1.41970.1.1.10.2.19.1.1.11.1.13</t>
  </si>
  <si>
    <t xml:space="preserve">orionDot1xAuthObjectsLastEapolFrameVersion</t>
  </si>
  <si>
    <t xml:space="preserve">The protocol version number carried in the most recently received EAPOL frame.</t>
  </si>
  <si>
    <t xml:space="preserve">1.3.6.1.4.1.41970.1.1.10.2.19.1.1.11.1.12</t>
  </si>
  <si>
    <t xml:space="preserve">orionDot1xAuthObjectsEapLengthErrorFramesRx</t>
  </si>
  <si>
    <t xml:space="preserve">The number of EAPOL frames that have been received by this Authenticator in which the Packet Body Length field is invalid.</t>
  </si>
  <si>
    <t xml:space="preserve">1.3.6.1.4.1.41970.1.1.10.2.19.1.1.11.1.11</t>
  </si>
  <si>
    <t xml:space="preserve">orionDot1xAuthObjectsInvalidEapolFramesRx</t>
  </si>
  <si>
    <t xml:space="preserve">The number of EAPOL frames that have been received by this Authenticator in which the frame type is not recognized.</t>
  </si>
  <si>
    <t xml:space="preserve">1.3.6.1.4.1.41970.1.1.10.2.19.1.1.11.1.10</t>
  </si>
  <si>
    <t xml:space="preserve">orionDot1xAuthObjectsEapolReqFramesTx</t>
  </si>
  <si>
    <t xml:space="preserve">The number of EAP Request frames (other than Rq/Id frames) that have been transmitted by this Authenticator.</t>
  </si>
  <si>
    <t xml:space="preserve">1.3.6.1.4.1.41970.1.1.10.2.19.1.1.11.1.1</t>
  </si>
  <si>
    <t xml:space="preserve">orionDot1xAuthObjectsStatsFdbId</t>
  </si>
  <si>
    <t xml:space="preserve">1.3.6.1.4.1.41970.1.1.10.2.19.1.1.11.1</t>
  </si>
  <si>
    <t xml:space="preserve">orionDot1xAuthStatsEntry</t>
  </si>
  <si>
    <t xml:space="preserve">The statistics information for an Authenticator PAE.</t>
  </si>
  <si>
    <t xml:space="preserve">1.3.6.1.4.1.41970.1.1.10.2.19.1.1.11</t>
  </si>
  <si>
    <t xml:space="preserve">orionDot1xAuthObjectsStatsTable</t>
  </si>
  <si>
    <t xml:space="preserve">A table that contains the statistics objects for the Authenticator PAE associated with each MAC address. An entry appears in this table for each MAC address that may authenticate access to itself.</t>
  </si>
  <si>
    <t xml:space="preserve">1.3.6.1.4.1.41970.1.1.10.2.19.1.1.10.1.7</t>
  </si>
  <si>
    <t xml:space="preserve">orionDot1xAuthObjectsIfIndex</t>
  </si>
  <si>
    <t xml:space="preserve">The interface index associated with this configurations</t>
  </si>
  <si>
    <t xml:space="preserve">1.3.6.1.4.1.41970.1.1.10.2.19.1.1.10.1.6</t>
  </si>
  <si>
    <t xml:space="preserve">orionDot1xAuthObjectsKeyTxEnabled</t>
  </si>
  <si>
    <t xml:space="preserve">The value of the keyTransmissionEnabled constant currently in use by the Authenticator PAE state machine.</t>
  </si>
  <si>
    <t xml:space="preserve">1.3.6.1.4.1.41970.1.1.10.2.19.1.1.10.1.5</t>
  </si>
  <si>
    <t xml:space="preserve">orionDot1xAuthObjectsAuthControlledPortStatus</t>
  </si>
  <si>
    <t xml:space="preserve">The current value of the controlled Port status parameter for the Port.</t>
  </si>
  <si>
    <t xml:space="preserve">1.3.6.1.4.1.41970.1.1.10.2.19.1.1.10.1.4</t>
  </si>
  <si>
    <t xml:space="preserve">orionDot1xAuthObjectsBackendAuthState</t>
  </si>
  <si>
    <t xml:space="preserve">The current state of the Backend Authentication state machine.</t>
  </si>
  <si>
    <t xml:space="preserve">1.3.6.1.4.1.41970.1.1.10.2.19.1.1.10.1.3</t>
  </si>
  <si>
    <t xml:space="preserve">orionDot1xAuthObjectsPaeState</t>
  </si>
  <si>
    <t xml:space="preserve">The current value of the Authenticator PAE state machine.</t>
  </si>
  <si>
    <t xml:space="preserve">1.3.6.1.4.1.41970.1.1.10.2.19.1.1.10.1.2</t>
  </si>
  <si>
    <t xml:space="preserve">orionDot1xAuthObjectsConfigAddr</t>
  </si>
  <si>
    <t xml:space="preserve">The MAC address associated with this configurations.</t>
  </si>
  <si>
    <t xml:space="preserve">1.3.6.1.4.1.41970.1.1.10.2.19.1.1.10.1.1</t>
  </si>
  <si>
    <t xml:space="preserve">orionDot1xAuthObjectsConfigFdbId</t>
  </si>
  <si>
    <t xml:space="preserve">1.3.6.1.4.1.41970.1.1.10.2.19.1.1.10.1</t>
  </si>
  <si>
    <t xml:space="preserve">orionDot1xAuthObjectsConfigEntry</t>
  </si>
  <si>
    <t xml:space="preserve">The configuration information for an Authenticator PAE.</t>
  </si>
  <si>
    <t xml:space="preserve">1.3.6.1.4.1.41970.1.1.10.2.19.1.1.10</t>
  </si>
  <si>
    <t xml:space="preserve">orionDot1xAuthObjectsConfigTable</t>
  </si>
  <si>
    <t xml:space="preserve">A table that contains the configuration objects for the Authenticator PAE associated with each MAC address. An entry appears in this table for each MAC address that may authenticate access to itself.</t>
  </si>
  <si>
    <t xml:space="preserve">1.3.6.1.4.1.41970.1.1.10.2.19.1.1.1</t>
  </si>
  <si>
    <t xml:space="preserve">orionDot1xAuthStatus</t>
  </si>
  <si>
    <t xml:space="preserve">The enable(1)/disable(2) control used by the 802.1x global settings.</t>
  </si>
  <si>
    <t xml:space="preserve">1.3.6.1.4.1.41970.1.1.10.2.19.1.1</t>
  </si>
  <si>
    <t xml:space="preserve">orionDot1xAuthObjects</t>
  </si>
  <si>
    <t xml:space="preserve">1.3.6.1.4.1.41970.1.1.10.2.19.1</t>
  </si>
  <si>
    <t xml:space="preserve">orionAAAMIBObjects</t>
  </si>
  <si>
    <t xml:space="preserve">1.3.6.1.4.1.41970.1.1.10.2.19</t>
  </si>
  <si>
    <t xml:space="preserve">orionAAAMIB</t>
  </si>
  <si>
    <t xml:space="preserve">This module defines orion AAA(802.1x) mibs.</t>
  </si>
  <si>
    <t xml:space="preserve">ORION-ACL-MIB.mib</t>
  </si>
  <si>
    <t xml:space="preserve">1.3.6.1.4.1.41970.1.1.10.2.17.2.2.1</t>
  </si>
  <si>
    <t xml:space="preserve">orionAclMIBGroup</t>
  </si>
  <si>
    <t xml:space="preserve">A collection of objects providing acl (echo) ability to a orion agent.</t>
  </si>
  <si>
    <t xml:space="preserve">1.3.6.1.4.1.41970.1.1.10.2.17.2.2</t>
  </si>
  <si>
    <t xml:space="preserve">orionAclMIBGroups</t>
  </si>
  <si>
    <t xml:space="preserve">1.3.6.1.4.1.41970.1.1.10.2.17.2.1.1</t>
  </si>
  <si>
    <t xml:space="preserve">orionAclMIBCompliance</t>
  </si>
  <si>
    <t xml:space="preserve">The compliance statement for entities which implement the orion Acl MIB</t>
  </si>
  <si>
    <t xml:space="preserve">1.3.6.1.4.1.41970.1.1.10.2.17.2.1</t>
  </si>
  <si>
    <t xml:space="preserve">orionAclMIBCompliances</t>
  </si>
  <si>
    <t xml:space="preserve">1.3.6.1.4.1.41970.1.1.10.2.17.2</t>
  </si>
  <si>
    <t xml:space="preserve">orionAclMIBConformance</t>
  </si>
  <si>
    <t xml:space="preserve">1.3.6.1.4.1.41970.1.1.10.2.17.1.4.1.9</t>
  </si>
  <si>
    <t xml:space="preserve">orionAceExtIfAnySourceMacAddr</t>
  </si>
  <si>
    <t xml:space="preserve">Source mac address of class will not be checked if this value is true.</t>
  </si>
  <si>
    <t xml:space="preserve">1.3.6.1.4.1.41970.1.1.10.2.17.1.4.1.8</t>
  </si>
  <si>
    <t xml:space="preserve">orionAceExtSourceWildCard</t>
  </si>
  <si>
    <t xml:space="preserve">Sourece ip wild card(in reverse ip address mask)of Ace flow definition.</t>
  </si>
  <si>
    <t xml:space="preserve">1.3.6.1.4.1.41970.1.1.10.2.17.1.4.1.7</t>
  </si>
  <si>
    <t xml:space="preserve">orionAceExtIfAnySourceWildCard</t>
  </si>
  <si>
    <t xml:space="preserve">Source Ip wild card of class will not be checked if this value is true.</t>
  </si>
  <si>
    <t xml:space="preserve">1.3.6.1.4.1.41970.1.1.10.2.17.1.4.1.6</t>
  </si>
  <si>
    <t xml:space="preserve">orionAceExtSourceIp</t>
  </si>
  <si>
    <t xml:space="preserve">Sourece ip address of Ace flow definition.</t>
  </si>
  <si>
    <t xml:space="preserve">1.3.6.1.4.1.41970.1.1.10.2.17.1.4.1.51</t>
  </si>
  <si>
    <t xml:space="preserve">orionAceExtDestIp6WildCard</t>
  </si>
  <si>
    <t xml:space="preserve">Dest ipv6 address wild card(in reverse ip address mask)of Ace flow definition.</t>
  </si>
  <si>
    <t xml:space="preserve">1.3.6.1.4.1.41970.1.1.10.2.17.1.4.1.50</t>
  </si>
  <si>
    <t xml:space="preserve">orionAceExtIfAnyDestIp6WildCard</t>
  </si>
  <si>
    <t xml:space="preserve">Dest Ipv6 address wild card of class will not be checked if this value is true.</t>
  </si>
  <si>
    <t xml:space="preserve">1.3.6.1.4.1.41970.1.1.10.2.17.1.4.1.5</t>
  </si>
  <si>
    <t xml:space="preserve">orionAceExtIfAnySourceIp</t>
  </si>
  <si>
    <t xml:space="preserve">Source Ip of class will not be checked if this value is true.</t>
  </si>
  <si>
    <t xml:space="preserve">1.3.6.1.4.1.41970.1.1.10.2.17.1.4.1.49</t>
  </si>
  <si>
    <t xml:space="preserve">orionAceExtDestIp6</t>
  </si>
  <si>
    <t xml:space="preserve">Dest ipv6 address of Ace flow definition.</t>
  </si>
  <si>
    <t xml:space="preserve">1.3.6.1.4.1.41970.1.1.10.2.17.1.4.1.48</t>
  </si>
  <si>
    <t xml:space="preserve">orionAceExtIfAnyDestIp6</t>
  </si>
  <si>
    <t xml:space="preserve">Dest Ipv6 address of class will not be checked if this value is true.</t>
  </si>
  <si>
    <t xml:space="preserve">1.3.6.1.4.1.41970.1.1.10.2.17.1.4.1.47</t>
  </si>
  <si>
    <t xml:space="preserve">orionAceExtSourceIp6WildCard</t>
  </si>
  <si>
    <t xml:space="preserve">Sourece ipv6 address wild card(in reverse ip address mask)of Ace flow definition.</t>
  </si>
  <si>
    <t xml:space="preserve">1.3.6.1.4.1.41970.1.1.10.2.17.1.4.1.46</t>
  </si>
  <si>
    <t xml:space="preserve">orionAceExtIfAnySourceIp6WildCard</t>
  </si>
  <si>
    <t xml:space="preserve">Source Ipv6 address wild card of class will not be checked if this value is true.</t>
  </si>
  <si>
    <t xml:space="preserve">1.3.6.1.4.1.41970.1.1.10.2.17.1.4.1.45</t>
  </si>
  <si>
    <t xml:space="preserve">orionAceExtSourceIp6</t>
  </si>
  <si>
    <t xml:space="preserve">Sourece ipv6 address of Ace flow definition.</t>
  </si>
  <si>
    <t xml:space="preserve">1.3.6.1.4.1.41970.1.1.10.2.17.1.4.1.44</t>
  </si>
  <si>
    <t xml:space="preserve">orionAceExtIfAnySourceIp6</t>
  </si>
  <si>
    <t xml:space="preserve">Source Ipv6 address of class will not be checked if this value is true.</t>
  </si>
  <si>
    <t xml:space="preserve">1.3.6.1.4.1.41970.1.1.10.2.17.1.4.1.43</t>
  </si>
  <si>
    <t xml:space="preserve">orionAceExtDestMacAddrWildCard</t>
  </si>
  <si>
    <t xml:space="preserve">Dest Mac address wildcard of Ace flow definition.</t>
  </si>
  <si>
    <t xml:space="preserve">1.3.6.1.4.1.41970.1.1.10.2.17.1.4.1.42</t>
  </si>
  <si>
    <t xml:space="preserve">orionAceExtIfAnyDestMacAddrWildCard</t>
  </si>
  <si>
    <t xml:space="preserve">Dest mac address wildcard of class will not be checked if this value is true.</t>
  </si>
  <si>
    <t xml:space="preserve">1.3.6.1.4.1.41970.1.1.10.2.17.1.4.1.41</t>
  </si>
  <si>
    <t xml:space="preserve">orionAceExtSourceMacAddrWildCard</t>
  </si>
  <si>
    <t xml:space="preserve">Sourece Mac address wildcard of Ace flow definition.</t>
  </si>
  <si>
    <t xml:space="preserve">1.3.6.1.4.1.41970.1.1.10.2.17.1.4.1.40</t>
  </si>
  <si>
    <t xml:space="preserve">orionAceExtIfAnySourceMacAddrWildCard</t>
  </si>
  <si>
    <t xml:space="preserve">Source mac address wildcard of class will not be checked if this value is true.</t>
  </si>
  <si>
    <t xml:space="preserve">1.3.6.1.4.1.41970.1.1.10.2.17.1.4.1.4</t>
  </si>
  <si>
    <t xml:space="preserve">orionAceExtVID</t>
  </si>
  <si>
    <t xml:space="preserve">VID of Ace flow definition.</t>
  </si>
  <si>
    <t xml:space="preserve">1.3.6.1.4.1.41970.1.1.10.2.17.1.4.1.39</t>
  </si>
  <si>
    <t xml:space="preserve">orionAceExtTcpFlag</t>
  </si>
  <si>
    <t xml:space="preserve">Tcp flag of Ace flow definition.</t>
  </si>
  <si>
    <t xml:space="preserve">1.3.6.1.4.1.41970.1.1.10.2.17.1.4.1.38</t>
  </si>
  <si>
    <t xml:space="preserve">orionAceExtIfAnyTcpFlag</t>
  </si>
  <si>
    <t xml:space="preserve">Tcp flag will not be checked if this value is true.</t>
  </si>
  <si>
    <t xml:space="preserve">1.3.6.1.4.1.41970.1.1.10.2.17.1.4.1.37</t>
  </si>
  <si>
    <t xml:space="preserve">orionAceExtDscp</t>
  </si>
  <si>
    <t xml:space="preserve">Dscp of Ace flow definition.</t>
  </si>
  <si>
    <t xml:space="preserve">1.3.6.1.4.1.41970.1.1.10.2.17.1.4.1.36</t>
  </si>
  <si>
    <t xml:space="preserve">orionAceExtIfAnyDscp</t>
  </si>
  <si>
    <t xml:space="preserve">Dscp will not be checked if this value is true.</t>
  </si>
  <si>
    <t xml:space="preserve">1.3.6.1.4.1.41970.1.1.10.2.17.1.4.1.35</t>
  </si>
  <si>
    <t xml:space="preserve">orionAceExtIpPrec</t>
  </si>
  <si>
    <t xml:space="preserve">Ip precedence of Ace flow definition.</t>
  </si>
  <si>
    <t xml:space="preserve">1.3.6.1.4.1.41970.1.1.10.2.17.1.4.1.34</t>
  </si>
  <si>
    <t xml:space="preserve">orionAceExtIfAnyIpPrec</t>
  </si>
  <si>
    <t xml:space="preserve">Ip precedence will not be checked if this value is true.</t>
  </si>
  <si>
    <t xml:space="preserve">1.3.6.1.4.1.41970.1.1.10.2.17.1.4.1.33</t>
  </si>
  <si>
    <t xml:space="preserve">orionAceExtCos</t>
  </si>
  <si>
    <t xml:space="preserve">Cos of Ace flow definition.</t>
  </si>
  <si>
    <t xml:space="preserve">1.3.6.1.4.1.41970.1.1.10.2.17.1.4.1.32</t>
  </si>
  <si>
    <t xml:space="preserve">orionAceExtIfAnyCos</t>
  </si>
  <si>
    <t xml:space="preserve">Cos will not be checked if this value is true.</t>
  </si>
  <si>
    <t xml:space="preserve">1.3.6.1.4.1.41970.1.1.10.2.17.1.4.1.31</t>
  </si>
  <si>
    <t xml:space="preserve">orionAceExtDestProtocolPortRange</t>
  </si>
  <si>
    <t xml:space="preserve">The ending value of dest protocol port in IP packet of Ace flow definition. It is significative only to those protocol which support this field. The orionAceExtSourcePortOp must set to range(6).</t>
  </si>
  <si>
    <t xml:space="preserve">1.3.6.1.4.1.41970.1.1.10.2.17.1.4.1.30</t>
  </si>
  <si>
    <t xml:space="preserve">orionAceExtDestPortOp</t>
  </si>
  <si>
    <t xml:space="preserve">noOperator(1), which is the default value, means that no comparison is to be made with the Dest TCP/UDP port number. lt(2) means less than. gt(3) means greater than. eq(4) means equal. neq(5) means not equal.</t>
  </si>
  <si>
    <t xml:space="preserve">1.3.6.1.4.1.41970.1.1.10.2.17.1.4.1.3</t>
  </si>
  <si>
    <t xml:space="preserve">orionAceExtIfAnyVID</t>
  </si>
  <si>
    <t xml:space="preserve">VID of class will not be checked if this value is true.</t>
  </si>
  <si>
    <t xml:space="preserve">1.3.6.1.4.1.41970.1.1.10.2.17.1.4.1.29</t>
  </si>
  <si>
    <t xml:space="preserve">orionAceExtSourceProtocolPortRange</t>
  </si>
  <si>
    <t xml:space="preserve">The ending value of source protocol port in IP packet of Ace flow definition. It is significative only to those protocol which support this field. The orionAceExtSourcePortOp must set to range(6).</t>
  </si>
  <si>
    <t xml:space="preserve">1.3.6.1.4.1.41970.1.1.10.2.17.1.4.1.28</t>
  </si>
  <si>
    <t xml:space="preserve">orionAceExtSourcePortOp</t>
  </si>
  <si>
    <t xml:space="preserve">noOperator(1), which is the default value, means that no comparison is to be made with the Source TCP/UDP port number. lt(2) means less than. gt(3) means greater than. eq(4) means equal. neq(5) means not equal.</t>
  </si>
  <si>
    <t xml:space="preserve">1.3.6.1.4.1.41970.1.1.10.2.17.1.4.1.27</t>
  </si>
  <si>
    <t xml:space="preserve">orionAceExtTimeRangeName</t>
  </si>
  <si>
    <t xml:space="preserve">Name of time-range of this ACE match. It indicate that this ACE doesn't match any time-range if this string is null</t>
  </si>
  <si>
    <t xml:space="preserve">1.3.6.1.4.1.41970.1.1.10.2.17.1.4.1.26</t>
  </si>
  <si>
    <t xml:space="preserve">orionAceExtEntryStauts</t>
  </si>
  <si>
    <t xml:space="preserve">entry status for this list.</t>
  </si>
  <si>
    <t xml:space="preserve">1.3.6.1.4.1.41970.1.1.10.2.17.1.4.1.25</t>
  </si>
  <si>
    <t xml:space="preserve">orionAceExtFlowAction</t>
  </si>
  <si>
    <t xml:space="preserve">Permit indicate that the kind of flow which entry define will be allow to access , deny indicate that the kind of flow which entry define will be refuse to access</t>
  </si>
  <si>
    <t xml:space="preserve">1.3.6.1.4.1.41970.1.1.10.2.17.1.4.1.24</t>
  </si>
  <si>
    <t xml:space="preserve">orionAceExtProtocolType</t>
  </si>
  <si>
    <t xml:space="preserve">The value of protocol type field in IP packet of Ace flow definition. It is significative only to those protocol which support this field(icmp,igmp).</t>
  </si>
  <si>
    <t xml:space="preserve">1.3.6.1.4.1.41970.1.1.10.2.17.1.4.1.23</t>
  </si>
  <si>
    <t xml:space="preserve">orionAceExtIfAnyProtocolType</t>
  </si>
  <si>
    <t xml:space="preserve">The value of protocol type field in IP packet will not be checked if this value is true.</t>
  </si>
  <si>
    <t xml:space="preserve">1.3.6.1.4.1.41970.1.1.10.2.17.1.4.1.22</t>
  </si>
  <si>
    <t xml:space="preserve">orionAceExtDestProtocolPort</t>
  </si>
  <si>
    <t xml:space="preserve">The value of destination protocol port in IP packet of Ace flow definition. It is significative only to those protocol which support this field(tcp,udp).</t>
  </si>
  <si>
    <t xml:space="preserve">1.3.6.1.4.1.41970.1.1.10.2.17.1.4.1.21</t>
  </si>
  <si>
    <t xml:space="preserve">orionAceExtSourceProtocolPort</t>
  </si>
  <si>
    <t xml:space="preserve">The value of source protocol port in IP packet of Ace flow definition. It is significative only to those protocol which support this field.</t>
  </si>
  <si>
    <t xml:space="preserve">1.3.6.1.4.1.41970.1.1.10.2.17.1.4.1.20</t>
  </si>
  <si>
    <t xml:space="preserve">orionAceExtIpProtocolField</t>
  </si>
  <si>
    <t xml:space="preserve">The value of protocol field in IP packet of Ace flow definition.</t>
  </si>
  <si>
    <t xml:space="preserve">1.3.6.1.4.1.41970.1.1.10.2.17.1.4.1.2</t>
  </si>
  <si>
    <t xml:space="preserve">orionAceExtIndex</t>
  </si>
  <si>
    <t xml:space="preserve">Object which specifies a unique entry in the orionAclTable. A management station wishing to initiate a acl operation should use a pseudo-random value for this object when creating or modifying an instance of a orionAclEntry. The RowStatus semantics of the orionAclEntryStatus object will prevent access conflicts.</t>
  </si>
  <si>
    <t xml:space="preserve">1.3.6.1.4.1.41970.1.1.10.2.17.1.4.1.19</t>
  </si>
  <si>
    <t xml:space="preserve">orionAceExtIfAnyIpProtocolField</t>
  </si>
  <si>
    <t xml:space="preserve">1.3.6.1.4.1.41970.1.1.10.2.17.1.4.1.18</t>
  </si>
  <si>
    <t xml:space="preserve">orionAceExtEtherLikeType</t>
  </si>
  <si>
    <t xml:space="preserve">Ether Like Type in MAC packet of Ace flow definition.</t>
  </si>
  <si>
    <t xml:space="preserve">1.3.6.1.4.1.41970.1.1.10.2.17.1.4.1.17</t>
  </si>
  <si>
    <t xml:space="preserve">orionAceExtIfAnyEtherLikeType</t>
  </si>
  <si>
    <t xml:space="preserve">Ether Like Type in MAC packet will not be checked if this value is true.</t>
  </si>
  <si>
    <t xml:space="preserve">1.3.6.1.4.1.41970.1.1.10.2.17.1.4.1.16</t>
  </si>
  <si>
    <t xml:space="preserve">orionAceExtDestMacAddr</t>
  </si>
  <si>
    <t xml:space="preserve">Destination Mac address of Ace flow definition.</t>
  </si>
  <si>
    <t xml:space="preserve">1.3.6.1.4.1.41970.1.1.10.2.17.1.4.1.15</t>
  </si>
  <si>
    <t xml:space="preserve">orionAceExtIfAnyDestMacAddr</t>
  </si>
  <si>
    <t xml:space="preserve">1.3.6.1.4.1.41970.1.1.10.2.17.1.4.1.14</t>
  </si>
  <si>
    <t xml:space="preserve">orionAceExtDestIpWildCard</t>
  </si>
  <si>
    <t xml:space="preserve">Destination ip wild card(in reverse ip address mask) of Ace flow definition.</t>
  </si>
  <si>
    <t xml:space="preserve">1.3.6.1.4.1.41970.1.1.10.2.17.1.4.1.13</t>
  </si>
  <si>
    <t xml:space="preserve">orionAceExtIfAnyDestWildCard</t>
  </si>
  <si>
    <t xml:space="preserve">1.3.6.1.4.1.41970.1.1.10.2.17.1.4.1.12</t>
  </si>
  <si>
    <t xml:space="preserve">orionAceExtDestIp</t>
  </si>
  <si>
    <t xml:space="preserve">Destination ip address of Ace flow definition.</t>
  </si>
  <si>
    <t xml:space="preserve">1.3.6.1.4.1.41970.1.1.10.2.17.1.4.1.11</t>
  </si>
  <si>
    <t xml:space="preserve">orionAceExtIfAnyDestIp</t>
  </si>
  <si>
    <t xml:space="preserve">Destination Ip wild card of class will not be checked if this value is true.</t>
  </si>
  <si>
    <t xml:space="preserve">1.3.6.1.4.1.41970.1.1.10.2.17.1.4.1.10</t>
  </si>
  <si>
    <t xml:space="preserve">orionAceExtSourceMacAddr</t>
  </si>
  <si>
    <t xml:space="preserve">Sourece Mac address of Ace flow definition.</t>
  </si>
  <si>
    <t xml:space="preserve">1.3.6.1.4.1.41970.1.1.10.2.17.1.4.1.1</t>
  </si>
  <si>
    <t xml:space="preserve">orionAceExtAclName</t>
  </si>
  <si>
    <t xml:space="preserve">Access list name of this ace belong to. When this string be used as an index,Value of a sub-identifier equal ASCII value of corresponding character(first sub-identifier corresponds first character of string). The number of sub-identifiers of this string must be 32,If length of string is less than 32 the sub-identifier(0x0) will be filled in tail.</t>
  </si>
  <si>
    <t xml:space="preserve">1.3.6.1.4.1.41970.1.1.10.2.17.1.4.1</t>
  </si>
  <si>
    <t xml:space="preserve">orionAceExtEntry</t>
  </si>
  <si>
    <t xml:space="preserve">Entry contains ace parameters and results. A management station wishing to create an entry should first generate a pseudo-random serial number to be used as the index to a ace entry of a acl. The station should then create the associated entry. We must set all specifies valid values for the non-defaulted configuration objects, certainly, it should also modify the default values for the other configuration objects if the defaults are not appropriate. Once the appropriate instance of all the configuration objects have been created or set,the row status should be set to active to initiate the request.</t>
  </si>
  <si>
    <t xml:space="preserve">1.3.6.1.4.1.41970.1.1.10.2.17.1.4</t>
  </si>
  <si>
    <t xml:space="preserve">orionAceExtTable</t>
  </si>
  <si>
    <t xml:space="preserve">A table of ACE request entries.</t>
  </si>
  <si>
    <t xml:space="preserve">1.3.6.1.4.1.41970.1.1.10.2.17.1.3.1.5</t>
  </si>
  <si>
    <t xml:space="preserve">orionIfOutAclName</t>
  </si>
  <si>
    <t xml:space="preserve">Access list name of ACL of this interface match for output. It indicate that this interface doesn't match any ACL for output if this string is null This relation function apply only L3 interface.</t>
  </si>
  <si>
    <t xml:space="preserve">1.3.6.1.4.1.41970.1.1.10.2.17.1.3.1.4</t>
  </si>
  <si>
    <t xml:space="preserve">orionIfInAclName</t>
  </si>
  <si>
    <t xml:space="preserve">Access list name of ACL of this interface match for input. It indicate that this interface doesn't match any ACL for input if this string is null</t>
  </si>
  <si>
    <t xml:space="preserve">1.3.6.1.4.1.41970.1.1.10.2.17.1.3.1.3</t>
  </si>
  <si>
    <t xml:space="preserve">orionAclIfCurruntEntryNum</t>
  </si>
  <si>
    <t xml:space="preserve">Currunt valid num of ACL entry(ACE) in a interface.</t>
  </si>
  <si>
    <t xml:space="preserve">1.3.6.1.4.1.41970.1.1.10.2.17.1.3.1.2</t>
  </si>
  <si>
    <t xml:space="preserve">orionAclIfMaxEntryNum</t>
  </si>
  <si>
    <t xml:space="preserve">Max num of ACL entry(ACE) in a interface.</t>
  </si>
  <si>
    <t xml:space="preserve">1.3.6.1.4.1.41970.1.1.10.2.17.1.3.1.1</t>
  </si>
  <si>
    <t xml:space="preserve">orionAclIfIndex</t>
  </si>
  <si>
    <t xml:space="preserve">1.3.6.1.4.1.41970.1.1.10.2.17.1.3.1</t>
  </si>
  <si>
    <t xml:space="preserve">orionAclIfEntry</t>
  </si>
  <si>
    <t xml:space="preserve">Entry ACL interface information.</t>
  </si>
  <si>
    <t xml:space="preserve">1.3.6.1.4.1.41970.1.1.10.2.17.1.3</t>
  </si>
  <si>
    <t xml:space="preserve">orionAclIfTable</t>
  </si>
  <si>
    <t xml:space="preserve">list of ACL interface objects.</t>
  </si>
  <si>
    <t xml:space="preserve">1.3.6.1.4.1.41970.1.1.10.2.17.1.1.1.3</t>
  </si>
  <si>
    <t xml:space="preserve">orionAclEntryStatus</t>
  </si>
  <si>
    <t xml:space="preserve">Status of this entry, set its value to invalid will delete this entry. set its value to valid has no effect.</t>
  </si>
  <si>
    <t xml:space="preserve">1.3.6.1.4.1.41970.1.1.10.2.17.1.1.1.2</t>
  </si>
  <si>
    <t xml:space="preserve">orionAclMode</t>
  </si>
  <si>
    <t xml:space="preserve">Config mode of this ACL</t>
  </si>
  <si>
    <t xml:space="preserve">1.3.6.1.4.1.41970.1.1.10.2.17.1.1.1.1</t>
  </si>
  <si>
    <t xml:space="preserve">orionAclName</t>
  </si>
  <si>
    <t xml:space="preserve">Access list name of this entry.This value is unique for every entry When this string be used as an index,Value of a sub-identifier equal ASCII value of corresponding character(first sub-identifier corresponds first character of string). The number of sub-identifiers of this string must be 32,If length of string is less than 32 the sub-identifier(0x0) will be filled in tail.</t>
  </si>
  <si>
    <t xml:space="preserve">1.3.6.1.4.1.41970.1.1.10.2.17.1.1.1</t>
  </si>
  <si>
    <t xml:space="preserve">orionAclEntry</t>
  </si>
  <si>
    <t xml:space="preserve">Entry contains acl name and mode.</t>
  </si>
  <si>
    <t xml:space="preserve">1.3.6.1.4.1.41970.1.1.10.2.17.1.1</t>
  </si>
  <si>
    <t xml:space="preserve">orionAclTable</t>
  </si>
  <si>
    <t xml:space="preserve">A table of acl request entries.</t>
  </si>
  <si>
    <t xml:space="preserve">1.3.6.1.4.1.41970.1.1.10.2.17.1</t>
  </si>
  <si>
    <t xml:space="preserve">orionAclMIBObjects</t>
  </si>
  <si>
    <t xml:space="preserve">1.3.6.1.4.1.41970.1.1.10.2.17</t>
  </si>
  <si>
    <t xml:space="preserve">orionAclMIB</t>
  </si>
  <si>
    <t xml:space="preserve">This module defines orion acl mibs.</t>
  </si>
  <si>
    <t xml:space="preserve">ORION-AUTH-GATEWAY-MIB.mib</t>
  </si>
  <si>
    <t xml:space="preserve">1.3.6.1.4.1.41970.1.1.10.2.40.3.2.1</t>
  </si>
  <si>
    <t xml:space="preserve">orionWebAuthMIBGroup</t>
  </si>
  <si>
    <t xml:space="preserve">A collection of objects providing authGateway management and opertion to a orion agent.</t>
  </si>
  <si>
    <t xml:space="preserve">1.3.6.1.4.1.41970.1.1.10.2.40.3.2</t>
  </si>
  <si>
    <t xml:space="preserve">orionWebAuthMIBGroups</t>
  </si>
  <si>
    <t xml:space="preserve">1.3.6.1.4.1.41970.1.1.10.2.40.3.1.1</t>
  </si>
  <si>
    <t xml:space="preserve">orionWebAuthMIBCompliance</t>
  </si>
  <si>
    <t xml:space="preserve">The compliance statement for entities which implement the orion AuthGateway MIB</t>
  </si>
  <si>
    <t xml:space="preserve">1.3.6.1.4.1.41970.1.1.10.2.40.3.1</t>
  </si>
  <si>
    <t xml:space="preserve">orionWebAuthMIBCompliances</t>
  </si>
  <si>
    <t xml:space="preserve">1.3.6.1.4.1.41970.1.1.10.2.40.3</t>
  </si>
  <si>
    <t xml:space="preserve">orionWebAuthMIBConformance</t>
  </si>
  <si>
    <t xml:space="preserve">1.3.6.1.4.1.41970.1.1.10.2.40.2.1</t>
  </si>
  <si>
    <t xml:space="preserve">orionWebAuthUserLeave</t>
  </si>
  <si>
    <t xml:space="preserve">Sending Trap when the user is offline.</t>
  </si>
  <si>
    <t xml:space="preserve">1.3.6.1.4.1.41970.1.1.10.2.40.2</t>
  </si>
  <si>
    <t xml:space="preserve">orionWebAuthMIBTraps</t>
  </si>
  <si>
    <t xml:space="preserve">1.3.6.1.4.1.41970.1.1.10.2.40.1.1.1.9</t>
  </si>
  <si>
    <t xml:space="preserve">inlandFluxLimitUplink</t>
  </si>
  <si>
    <t xml:space="preserve">ABANDON</t>
  </si>
  <si>
    <t xml:space="preserve">Inland available uplink traffic limit, in k. Users whose traffic exceeded the limit are offline forcibly. Zero stands for no limit.</t>
  </si>
  <si>
    <t xml:space="preserve">1.3.6.1.4.1.41970.1.1.10.2.40.1.1.1.8</t>
  </si>
  <si>
    <t xml:space="preserve">intramuralFluxLimitDownlink</t>
  </si>
  <si>
    <t xml:space="preserve">Intranural available downlink traffic limit, in k. Users whose traffic exceeded the limit are offline forcibly. Zero stands for no limit.</t>
  </si>
  <si>
    <t xml:space="preserve">1.3.6.1.4.1.41970.1.1.10.2.40.1.1.1.7</t>
  </si>
  <si>
    <t xml:space="preserve">intramuralFluxLimitUplink</t>
  </si>
  <si>
    <t xml:space="preserve">Intranural available uplink traffic limit, in k. Users whose traffic exceeded the limit are offline forcibly. Zero stands for no limit.</t>
  </si>
  <si>
    <t xml:space="preserve">1.3.6.1.4.1.41970.1.1.10.2.40.1.1.1.6</t>
  </si>
  <si>
    <t xml:space="preserve">bandwidthLimitDownlink</t>
  </si>
  <si>
    <t xml:space="preserve">Downlink bandwidth limit(range:64k~1G), in kbps, zero stands for no limit.</t>
  </si>
  <si>
    <t xml:space="preserve">1.3.6.1.4.1.41970.1.1.10.2.40.1.1.1.5</t>
  </si>
  <si>
    <t xml:space="preserve">bandwidthLimitUplink</t>
  </si>
  <si>
    <t xml:space="preserve">Uplink bandwidth limit(range:64k~1G), in kbps, zero stands for no limit.</t>
  </si>
  <si>
    <t xml:space="preserve">1.3.6.1.4.1.41970.1.1.10.2.40.1.1.1.4</t>
  </si>
  <si>
    <t xml:space="preserve">authUserTimeUsed</t>
  </si>
  <si>
    <t xml:space="preserve">Used time, in second, is calculated when the user status is Active. When the user is offline, the calculation stops.</t>
  </si>
  <si>
    <t xml:space="preserve">1.3.6.1.4.1.41970.1.1.10.2.40.1.1.1.3</t>
  </si>
  <si>
    <t xml:space="preserve">authUserTimeLimit</t>
  </si>
  <si>
    <t xml:space="preserve">Time limit, in second; zero stands for no limit.</t>
  </si>
  <si>
    <t xml:space="preserve">1.3.6.1.4.1.41970.1.1.10.2.40.1.1.1.2</t>
  </si>
  <si>
    <t xml:space="preserve">authUserOnlineFlag</t>
  </si>
  <si>
    <t xml:space="preserve">Online flag: Online(1): the user has been created; Offline(0): Reset the user when the maximal traffic exceeded or the user timeout.</t>
  </si>
  <si>
    <t xml:space="preserve">1.3.6.1.4.1.41970.1.1.10.2.40.1.1.1.19</t>
  </si>
  <si>
    <t xml:space="preserve">authUserStatus</t>
  </si>
  <si>
    <t xml:space="preserve">The user status,1-Active,5-Create and wait,6-Distory.</t>
  </si>
  <si>
    <t xml:space="preserve">1.3.6.1.4.1.41970.1.1.10.2.40.1.1.1.18</t>
  </si>
  <si>
    <t xml:space="preserve">overseasFluxCountDownlink</t>
  </si>
  <si>
    <t xml:space="preserve">Overseas available downlink traffic statistics, in k.</t>
  </si>
  <si>
    <t xml:space="preserve">1.3.6.1.4.1.41970.1.1.10.2.40.1.1.1.17</t>
  </si>
  <si>
    <t xml:space="preserve">overseasFluxCountUplink</t>
  </si>
  <si>
    <t xml:space="preserve">Overseas available uplink traffic statistics, in k.</t>
  </si>
  <si>
    <t xml:space="preserve">1.3.6.1.4.1.41970.1.1.10.2.40.1.1.1.16</t>
  </si>
  <si>
    <t xml:space="preserve">inlandFluxCountDownlink</t>
  </si>
  <si>
    <t xml:space="preserve">Inland available downlink traffic statistics, in k.</t>
  </si>
  <si>
    <t xml:space="preserve">1.3.6.1.4.1.41970.1.1.10.2.40.1.1.1.15</t>
  </si>
  <si>
    <t xml:space="preserve">inlandFluxCountUplink</t>
  </si>
  <si>
    <t xml:space="preserve">Inland available uplink traffic statistics, in k.</t>
  </si>
  <si>
    <t xml:space="preserve">1.3.6.1.4.1.41970.1.1.10.2.40.1.1.1.14</t>
  </si>
  <si>
    <t xml:space="preserve">intramuralFluxCountDownlink</t>
  </si>
  <si>
    <t xml:space="preserve">Intranural available downlink traffic statistics, in k.</t>
  </si>
  <si>
    <t xml:space="preserve">1.3.6.1.4.1.41970.1.1.10.2.40.1.1.1.13</t>
  </si>
  <si>
    <t xml:space="preserve">intramuralFluxCountUplink</t>
  </si>
  <si>
    <t xml:space="preserve">Intranural available uplink traffic statistics, in k.</t>
  </si>
  <si>
    <t xml:space="preserve">1.3.6.1.4.1.41970.1.1.10.2.40.1.1.1.12</t>
  </si>
  <si>
    <t xml:space="preserve">overseasFluxLimitDownlink</t>
  </si>
  <si>
    <t xml:space="preserve">Overseas available downlink traffic limit, in k. Users whose traffic exceeded the limit are offline forcibly. Zero stands for no limit.</t>
  </si>
  <si>
    <t xml:space="preserve">1.3.6.1.4.1.41970.1.1.10.2.40.1.1.1.11</t>
  </si>
  <si>
    <t xml:space="preserve">overseasFluxLimitUplink</t>
  </si>
  <si>
    <t xml:space="preserve">Overseas available uplink traffic limit, in k. Users whose traffic exceeded the limit are offline forcibly. Zero stands for no limit.</t>
  </si>
  <si>
    <t xml:space="preserve">1.3.6.1.4.1.41970.1.1.10.2.40.1.1.1.10</t>
  </si>
  <si>
    <t xml:space="preserve">inlandFluxLimitDownlink</t>
  </si>
  <si>
    <t xml:space="preserve">Inland available downlink traffic limit, in k. Users whose traffic exceeded the limit are offline forcibly. Zero stands for no limit.</t>
  </si>
  <si>
    <t xml:space="preserve">1.3.6.1.4.1.41970.1.1.10.2.40.1.1.1.1</t>
  </si>
  <si>
    <t xml:space="preserve">authUserIpAddr</t>
  </si>
  <si>
    <t xml:space="preserve">The IP address for the auth-user.</t>
  </si>
  <si>
    <t xml:space="preserve">1.3.6.1.4.1.41970.1.1.10.2.40.1.1.1</t>
  </si>
  <si>
    <t xml:space="preserve">orionWebAuthUserEntry</t>
  </si>
  <si>
    <t xml:space="preserve">The entrance to the user authentication table.</t>
  </si>
  <si>
    <t xml:space="preserve">1.3.6.1.4.1.41970.1.1.10.2.40.1.1</t>
  </si>
  <si>
    <t xml:space="preserve">orionWebAuthUserTable</t>
  </si>
  <si>
    <t xml:space="preserve">Authentication user table is used to record the information of authenticated users. The user information are kept temporarily when the users are offline. However, when the table is full and it fails to add more new records to the table, the offline user information will be updated forcibly.</t>
  </si>
  <si>
    <t xml:space="preserve">1.3.6.1.4.1.41970.1.1.10.2.40.1</t>
  </si>
  <si>
    <t xml:space="preserve">orionWebAuthMIBObjects</t>
  </si>
  <si>
    <t xml:space="preserve">1.3.6.1.4.1.41970.1.1.10.2.40</t>
  </si>
  <si>
    <t xml:space="preserve">orionWebAuthMIB</t>
  </si>
  <si>
    <t xml:space="preserve">This module defines my authGateway mibs.</t>
  </si>
  <si>
    <t xml:space="preserve">ORION-SYSTEM-MIB.mib</t>
  </si>
  <si>
    <t xml:space="preserve">1.3.6.1.4.1.41970.1.1.10.2.1</t>
  </si>
  <si>
    <t xml:space="preserve">orionSystemMIB</t>
  </si>
  <si>
    <t xml:space="preserve">1.3.6.1.4.1.41970.1.1.10.2.1.1</t>
  </si>
  <si>
    <t xml:space="preserve">orionSystemMIBObjects</t>
  </si>
  <si>
    <t xml:space="preserve">1.3.6.1.4.1.41970.1.1.10.2.1.1.1</t>
  </si>
  <si>
    <t xml:space="preserve">orionSystemHwVersion</t>
  </si>
  <si>
    <t xml:space="preserve">Return the string of the Revision number of hardware resides on the FastSwitch.</t>
  </si>
  <si>
    <t xml:space="preserve">1.3.6.1.4.1.41970.1.1.10.2.1.1.2</t>
  </si>
  <si>
    <t xml:space="preserve">orionSystemSwVersion</t>
  </si>
  <si>
    <t xml:space="preserve">Return the string of the Revision number of software resides on the FastSwitch.</t>
  </si>
  <si>
    <t xml:space="preserve">1.3.6.1.4.1.41970.1.1.10.2.1.1.3</t>
  </si>
  <si>
    <t xml:space="preserve">orionSystemBootVersion</t>
  </si>
  <si>
    <t xml:space="preserve">Return the string of the Revision number of BOOT software resides on the FastSwitch.</t>
  </si>
  <si>
    <t xml:space="preserve">1.3.6.1.4.1.41970.1.1.10.2.1.1.4</t>
  </si>
  <si>
    <t xml:space="preserve">orionSystemSysCtrlVersion</t>
  </si>
  <si>
    <t xml:space="preserve">Return the string of the Revision number of CTRL software resides on the FastSwitch.</t>
  </si>
  <si>
    <t xml:space="preserve">1.3.6.1.4.1.41970.1.1.10.2.1.1.5</t>
  </si>
  <si>
    <t xml:space="preserve">orionSystemParametersSave</t>
  </si>
  <si>
    <t xml:space="preserve">Save all parameters changed in configuration by setting this object to any value but 0, set its value to 0 will cause no action of agent, otherwise all changes of prarameters will be saved for retrive when system is reset, if parameter is changed but not saved all changes will come to their original value when system down and up again, when query always return value 0.</t>
  </si>
  <si>
    <t xml:space="preserve">1.3.6.1.4.1.41970.1.1.10.2.1.1.6</t>
  </si>
  <si>
    <t xml:space="preserve">orionSystemOutBandRate</t>
  </si>
  <si>
    <t xml:space="preserve">Determine the console(OutBand) baud rate : 9600 1,19200 2, 38300 3, 57600 4, 115200 5, when the console baud rate is other value will return value 0.</t>
  </si>
  <si>
    <t xml:space="preserve">1.3.6.1.4.1.41970.1.1.10.2.1.1.7</t>
  </si>
  <si>
    <t xml:space="preserve">orionSystemReset</t>
  </si>
  <si>
    <t xml:space="preserve">This Object allow perform soft reset of system by setting its value to none zero. if a soft resetis performed, after this having completed a warm start trap will send to declare the state and when queried will always return 0.</t>
  </si>
  <si>
    <t xml:space="preserve">1.3.6.1.4.1.41970.1.1.10.2.1.1.8</t>
  </si>
  <si>
    <t xml:space="preserve">orionSwitchLayer</t>
  </si>
  <si>
    <t xml:space="preserve">Which layer's device the switch in system</t>
  </si>
  <si>
    <t xml:space="preserve">1.3.6.1.4.1.41970.1.1.10.2.1.1.9</t>
  </si>
  <si>
    <t xml:space="preserve">orionSystemHwPower</t>
  </si>
  <si>
    <t xml:space="preserve">The state of power.</t>
  </si>
  <si>
    <t xml:space="preserve">1.3.6.1.4.1.41970.1.1.10.2.1.1.10</t>
  </si>
  <si>
    <t xml:space="preserve">orionSystemHwFan</t>
  </si>
  <si>
    <t xml:space="preserve">The state of fan.</t>
  </si>
  <si>
    <t xml:space="preserve">1.3.6.1.4.1.41970.1.1.10.2.1.1.11</t>
  </si>
  <si>
    <t xml:space="preserve">orionSystemOutBandTimeout</t>
  </si>
  <si>
    <t xml:space="preserve">The timeout of console.0 indicate that timeout function is disabled.</t>
  </si>
  <si>
    <t xml:space="preserve">1.3.6.1.4.1.41970.1.1.10.2.1.1.12</t>
  </si>
  <si>
    <t xml:space="preserve">orionSystemTelnetTimeout</t>
  </si>
  <si>
    <t xml:space="preserve">The timeout of telnet.0 indicate that timeout function is disabled.</t>
  </si>
  <si>
    <t xml:space="preserve">1.3.6.1.4.1.41970.1.1.10.2.1.1.13</t>
  </si>
  <si>
    <t xml:space="preserve">orionSystemMainFile</t>
  </si>
  <si>
    <t xml:space="preserve">Return the string of the name of main file on the FastSwitch.</t>
  </si>
  <si>
    <t xml:space="preserve">1.3.6.1.4.1.41970.1.1.10.2.1.1.14</t>
  </si>
  <si>
    <t xml:space="preserve">orionSystemCurrentPower</t>
  </si>
  <si>
    <t xml:space="preserve">Return the current power of the FastSwitch.</t>
  </si>
  <si>
    <t xml:space="preserve">1.3.6.1.4.1.41970.1.1.10.2.1.1.15</t>
  </si>
  <si>
    <t xml:space="preserve">orionSystemRemainPower</t>
  </si>
  <si>
    <t xml:space="preserve">Return the remain power of the FastSwitch.</t>
  </si>
  <si>
    <t xml:space="preserve">1.3.6.1.4.1.41970.1.1.10.2.1.1.16</t>
  </si>
  <si>
    <t xml:space="preserve">orionSystemTemperature</t>
  </si>
  <si>
    <t xml:space="preserve">Return the temperature of the FastSwitch.</t>
  </si>
  <si>
    <t xml:space="preserve">1.3.6.1.4.1.41970.1.1.10.2.1.1.17</t>
  </si>
  <si>
    <t xml:space="preserve">orionSystemElectricalSourceNum</t>
  </si>
  <si>
    <t xml:space="preserve">Return the electrical source number of the FastSwitch.</t>
  </si>
  <si>
    <t xml:space="preserve">1.3.6.1.4.1.41970.1.1.10.2.1.1.18</t>
  </si>
  <si>
    <t xml:space="preserve">orionSystemElectricalSourceIsNormalTable</t>
  </si>
  <si>
    <t xml:space="preserve">A table of electrical source entries. Each object displays whether different electrical sources are normal or not.</t>
  </si>
  <si>
    <t xml:space="preserve">1.3.6.1.4.1.41970.1.1.10.2.1.1.18.1</t>
  </si>
  <si>
    <t xml:space="preserve">orionSystemElectricalSourceIsNormalEntry</t>
  </si>
  <si>
    <t xml:space="preserve">An entry displays whether different electrical sources are normal or not.</t>
  </si>
  <si>
    <t xml:space="preserve">1.3.6.1.4.1.41970.1.1.10.2.1.1.18.1.1</t>
  </si>
  <si>
    <t xml:space="preserve">orionSystemElectricalSourceIsNormalIndex</t>
  </si>
  <si>
    <t xml:space="preserve">An index that uniquely represents a electrical source.</t>
  </si>
  <si>
    <t xml:space="preserve">1.3.6.1.4.1.41970.1.1.10.2.1.1.18.1.2</t>
  </si>
  <si>
    <t xml:space="preserve">orionSystemElectricalSourceIsNormal</t>
  </si>
  <si>
    <t xml:space="preserve">This object displays whether an electrical source is normal or not.</t>
  </si>
  <si>
    <t xml:space="preserve">1.3.6.1.4.1.41970.1.1.10.2.1.1.18.1.3</t>
  </si>
  <si>
    <t xml:space="preserve">orionSystemElectricalSourceName</t>
  </si>
  <si>
    <t xml:space="preserve">1.3.6.1.4.1.41970.1.1.10.2.1.1.19</t>
  </si>
  <si>
    <t xml:space="preserve">orionSystemCurrentVoltage</t>
  </si>
  <si>
    <t xml:space="preserve">Return the current voltage of the FastSwitch.</t>
  </si>
  <si>
    <t xml:space="preserve">1.3.6.1.4.1.41970.1.1.10.2.1.1.20</t>
  </si>
  <si>
    <t xml:space="preserve">orionSystemFanNUM</t>
  </si>
  <si>
    <t xml:space="preserve">Return the number of fan on the FastSwitch.</t>
  </si>
  <si>
    <t xml:space="preserve">1.3.6.1.4.1.41970.1.1.10.2.1.1.21</t>
  </si>
  <si>
    <t xml:space="preserve">orionSystemFanIsNormalTable</t>
  </si>
  <si>
    <t xml:space="preserve">A table of fan entries. Each object displays whether different fans are normal or not.</t>
  </si>
  <si>
    <t xml:space="preserve">1.3.6.1.4.1.41970.1.1.10.2.1.1.21.1</t>
  </si>
  <si>
    <t xml:space="preserve">orionSystemFanIsNormalEntry</t>
  </si>
  <si>
    <t xml:space="preserve">An entry displays whether different fans are normal or not.</t>
  </si>
  <si>
    <t xml:space="preserve">1.3.6.1.4.1.41970.1.1.10.2.1.1.21.1.1</t>
  </si>
  <si>
    <t xml:space="preserve">orionSystemFanIsNormalIndex</t>
  </si>
  <si>
    <t xml:space="preserve">An index that uniquely represents a fan.</t>
  </si>
  <si>
    <t xml:space="preserve">1.3.6.1.4.1.41970.1.1.10.2.1.1.21.1.2</t>
  </si>
  <si>
    <t xml:space="preserve">orionSystemFanIsNormal</t>
  </si>
  <si>
    <t xml:space="preserve">This object displays whether an fan is normal or not.</t>
  </si>
  <si>
    <t xml:space="preserve">1.3.6.1.4.1.41970.1.1.10.2.1.1.21.1.3</t>
  </si>
  <si>
    <t xml:space="preserve">orionSystemFanName</t>
  </si>
  <si>
    <t xml:space="preserve">1.3.6.1.4.1.41970.1.1.10.2.1.1.22</t>
  </si>
  <si>
    <t xml:space="preserve">orionSystemReloadTimeRemain</t>
  </si>
  <si>
    <t xml:space="preserve">Return the remain time of reloading on the FastSwitch.</t>
  </si>
  <si>
    <t xml:space="preserve">1.3.6.1.4.1.41970.1.1.10.2.1.1.23</t>
  </si>
  <si>
    <t xml:space="preserve">orionSystemTemperatureTable</t>
  </si>
  <si>
    <t xml:space="preserve">A table of temperature entries. Each object displays the temperature information.</t>
  </si>
  <si>
    <t xml:space="preserve">1.3.6.1.4.1.41970.1.1.10.2.1.1.23.1</t>
  </si>
  <si>
    <t xml:space="preserve">orionSystemTemperatureEntry</t>
  </si>
  <si>
    <t xml:space="preserve">An entry displays the temperature information.</t>
  </si>
  <si>
    <t xml:space="preserve">1.3.6.1.4.1.41970.1.1.10.2.1.1.23.1.1</t>
  </si>
  <si>
    <t xml:space="preserve">orionSystemTemperatureIndex</t>
  </si>
  <si>
    <t xml:space="preserve">An index that uniquely represents a device's temperature information.</t>
  </si>
  <si>
    <t xml:space="preserve">1.3.6.1.4.1.41970.1.1.10.2.1.1.23.1.2</t>
  </si>
  <si>
    <t xml:space="preserve">orionSystemTemperatureName</t>
  </si>
  <si>
    <t xml:space="preserve">A textual name assigned to a temperature chip</t>
  </si>
  <si>
    <t xml:space="preserve">1.3.6.1.4.1.41970.1.1.10.2.1.1.23.1.3</t>
  </si>
  <si>
    <t xml:space="preserve">orionSystemTemperatureCurrent</t>
  </si>
  <si>
    <t xml:space="preserve">Return the current temperature of the FastSwitch.</t>
  </si>
  <si>
    <t xml:space="preserve">1.3.6.1.4.1.41970.1.1.10.2.1.1.23.1.4</t>
  </si>
  <si>
    <t xml:space="preserve">orionSystemTemperatureWarningVaule</t>
  </si>
  <si>
    <t xml:space="preserve">The first warning of temperature of FastSwitch.</t>
  </si>
  <si>
    <t xml:space="preserve">1.3.6.1.4.1.41970.1.1.10.2.1.1.23.1.5</t>
  </si>
  <si>
    <t xml:space="preserve">orionSystemTemperatureCritialVaule</t>
  </si>
  <si>
    <t xml:space="preserve">The second warning of temperature of FastSwitch.</t>
  </si>
  <si>
    <t xml:space="preserve">1.3.6.1.4.1.41970.1.1.10.2.1.1.24</t>
  </si>
  <si>
    <t xml:space="preserve">orionSystemSerialno</t>
  </si>
  <si>
    <t xml:space="preserve">Return the string of the serial number resides
          on the FastSwitch.</t>
  </si>
  <si>
    <t xml:space="preserve">1.3.6.1.4.1.41970.1.1.10.2.1.1.25</t>
  </si>
  <si>
    <t xml:space="preserve">orionSystemVersionTable</t>
  </si>
  <si>
    <t xml:space="preserve">A table of system version entries. Each object displays 
     the system version information.</t>
  </si>
  <si>
    <t xml:space="preserve">1.3.6.1.4.1.41970.1.1.10.2.1.1.25.1</t>
  </si>
  <si>
    <t xml:space="preserve">orionSystemVersionEntry</t>
  </si>
  <si>
    <t xml:space="preserve">An entry displays the system version information.</t>
  </si>
  <si>
    <t xml:space="preserve">1.3.6.1.4.1.41970.1.1.10.2.1.1.25.1.1</t>
  </si>
  <si>
    <t xml:space="preserve">orionSystemVersionIndex</t>
  </si>
  <si>
    <t xml:space="preserve">An index that uniquely represents a device's system version information.</t>
  </si>
  <si>
    <t xml:space="preserve">1.3.6.1.4.1.41970.1.1.10.2.1.1.25.1.2</t>
  </si>
  <si>
    <t xml:space="preserve">orionSystemVersionName</t>
  </si>
  <si>
    <t xml:space="preserve">A textual name assigned to a system version chip</t>
  </si>
  <si>
    <t xml:space="preserve">1.3.6.1.4.1.41970.1.1.10.2.1.1.25.1.3</t>
  </si>
  <si>
    <t xml:space="preserve">orionSystemVersionSwBoot</t>
  </si>
  <si>
    <t xml:space="preserve">Return the software boot system version of the FastSwitch.</t>
  </si>
  <si>
    <t xml:space="preserve">1.3.6.1.4.1.41970.1.1.10.2.1.1.25.1.4</t>
  </si>
  <si>
    <t xml:space="preserve">orionSystemVersionSwCtrl</t>
  </si>
  <si>
    <t xml:space="preserve">Return the software ctrl system version of the FastSwitch.</t>
  </si>
  <si>
    <t xml:space="preserve">1.3.6.1.4.1.41970.1.1.10.2.1.1.25.1.5</t>
  </si>
  <si>
    <t xml:space="preserve">orionSystemVersionSwMain</t>
  </si>
  <si>
    <t xml:space="preserve">Return the software main system version of the FastSwitch.</t>
  </si>
  <si>
    <t xml:space="preserve">1.3.6.1.4.1.41970.1.1.10.2.1.1.25.1.6</t>
  </si>
  <si>
    <t xml:space="preserve">orionSystemVersionHw</t>
  </si>
  <si>
    <t xml:space="preserve">Return the hardware system version of the FastSwitch.</t>
  </si>
  <si>
    <t xml:space="preserve">1.3.6.1.4.1.41970.1.1.10.2.1.1.25.1.7</t>
  </si>
  <si>
    <t xml:space="preserve">orionSystemVersionSerialno</t>
  </si>
  <si>
    <t xml:space="preserve">Return the serial number of the FastSwitch.</t>
  </si>
  <si>
    <t xml:space="preserve">1.3.6.1.4.1.41970.1.1.10.2.1.1.26</t>
  </si>
  <si>
    <t xml:space="preserve">orionSystemSysModel</t>
  </si>
  <si>
    <t xml:space="preserve">Return the SysModel of equipment.</t>
  </si>
  <si>
    <t xml:space="preserve">1.3.6.1.4.1.41970.1.1.10.2.1.1.27</t>
  </si>
  <si>
    <t xml:space="preserve">orionSystemUptime</t>
  </si>
  <si>
    <t xml:space="preserve">Return the SysUptime of equipment.</t>
  </si>
  <si>
    <t xml:space="preserve">1.3.6.1.4.1.41970.1.1.10.2.1.1.28</t>
  </si>
  <si>
    <t xml:space="preserve">orionSystemSampleTime</t>
  </si>
  <si>
    <t xml:space="preserve">Sampling duration.</t>
  </si>
  <si>
    <t xml:space="preserve">1.3.6.1.4.1.41970.1.1.10.2.1.1.29</t>
  </si>
  <si>
    <t xml:space="preserve">orionSystemStatWindowTime</t>
  </si>
  <si>
    <t xml:space="preserve">Stating duration.</t>
  </si>
  <si>
    <t xml:space="preserve">1.3.6.1.4.1.41970.1.1.10.2.1.1.30</t>
  </si>
  <si>
    <t xml:space="preserve">orionSystemManufactruer</t>
  </si>
  <si>
    <t xml:space="preserve">Return the string of the maunfactruer.</t>
  </si>
  <si>
    <t xml:space="preserve">1.3.6.1.4.1.41970.1.1.10.2.1.1.31</t>
  </si>
  <si>
    <t xml:space="preserve">orionSystemCurrentTime</t>
  </si>
  <si>
    <t xml:space="preserve">Return the current time of the system.</t>
  </si>
  <si>
    <t xml:space="preserve">1.3.6.1.4.1.41970.1.1.10.2.1.1.32</t>
  </si>
  <si>
    <t xml:space="preserve">orionSystemWarnResendTime</t>
  </si>
  <si>
    <t xml:space="preserve">Return the resending time of warn trap of the system.</t>
  </si>
  <si>
    <t xml:space="preserve">1.3.6.1.4.1.41970.1.1.10.2.1.1.33</t>
  </si>
  <si>
    <t xml:space="preserve">orionSystemSoftwareName</t>
  </si>
  <si>
    <t xml:space="preserve">Return the software name of the system.</t>
  </si>
  <si>
    <t xml:space="preserve">1.3.6.1.4.1.41970.1.1.10.2.1.1.34</t>
  </si>
  <si>
    <t xml:space="preserve">orionSystemSoftwareManufacturer</t>
  </si>
  <si>
    <t xml:space="preserve">1.3.6.1.4.1.41970.1.1.10.2.1.1.35</t>
  </si>
  <si>
    <t xml:space="preserve">orionSystemCpuType</t>
  </si>
  <si>
    <t xml:space="preserve">1.3.6.1.4.1.41970.1.1.10.2.1.1.36</t>
  </si>
  <si>
    <t xml:space="preserve">orionSystemMemoryType</t>
  </si>
  <si>
    <t xml:space="preserve">Return the memory type of the system.</t>
  </si>
  <si>
    <t xml:space="preserve">1.3.6.1.4.1.41970.1.1.10.2.1.1.37</t>
  </si>
  <si>
    <t xml:space="preserve">orionSystemMemorySize</t>
  </si>
  <si>
    <t xml:space="preserve">Return the memory card storage of the system.</t>
  </si>
  <si>
    <t xml:space="preserve">1.3.6.1.4.1.41970.1.1.10.2.1.1.38</t>
  </si>
  <si>
    <t xml:space="preserve">orionSystemFlashSize</t>
  </si>
  <si>
    <t xml:space="preserve">Return the flash size of the system.</t>
  </si>
  <si>
    <t xml:space="preserve">1.3.6.1.4.1.41970.1.1.10.2.1.1.39</t>
  </si>
  <si>
    <t xml:space="preserve">orionSystemLankApTable</t>
  </si>
  <si>
    <t xml:space="preserve">A table of lank ap system entries. Each object displays the lank ap system information.</t>
  </si>
  <si>
    <t xml:space="preserve">1.3.6.1.4.1.41970.1.1.10.2.1.1.39.1</t>
  </si>
  <si>
    <t xml:space="preserve">orionSystemLankApEntry</t>
  </si>
  <si>
    <t xml:space="preserve">An entry displays the lank ap system information.</t>
  </si>
  <si>
    <t xml:space="preserve">1.3.6.1.4.1.41970.1.1.10.2.1.1.39.1.1</t>
  </si>
  <si>
    <t xml:space="preserve">orionSystemLankApMacAddr</t>
  </si>
  <si>
    <t xml:space="preserve">An index that uniquely represents lank ap system information.</t>
  </si>
  <si>
    <t xml:space="preserve">1.3.6.1.4.1.41970.1.1.10.2.1.1.39.1.2</t>
  </si>
  <si>
    <t xml:space="preserve">orionSystemLankApStatWindowTime</t>
  </si>
  <si>
    <t xml:space="preserve">Stating duration of lank ap.</t>
  </si>
  <si>
    <t xml:space="preserve">1.3.6.1.4.1.41970.1.1.10.2.1.1.39.1.3</t>
  </si>
  <si>
    <t xml:space="preserve">orionSystemLankApSampleTime</t>
  </si>
  <si>
    <t xml:space="preserve">Sampling duration of lank ap.</t>
  </si>
  <si>
    <t xml:space="preserve">1.3.6.1.4.1.41970.1.1.10.2.1.1.39.1.4</t>
  </si>
  <si>
    <t xml:space="preserve">orionSystemLankApReset</t>
  </si>
  <si>
    <t xml:space="preserve">This Object allow perform soft reset of lank ap system by setting its value to none zero. if a soft resetis performed, after this having completed a warm start trap will send to declare the state and when queried will always return 0.</t>
  </si>
  <si>
    <t xml:space="preserve">1.3.6.1.4.1.41970.1.1.10.2.1.1.39.1.5</t>
  </si>
  <si>
    <t xml:space="preserve">orionSystemLankApSoftwareName</t>
  </si>
  <si>
    <t xml:space="preserve">Return the software name of the lank ap system.</t>
  </si>
  <si>
    <t xml:space="preserve">1.3.6.1.4.1.41970.1.1.10.2.1.1.39.1.6</t>
  </si>
  <si>
    <t xml:space="preserve">orionSystemLankApSwVersion</t>
  </si>
  <si>
    <t xml:space="preserve">Return the string of the Revision number of software resides on the FastSwitch.on the lank ap FastSwitch.</t>
  </si>
  <si>
    <t xml:space="preserve">1.3.6.1.4.1.41970.1.1.10.2.1.1.39.1.7</t>
  </si>
  <si>
    <t xml:space="preserve">orionSystemLankApSoftwareManufacturer</t>
  </si>
  <si>
    <t xml:space="preserve">Return the software manufacturer of the lank ap system.</t>
  </si>
  <si>
    <t xml:space="preserve">1.3.6.1.4.1.41970.1.1.10.2.1.1.39.1.8</t>
  </si>
  <si>
    <t xml:space="preserve">orionSystemLankApCpuType </t>
  </si>
  <si>
    <t xml:space="preserve">Return the cpu type infomation of the lank ap system.</t>
  </si>
  <si>
    <t xml:space="preserve">1.3.6.1.4.1.41970.1.1.10.2.1.1.39.1.9</t>
  </si>
  <si>
    <t xml:space="preserve">orionSystemLankApMemoryType</t>
  </si>
  <si>
    <t xml:space="preserve">Return the memory type of the lank ap system.</t>
  </si>
  <si>
    <t xml:space="preserve">1.3.6.1.4.1.41970.1.1.10.2.1.1.39.1.10</t>
  </si>
  <si>
    <t xml:space="preserve">orionSystemLankApMemorySize</t>
  </si>
  <si>
    <t xml:space="preserve">Return the memory card storage of the lank ap system.</t>
  </si>
  <si>
    <t xml:space="preserve">1.3.6.1.4.1.41970.1.1.10.2.1.1.39.1.11</t>
  </si>
  <si>
    <t xml:space="preserve">orionSystemLankAPFlashSize</t>
  </si>
  <si>
    <t xml:space="preserve">Return the flash size of the lank ap system.</t>
  </si>
  <si>
    <t xml:space="preserve">1.3.6.1.4.1.41970.1.1.10.2.1.1.39.1.12</t>
  </si>
  <si>
    <t xml:space="preserve">orionSystemLankApManufactruer</t>
  </si>
  <si>
    <t xml:space="preserve">Return the string of the maunfactruer of lank ap.</t>
  </si>
  <si>
    <t xml:space="preserve">1.3.6.1.4.1.41970.1.1.10.2.1.1.39.1.13</t>
  </si>
  <si>
    <t xml:space="preserve">orionSystemLankApSerialno</t>
  </si>
  <si>
    <t xml:space="preserve">Return the string of the serial number resides on the lank ap FastSwitch.</t>
  </si>
  <si>
    <t xml:space="preserve">1.3.6.1.4.1.41970.1.1.10.2.1.1.39.1.14</t>
  </si>
  <si>
    <t xml:space="preserve">orionSystemLankApSysModel</t>
  </si>
  <si>
    <t xml:space="preserve">Return the SysModel of lank ap equipment.</t>
  </si>
  <si>
    <t xml:space="preserve">1.3.6.1.4.1.41970.1.1.10.2.1.1.39.1.15</t>
  </si>
  <si>
    <t xml:space="preserve">orionSystemLankApUptime</t>
  </si>
  <si>
    <t xml:space="preserve">Return the SysUptime of lank ap equipment.</t>
  </si>
  <si>
    <t xml:space="preserve">1.3.6.1.4.1.41970.1.1.10.2.1.1.40</t>
  </si>
  <si>
    <t xml:space="preserve">orionSystemBoardTemperatureTable </t>
  </si>
  <si>
    <t xml:space="preserve">A table of board temperature entries. Each object displays the board temperature information.</t>
  </si>
  <si>
    <t xml:space="preserve">1.3.6.1.4.1.41970.1.1.10.2.1.1.40.1</t>
  </si>
  <si>
    <t xml:space="preserve">orionSystemBoardTemperatureEntry </t>
  </si>
  <si>
    <t xml:space="preserve">An entry displays the board temperature information.</t>
  </si>
  <si>
    <t xml:space="preserve">1.3.6.1.4.1.41970.1.1.10.2.1.1.40.1.1</t>
  </si>
  <si>
    <t xml:space="preserve">orionSystemBoardTemperatureIndex    </t>
  </si>
  <si>
    <t xml:space="preserve">An index that uniquely represents a device's board temperature information.</t>
  </si>
  <si>
    <t xml:space="preserve">1.3.6.1.4.1.41970.1.1.10.2.1.1.40.1.2</t>
  </si>
  <si>
    <t xml:space="preserve">orionSystemBoardTemperatureName     </t>
  </si>
  <si>
    <t xml:space="preserve">A textual name assigned to a board temperature chip</t>
  </si>
  <si>
    <t xml:space="preserve">1.3.6.1.4.1.41970.1.1.10.2.1.1.40.1.3</t>
  </si>
  <si>
    <t xml:space="preserve">orionSystemBoardTemperatureCurrent  </t>
  </si>
  <si>
    <t xml:space="preserve">Return the current board temperature of the FastSwitch.The temperature displayis not supported for the current temperature returns to 0.</t>
  </si>
  <si>
    <t xml:space="preserve">1.3.6.1.4.1.41970.1.1.10.2.1.1.41</t>
  </si>
  <si>
    <t xml:space="preserve">orionSystemElectricalInformationTable </t>
  </si>
  <si>
    <t xml:space="preserve">A table of electrical entries. Each object displays the electrical information.</t>
  </si>
  <si>
    <t xml:space="preserve">1.3.6.1.4.1.41970.1.1.10.2.1.1.41.1</t>
  </si>
  <si>
    <t xml:space="preserve">orionSystemElectricalInformationEntry </t>
  </si>
  <si>
    <t xml:space="preserve">An entry displays the electrical information.</t>
  </si>
  <si>
    <t xml:space="preserve">1.3.6.1.4.1.41970.1.1.10.2.1.1.41.1.1</t>
  </si>
  <si>
    <t xml:space="preserve">orionSystemElectricalInformationDeviceIndex      </t>
  </si>
  <si>
    <t xml:space="preserve">An index that uniquely represents a device.</t>
  </si>
  <si>
    <t xml:space="preserve">1.3.6.1.4.1.41970.1.1.10.2.1.1.41.1.2</t>
  </si>
  <si>
    <t xml:space="preserve">orionSystemElectricalInformationIndex            </t>
  </si>
  <si>
    <t xml:space="preserve">An index that uniquely represents a electriacl.</t>
  </si>
  <si>
    <t xml:space="preserve">1.3.6.1.4.1.41970.1.1.10.2.1.1.41.1.3</t>
  </si>
  <si>
    <t xml:space="preserve">orionSystemElectricalInformationStatus           </t>
  </si>
  <si>
    <t xml:space="preserve">This object displays whether an electrical source is normal or not. If the electrical is no exist, the other of electrical information maybe return nothing information and 0.</t>
  </si>
  <si>
    <t xml:space="preserve">1.3.6.1.4.1.41970.1.1.10.2.1.1.41.1.4</t>
  </si>
  <si>
    <t xml:space="preserve">orionSystemElectricalInformationType             </t>
  </si>
  <si>
    <t xml:space="preserve">This object displays the type of the electrical. If the device is no support this information, This object will return nothing information.</t>
  </si>
  <si>
    <t xml:space="preserve">1.3.6.1.4.1.41970.1.1.10.2.1.1.41.1.5</t>
  </si>
  <si>
    <t xml:space="preserve">orionSystemElectricalInformationAttribute        </t>
  </si>
  <si>
    <t xml:space="preserve">This object displays attribute of the electrical. If the device is no support this information, This object will return nothing information.</t>
  </si>
  <si>
    <t xml:space="preserve">1.3.6.1.4.1.41970.1.1.10.2.1.1.41.1.6</t>
  </si>
  <si>
    <t xml:space="preserve">orionSystemElectricalInformationSofeVersion      </t>
  </si>
  <si>
    <t xml:space="preserve">This object displays the sofe version of the electrical. If the device is no support this information, This object will return nothing information.</t>
  </si>
  <si>
    <t xml:space="preserve">1.3.6.1.4.1.41970.1.1.10.2.1.1.41.1.7</t>
  </si>
  <si>
    <t xml:space="preserve">orionSystemElectricalInformationFirmwareVersion  </t>
  </si>
  <si>
    <t xml:space="preserve">This object displays the firmware version of the electrical. If the device is no support this information, This object will return nothing information.</t>
  </si>
  <si>
    <t xml:space="preserve">1.3.6.1.4.1.41970.1.1.10.2.1.1.41.1.8</t>
  </si>
  <si>
    <t xml:space="preserve">orionSystemElectricalInformationSerial           </t>
  </si>
  <si>
    <t xml:space="preserve">This object displays the serial of the electrical. If the device is no support this information, This object will return nothing information.</t>
  </si>
  <si>
    <t xml:space="preserve">1.3.6.1.4.1.41970.1.1.10.2.1.1.41.1.9</t>
  </si>
  <si>
    <t xml:space="preserve">orionSystemElectricalInformationProductionDate   </t>
  </si>
  <si>
    <t xml:space="preserve">This object displays the productiron date of the electrical. If the device is no support this information, This object will return nothing information.</t>
  </si>
  <si>
    <t xml:space="preserve">1.3.6.1.4.1.41970.1.1.10.2.1.1.41.1.10</t>
  </si>
  <si>
    <t xml:space="preserve">orionSystemElectricalInformationRatedPower     </t>
  </si>
  <si>
    <t xml:space="preserve">This object displays the rated power(Unit: W) of the electrical. If the device is no support this information, This object will return 0.</t>
  </si>
  <si>
    <t xml:space="preserve">1.3.6.1.4.1.41970.1.1.10.2.1.1.41.1.11</t>
  </si>
  <si>
    <t xml:space="preserve">orionSystemElectricalInformationInVoltage        </t>
  </si>
  <si>
    <t xml:space="preserve">This object displays the input voltage(Unit: V) of the electrical. If the device is no support this information, This object will return 0.</t>
  </si>
  <si>
    <t xml:space="preserve">1.3.6.1.4.1.41970.1.1.10.2.1.1.41.1.12</t>
  </si>
  <si>
    <t xml:space="preserve">orionSystemElectricalInformationInCurrent        </t>
  </si>
  <si>
    <t xml:space="preserve">This object displays the input current(Unit: mA) of the electrical. If the device is no support this information, This object will return 0.</t>
  </si>
  <si>
    <t xml:space="preserve">1.3.6.1.4.1.41970.1.1.10.2.1.1.41.1.13</t>
  </si>
  <si>
    <t xml:space="preserve">orionSystemElectricalInformationOutVoltage       </t>
  </si>
  <si>
    <t xml:space="preserve">This object displays the output voltage(Unit: V) of the electrical. If the device is no support this information, This object will return 0.</t>
  </si>
  <si>
    <t xml:space="preserve">1.3.6.1.4.1.41970.1.1.10.2.1.1.41.1.14</t>
  </si>
  <si>
    <t xml:space="preserve">orionSystemElectricalInformationOutCurrent       </t>
  </si>
  <si>
    <t xml:space="preserve">This object displays the output current(Unit: mA) of the electrical. If the device is no support this information, This object will return 0.</t>
  </si>
  <si>
    <t xml:space="preserve">1.3.6.1.4.1.41970.1.1.10.2.1.1.41.1.15</t>
  </si>
  <si>
    <t xml:space="preserve">orionSystemElectricalInformationOutPower         </t>
  </si>
  <si>
    <t xml:space="preserve">This object displays the output power(Unit: W) of the electrical. If the device is no support this information, This object will return 0.</t>
  </si>
  <si>
    <t xml:space="preserve">1.3.6.1.4.1.41970.1.1.10.2.1.1.41.1.16</t>
  </si>
  <si>
    <t xml:space="preserve">orionSystemElectricalInformationTemperature      </t>
  </si>
  <si>
    <r>
      <rPr>
        <sz val="10"/>
        <rFont val="Arial"/>
        <family val="2"/>
      </rPr>
      <t xml:space="preserve">This object displays the temperature(Unit: C) of the electrical. If the device is no support this information, This object will return -255</t>
    </r>
    <r>
      <rPr>
        <sz val="12"/>
        <rFont val="宋体"/>
        <family val="0"/>
        <charset val="134"/>
      </rPr>
      <t xml:space="preserve">.</t>
    </r>
  </si>
  <si>
    <t xml:space="preserve">1.3.6.1.4.1.41970.1.1.10.2.1.1.42</t>
  </si>
  <si>
    <t xml:space="preserve">orionSystemFanInformationTable </t>
  </si>
  <si>
    <t xml:space="preserve">A table of fan entries. Each object displays the fan information.</t>
  </si>
  <si>
    <t xml:space="preserve">1.3.6.1.4.1.41970.1.1.10.2.1.1.42.1</t>
  </si>
  <si>
    <t xml:space="preserve">orionSystemFanInformationEntry </t>
  </si>
  <si>
    <t xml:space="preserve">An entry displays the fan information.</t>
  </si>
  <si>
    <t xml:space="preserve">1.3.6.1.4.1.41970.1.1.10.2.1.1.42.1.1</t>
  </si>
  <si>
    <t xml:space="preserve">orionSystemFanInformationDeviceIndex      </t>
  </si>
  <si>
    <t xml:space="preserve">1.3.6.1.4.1.41970.1.1.10.2.1.1.42.1.2</t>
  </si>
  <si>
    <t xml:space="preserve">orionSystemFanInformationFanIndex        </t>
  </si>
  <si>
    <t xml:space="preserve">An index that uniquely represents a fan device.</t>
  </si>
  <si>
    <t xml:space="preserve">1.3.6.1.4.1.41970.1.1.10.2.1.1.42.1.3</t>
  </si>
  <si>
    <t xml:space="preserve">orionSystemFanInformationStatus           </t>
  </si>
  <si>
    <t xml:space="preserve">This object displays whether an fan device source is exist or not. If the fan device is no exist, the other of fan information maybe return nothing information and 0.</t>
  </si>
  <si>
    <t xml:space="preserve">1.3.6.1.4.1.41970.1.1.10.2.1.1.42.1.4</t>
  </si>
  <si>
    <t xml:space="preserve">orionSystemFanInformationType             </t>
  </si>
  <si>
    <t xml:space="preserve">This object displays the type of the fan. If the device is no support this information, This object will return nothing information.</t>
  </si>
  <si>
    <t xml:space="preserve">1.3.6.1.4.1.41970.1.1.10.2.1.1.42.1.5</t>
  </si>
  <si>
    <t xml:space="preserve">orionSystemFanInformationAttribute        </t>
  </si>
  <si>
    <t xml:space="preserve">This object displays attribute of the fan. If the device is no support this information, This object will return nothing information.</t>
  </si>
  <si>
    <t xml:space="preserve">1.3.6.1.4.1.41970.1.1.10.2.1.1.42.1.6</t>
  </si>
  <si>
    <t xml:space="preserve">orionSystemFanInformationSofeVersion      </t>
  </si>
  <si>
    <t xml:space="preserve">This object displays the sofe version of the fan. If the device is no support this information, This object will return nothing information.</t>
  </si>
  <si>
    <t xml:space="preserve">1.3.6.1.4.1.41970.1.1.10.2.1.1.42.1.7</t>
  </si>
  <si>
    <t xml:space="preserve">orionSystemFanInformationFirmwareVersion  </t>
  </si>
  <si>
    <t xml:space="preserve">This object displays the firmware version of the fan. If the device is no support this information, This object will return nothing information.</t>
  </si>
  <si>
    <t xml:space="preserve">1.3.6.1.4.1.41970.1.1.10.2.1.1.42.1.8</t>
  </si>
  <si>
    <t xml:space="preserve">orionSystemFanInformationHardwareVersion  </t>
  </si>
  <si>
    <t xml:space="preserve">This object displays the hardware version of the fan. If the device is no support this information, This object will return nothing information.</t>
  </si>
  <si>
    <t xml:space="preserve">1.3.6.1.4.1.41970.1.1.10.2.1.1.42.1.9</t>
  </si>
  <si>
    <t xml:space="preserve">orionSystemFanInformationSerial           </t>
  </si>
  <si>
    <t xml:space="preserve">This object displays the serial of the fan. If the device is no support this information, This object will return nothing information.</t>
  </si>
  <si>
    <t xml:space="preserve">1.3.6.1.4.1.41970.1.1.10.2.1.1.42.1.10</t>
  </si>
  <si>
    <t xml:space="preserve">orionSystemFanInformationProductionDate   </t>
  </si>
  <si>
    <t xml:space="preserve">This object displays the productiron date of the fan. If the device is no support this information, This object will return nothing information.</t>
  </si>
  <si>
    <t xml:space="preserve">1.3.6.1.4.1.41970.1.1.10.2.1.1.42.1.11</t>
  </si>
  <si>
    <t xml:space="preserve">orionSystemFanInformationTemperature</t>
  </si>
  <si>
    <r>
      <rPr>
        <sz val="10"/>
        <rFont val="Arial"/>
        <family val="2"/>
      </rPr>
      <t xml:space="preserve">This object displays the temperature of the fan device. If the device is no support this information, This object will return -255</t>
    </r>
    <r>
      <rPr>
        <sz val="12"/>
        <rFont val="宋体"/>
        <family val="0"/>
        <charset val="134"/>
      </rPr>
      <t xml:space="preserve">.</t>
    </r>
  </si>
  <si>
    <t xml:space="preserve">1.3.6.1.4.1.41970.1.1.10.2.1.1.42.1.12</t>
  </si>
  <si>
    <t xml:space="preserve">orionSystemFanInformationNumber           </t>
  </si>
  <si>
    <t xml:space="preserve">This object displays the number of the fan device. If the device is no support this information, This object will return 0.</t>
  </si>
  <si>
    <t xml:space="preserve">1.3.6.1.4.1.41970.1.1.10.2.1.1.43</t>
  </si>
  <si>
    <t xml:space="preserve">orionSystemFanStatusTable </t>
  </si>
  <si>
    <t xml:space="preserve">A table of fan status entries. Each object displays the fan status information.</t>
  </si>
  <si>
    <t xml:space="preserve">1.3.6.1.4.1.41970.1.1.10.2.1.1.43.1</t>
  </si>
  <si>
    <t xml:space="preserve">orionSystemFanStatusEntry </t>
  </si>
  <si>
    <t xml:space="preserve">An entry displays the fan status information.</t>
  </si>
  <si>
    <t xml:space="preserve">1.3.6.1.4.1.41970.1.1.10.2.1.1.43.1.1</t>
  </si>
  <si>
    <t xml:space="preserve">orionSystemFanStatusDeviceIndex      </t>
  </si>
  <si>
    <t xml:space="preserve">1.3.6.1.4.1.41970.1.1.10.2.1.1.43.1.2</t>
  </si>
  <si>
    <t xml:space="preserve">orionSystemFanStatusFanIndex        </t>
  </si>
  <si>
    <t xml:space="preserve">An index that uniquely represents a fan device."</t>
  </si>
  <si>
    <t xml:space="preserve">1.3.6.1.4.1.41970.1.1.10.2.1.1.43.1.3</t>
  </si>
  <si>
    <t xml:space="preserve">orionSystemFanStatusIndex            </t>
  </si>
  <si>
    <t xml:space="preserve">1.3.6.1.4.1.41970.1.1.10.2.1.1.43.1.4</t>
  </si>
  <si>
    <t xml:space="preserve">orionSystemFanStatus </t>
  </si>
  <si>
    <t xml:space="preserve">1.3.6.1.4.1.41970.1.1.10.2.1.1.43.1.5</t>
  </si>
  <si>
    <t xml:space="preserve">orionSystemFanStatusLevel            </t>
  </si>
  <si>
    <t xml:space="preserve">This object displays the level of the fan speed. If the device is no support this information, This object will return 0.</t>
  </si>
  <si>
    <t xml:space="preserve">1.3.6.1.4.1.41970.1.1.10.2.1.1.43.1.6</t>
  </si>
  <si>
    <t xml:space="preserve">orionSystemFanStatusSpeed            </t>
  </si>
  <si>
    <t xml:space="preserve">This object displays fan speed(rpm). If the device is no support this information, This object will return nothing information.</t>
  </si>
  <si>
    <t xml:space="preserve">1.3.6.1.4.1.41970.1.1.10.2.1.1.44</t>
  </si>
  <si>
    <t xml:space="preserve">orionSystemMultipleTemperatureTable </t>
  </si>
  <si>
    <t xml:space="preserve">A table of multiple temperature entries. Each object displays the multiple temperature information.</t>
  </si>
  <si>
    <t xml:space="preserve">1.3.6.1.4.1.41970.1.1.10.2.1.1.44.1</t>
  </si>
  <si>
    <t xml:space="preserve">orionSystemMultipleTemperatureEntry </t>
  </si>
  <si>
    <t xml:space="preserve">An entry displays the multiple temperature information.</t>
  </si>
  <si>
    <t xml:space="preserve">1.3.6.1.4.1.41970.1.1.10.2.1.1.44.1.1</t>
  </si>
  <si>
    <t xml:space="preserve">orionSystemMultipleTemperatureDeviceIndex  </t>
  </si>
  <si>
    <t xml:space="preserve">1.3.6.1.4.1.41970.1.1.10.2.1.1.44.1.2</t>
  </si>
  <si>
    <t xml:space="preserve">orionSystemMultipleTemperatureSlotIndex    </t>
  </si>
  <si>
    <t xml:space="preserve">An index that uniquely represents a slot device.</t>
  </si>
  <si>
    <t xml:space="preserve">1.3.6.1.4.1.41970.1.1.10.2.1.1.44.1.3</t>
  </si>
  <si>
    <t xml:space="preserve">orionSystemMultipleTemperatureIndex        </t>
  </si>
  <si>
    <t xml:space="preserve">An index that uniquely represents a device's multiple temperature information.</t>
  </si>
  <si>
    <t xml:space="preserve">1.3.6.1.4.1.41970.1.1.10.2.1.1.44.1.4</t>
  </si>
  <si>
    <t xml:space="preserve">orionSystemMultipleTemperatureName              </t>
  </si>
  <si>
    <t xml:space="preserve">A textual name assigned to a multiple temperature chip</t>
  </si>
  <si>
    <t xml:space="preserve">1.3.6.1.4.1.41970.1.1.10.2.1.1.44.1.5</t>
  </si>
  <si>
    <t xml:space="preserve">orionSystemMultipleTemperatureCurrent      </t>
  </si>
  <si>
    <r>
      <rPr>
        <sz val="10"/>
        <rFont val="Arial"/>
        <family val="2"/>
      </rPr>
      <t xml:space="preserve">Return the current multiple temperature of the FastSwitch.The temperature display is not supported for the current temperature returns to -255</t>
    </r>
    <r>
      <rPr>
        <sz val="12"/>
        <rFont val="宋体"/>
        <family val="0"/>
        <charset val="134"/>
      </rPr>
      <t xml:space="preserve">.</t>
    </r>
  </si>
  <si>
    <t xml:space="preserve">1.3.6.1.4.1.41970.1.1.10.2.1.1.44.1.6</t>
  </si>
  <si>
    <t xml:space="preserve">orionSystemMultipleTemperatureWarning      </t>
  </si>
  <si>
    <t xml:space="preserve">Return the warning multiple temperature of the FastSwitch.The temperature display is not supported for the warning temperature returns to 0.</t>
  </si>
  <si>
    <t xml:space="preserve">1.3.6.1.4.1.41970.1.1.10.2.1.1.44.1.7</t>
  </si>
  <si>
    <t xml:space="preserve">orionSystemMultipleTemperatureCritical     </t>
  </si>
  <si>
    <t xml:space="preserve">Return the critical multiple temperature of the FastSwitch.The temperature display is not supported for the critical temperature returns to 0.</t>
  </si>
  <si>
    <t xml:space="preserve">1.3.6.1.4.1.41970.1.1.10.2.1.1.45</t>
  </si>
  <si>
    <t xml:space="preserve">orionSystemAccurateUptime</t>
  </si>
  <si>
    <t xml:space="preserve">Return the accurate system Uptime of equipment,unit is ticks.</t>
  </si>
  <si>
    <t xml:space="preserve">1.3.6.1.4.1.41970.1.1.10.2.1.2.1</t>
  </si>
  <si>
    <t xml:space="preserve">orionSystemHardChangeDesc</t>
  </si>
  <si>
    <t xml:space="preserve">The description of hard change</t>
  </si>
  <si>
    <t xml:space="preserve">1.3.6.1.4.1.41970.1.1.10.2.1.2.2</t>
  </si>
  <si>
    <t xml:space="preserve">orionSystemHardChangeDetected</t>
  </si>
  <si>
    <t xml:space="preserve">Trap node</t>
  </si>
  <si>
    <t xml:space="preserve">1.3.6.1.4.1.41970.1.1.10.2.1.2.3</t>
  </si>
  <si>
    <t xml:space="preserve">orionSystemPowerStateChange</t>
  </si>
  <si>
    <t xml:space="preserve">1.3.6.1.4.1.41970.1.1.10.2.1.2.4</t>
  </si>
  <si>
    <t xml:space="preserve">orionSystemFanStateChange</t>
  </si>
  <si>
    <t xml:space="preserve">1.3.6.1.4.1.41970.1.1.10.2.1.2.5</t>
  </si>
  <si>
    <t xml:space="preserve">orionSystemCPUusageTooHighTrap</t>
  </si>
  <si>
    <t xml:space="preserve">CPU usage Too High warning</t>
  </si>
  <si>
    <t xml:space="preserve">1.3.6.1.4.1.41970.1.1.10.2.1.2.6</t>
  </si>
  <si>
    <t xml:space="preserve">orionSystemCPUusageTooHighRecovTrap</t>
  </si>
  <si>
    <t xml:space="preserve">clear the warning of CPU usage too high and report the current CPU usage</t>
  </si>
  <si>
    <t xml:space="preserve">1.3.6.1.4.1.41970.1.1.10.2.1.2.7</t>
  </si>
  <si>
    <t xml:space="preserve">orionSystemTmpTooHighTrap</t>
  </si>
  <si>
    <t xml:space="preserve">Temperature Too High warning</t>
  </si>
  <si>
    <t xml:space="preserve">1.3.6.1.4.1.41970.1.1.10.2.1.2.8</t>
  </si>
  <si>
    <t xml:space="preserve">orionSystemTmpTooHighRecovTrap</t>
  </si>
  <si>
    <t xml:space="preserve">clear the warning of temperature too high and report the current temperature</t>
  </si>
  <si>
    <t xml:space="preserve">1.3.6.1.4.1.41970.1.1.10.2.1.2.9</t>
  </si>
  <si>
    <t xml:space="preserve">orionSystemMemusageTooHighTrap</t>
  </si>
  <si>
    <t xml:space="preserve">Memory usage too high warning</t>
  </si>
  <si>
    <t xml:space="preserve">1.3.6.1.4.1.41970.1.1.10.2.1.2.10</t>
  </si>
  <si>
    <t xml:space="preserve">orionSystemMemusageTooHighRecovTrap</t>
  </si>
  <si>
    <t xml:space="preserve">clear the warning of Memory usage too high and report the current Memory usage</t>
  </si>
  <si>
    <t xml:space="preserve">1.3.6.1.4.1.41970.1.1.10.2.1.2.11</t>
  </si>
  <si>
    <t xml:space="preserve">orionSystemLankApCPUusageTooHighTrap</t>
  </si>
  <si>
    <t xml:space="preserve">lank ap CPU usage Too High warning</t>
  </si>
  <si>
    <t xml:space="preserve">1.3.6.1.4.1.41970.1.1.10.2.1.2.12</t>
  </si>
  <si>
    <t xml:space="preserve">orionSystemLankApCPUusageTooHighRecovTrap</t>
  </si>
  <si>
    <t xml:space="preserve">clear the warning of lank ap CPU usage too high and report the current CPU usage</t>
  </si>
  <si>
    <t xml:space="preserve">1.3.6.1.4.1.41970.1.1.10.2.1.2.13</t>
  </si>
  <si>
    <t xml:space="preserve">orionSystemLankApMemusageTooHighTrap</t>
  </si>
  <si>
    <t xml:space="preserve">lank ap Memory usage too high warning</t>
  </si>
  <si>
    <t xml:space="preserve">1.3.6.1.4.1.41970.1.1.10.2.1.2.14</t>
  </si>
  <si>
    <t xml:space="preserve">orionSystemLankApMemusageTooHighRecovTrap</t>
  </si>
  <si>
    <t xml:space="preserve">clear the warning of lank ap Memory usage too high and report the current Memory usage</t>
  </si>
  <si>
    <t xml:space="preserve">1.3.6.1.4.1.41970.1.1.10.2.1.2.15</t>
  </si>
  <si>
    <t xml:space="preserve">orionSystemResetTrap</t>
  </si>
  <si>
    <t xml:space="preserve">send a trap while system reset</t>
  </si>
  <si>
    <t xml:space="preserve">1.3.6.1.4.1.41970.1.1.10.2.1.2.16</t>
  </si>
  <si>
    <t xml:space="preserve">orionSystemLankApResetTrap</t>
  </si>
  <si>
    <t xml:space="preserve">send a trap while lank ap system reset</t>
  </si>
  <si>
    <t xml:space="preserve">1.3.6.1.4.1.41970.1.1.10.2.1.2.17</t>
  </si>
  <si>
    <t xml:space="preserve">orionSystemPowerOnTrap</t>
  </si>
  <si>
    <t xml:space="preserve">send a trap while power on</t>
  </si>
  <si>
    <t xml:space="preserve">1.3.6.1.4.1.41970.1.1.10.2.1.2.18</t>
  </si>
  <si>
    <t xml:space="preserve">orionSystemPowerOffTrap</t>
  </si>
  <si>
    <t xml:space="preserve">send a trap while power off</t>
  </si>
  <si>
    <t xml:space="preserve">1.3.6.1.4.1.41970.1.1.10.2.1.2.19</t>
  </si>
  <si>
    <t xml:space="preserve">orionSystemPowerOnTrapInVSU</t>
  </si>
  <si>
    <t xml:space="preserve">send a trap while power on in VSU</t>
  </si>
  <si>
    <t xml:space="preserve">1.3.6.1.4.1.41970.1.1.10.2.1.2.20</t>
  </si>
  <si>
    <t xml:space="preserve">orionSystemPowerOffTrapInVSU</t>
  </si>
  <si>
    <t xml:space="preserve">send a trap while power off in VSU</t>
  </si>
  <si>
    <t xml:space="preserve">1.3.6.1.4.1.41970.1.1.10.2.1.2.21</t>
  </si>
  <si>
    <t xml:space="preserve">orionSystemTmpTableTooHighTrap</t>
  </si>
  <si>
    <t xml:space="preserve">Temperature Too High warning with the slot index</t>
  </si>
  <si>
    <t xml:space="preserve">1.3.6.1.4.1.41970.1.1.10.2.1.2.22</t>
  </si>
  <si>
    <t xml:space="preserve">orionSystemTmpTableTooHighRecovTrap</t>
  </si>
  <si>
    <t xml:space="preserve">clear the warning of Temperature too high with the slot index</t>
  </si>
  <si>
    <t xml:space="preserve">1.3.6.1.4.1.41970.1.1.10.2.1.2.23</t>
  </si>
  <si>
    <t xml:space="preserve">orionSystemTmpTableTooHighTrapVSU</t>
  </si>
  <si>
    <t xml:space="preserve">Temperature Too High warning with the slot index in VSU</t>
  </si>
  <si>
    <t xml:space="preserve">1.3.6.1.4.1.41970.1.1.10.2.1.2.24</t>
  </si>
  <si>
    <t xml:space="preserve">orionSystemTmpTableTooHighRecovTrapVSU</t>
  </si>
  <si>
    <t xml:space="preserve">1.3.6.1.4.1.41970.1.1.10.2.1.2.25</t>
  </si>
  <si>
    <t xml:space="preserve">orionSystemFanTableStateChange</t>
  </si>
  <si>
    <t xml:space="preserve">while the state of fan changed, then this trap will be sent</t>
  </si>
  <si>
    <t xml:space="preserve">orionSystemFanTableStateChangeVSU</t>
  </si>
  <si>
    <t xml:space="preserve">In VSU, while the state of fan changed, then this trap will be sent</t>
  </si>
  <si>
    <t xml:space="preserve">1.3.6.1.4.1.41970.1.1.10.2.1.3</t>
  </si>
  <si>
    <t xml:space="preserve">orionSystemMIBConformance</t>
  </si>
  <si>
    <t xml:space="preserve">1.3.6.1.4.1.41970.1.1.10.2.1.3.1</t>
  </si>
  <si>
    <t xml:space="preserve">orionSystemMIBCompliances</t>
  </si>
  <si>
    <t xml:space="preserve">1.3.6.1.4.1.41970.1.1.10.2.1.3.1.1</t>
  </si>
  <si>
    <t xml:space="preserve">orionSystemMIBCompliance</t>
  </si>
  <si>
    <t xml:space="preserve">The compliance statement for entities which implement the orion System MIB</t>
  </si>
  <si>
    <t xml:space="preserve">1.3.6.1.4.1.41970.1.1.10.2.1.3.2</t>
  </si>
  <si>
    <t xml:space="preserve">orionSystemMIBGroups</t>
  </si>
  <si>
    <t xml:space="preserve">1.3.6.1.4.1.41970.1.1.10.2.1.3.2.1</t>
  </si>
  <si>
    <t xml:space="preserve">orionSystemMIBGroup</t>
  </si>
  <si>
    <t xml:space="preserve">A collection of objects providing system information and opertion to a orion agent.</t>
  </si>
  <si>
    <t xml:space="preserve">ORION-CAPWAP-DHCP-MIB</t>
  </si>
  <si>
    <t xml:space="preserve">.1.3.6.1.4.1.41970.1.1.10.2.58</t>
  </si>
  <si>
    <t xml:space="preserve">orionCapwapDhcpMIB</t>
  </si>
  <si>
    <t xml:space="preserve">.1.3.6.1.4.1.41970.1.1.10.2.58.0</t>
  </si>
  <si>
    <t xml:space="preserve">orionCapwapDhcpMIBTrap</t>
  </si>
  <si>
    <t xml:space="preserve">.1.3.6.1.4.1.41970.1.1.10.2.58.0.1</t>
  </si>
  <si>
    <t xml:space="preserve">orionDhcpAddressExhaustTrap</t>
  </si>
  <si>
    <t xml:space="preserve">This trap is sent when the dhcp pool is fool</t>
  </si>
  <si>
    <t xml:space="preserve">.1.3.6.1.4.1.41970.1.1.10.2.58.0.2</t>
  </si>
  <si>
    <t xml:space="preserve">orionDhcpAddressExhaustRecovTrap</t>
  </si>
  <si>
    <t xml:space="preserve">This trap is sent when the dhcp pool recover from full</t>
  </si>
  <si>
    <t xml:space="preserve">ORION-CAPWAP-DHCP-MIB.mib</t>
  </si>
  <si>
    <t xml:space="preserve">1.3.6.1.4.1.41970.1.1.10.2.58.1.1.1</t>
  </si>
  <si>
    <t xml:space="preserve">orionLDhcpClearAllStats</t>
  </si>
  <si>
    <t xml:space="preserve">This attribute when set to true, clears
 all the statistics of the DHCP server.</t>
  </si>
  <si>
    <t xml:space="preserve">1.3.6.1.4.1.41970.1.1.10.2.58.1.1.2</t>
  </si>
  <si>
    <t xml:space="preserve">orionLDhcpStartService</t>
  </si>
  <si>
    <t xml:space="preserve">this attribute when set to true, start DHCP service.</t>
  </si>
  <si>
    <t xml:space="preserve">1.3.6.1.4.1.41970.1.1.10.2.58.1.2.1</t>
  </si>
  <si>
    <t xml:space="preserve">orionLDhcpDiscoverPkts</t>
  </si>
  <si>
    <t xml:space="preserve">This object represents the number of DHCP discover Packets sent by the controller.</t>
  </si>
  <si>
    <t xml:space="preserve">1.3.6.1.4.1.41970.1.1.10.2.58.1.2.2</t>
  </si>
  <si>
    <t xml:space="preserve">orionLDhcpRequestPkts</t>
  </si>
  <si>
    <t xml:space="preserve">This object represents the number of DHCP request packets sent by the controller.</t>
  </si>
  <si>
    <t xml:space="preserve">1.3.6.1.4.1.41970.1.1.10.2.58.1.2.3</t>
  </si>
  <si>
    <t xml:space="preserve">orionLDhcpDeclinePkts</t>
  </si>
  <si>
    <t xml:space="preserve">This object represents the number of DHCP decline Packets received by the controller.</t>
  </si>
  <si>
    <t xml:space="preserve">1.3.6.1.4.1.41970.1.1.10.2.58.1.2.4</t>
  </si>
  <si>
    <t xml:space="preserve">orionLDhcpInformPkts</t>
  </si>
  <si>
    <t xml:space="preserve">This object represents the number of DHCP inform packets.</t>
  </si>
  <si>
    <t xml:space="preserve">1.3.6.1.4.1.41970.1.1.10.2.58.1.2.5</t>
  </si>
  <si>
    <t xml:space="preserve">orionLDhcpReleasePkts</t>
  </si>
  <si>
    <t xml:space="preserve">This object represents the number of DHCP release packets.</t>
  </si>
  <si>
    <t xml:space="preserve">1.3.6.1.4.1.41970.1.1.10.2.58.1.2.6</t>
  </si>
  <si>
    <t xml:space="preserve">orionLDhcpReplyPkts</t>
  </si>
  <si>
    <t xml:space="preserve">This object represents the number of DHCP reply Packets received by the controller.</t>
  </si>
  <si>
    <t xml:space="preserve">1.3.6.1.4.1.41970.1.1.10.2.58.1.2.7</t>
  </si>
  <si>
    <t xml:space="preserve">orionLDhcpOfferPkts</t>
  </si>
  <si>
    <t xml:space="preserve">This object represents the number of DHCP offer packets.</t>
  </si>
  <si>
    <t xml:space="preserve">1.3.6.1.4.1.41970.1.1.10.2.58.1.2.8</t>
  </si>
  <si>
    <t xml:space="preserve">orionLDhcpAckPkts</t>
  </si>
  <si>
    <t xml:space="preserve">This object represents the number of Ack  packets</t>
  </si>
  <si>
    <t xml:space="preserve">1.3.6.1.4.1.41970.1.1.10.2.58.1.2.9</t>
  </si>
  <si>
    <t xml:space="preserve">orionLDhcpNakPkts</t>
  </si>
  <si>
    <t xml:space="preserve">This object represents the number of Nak packets</t>
  </si>
  <si>
    <t xml:space="preserve">1.3.6.1.4.1.41970.1.1.10.2.58.1.3.1</t>
  </si>
  <si>
    <t xml:space="preserve">orionDhcpScopeTable</t>
  </si>
  <si>
    <t xml:space="preserve">1.3.6.1.4.1.41970.1.1.10.2.58.1.3.1.1.1</t>
  </si>
  <si>
    <t xml:space="preserve">orionDhcpScopeIndex</t>
  </si>
  <si>
    <t xml:space="preserve">1.3.6.1.4.1.41970.1.1.10.2.58.1.3.1.1.2</t>
  </si>
  <si>
    <t xml:space="preserve">orionDhcpScopeName</t>
  </si>
  <si>
    <t xml:space="preserve">DHCP Scope Name</t>
  </si>
  <si>
    <t xml:space="preserve">1.3.6.1.4.1.41970.1.1.10.2.58.1.3.1.1.3</t>
  </si>
  <si>
    <t xml:space="preserve">orionDhcpScopeLeaseTime</t>
  </si>
  <si>
    <t xml:space="preserve">DHCP Scope Lease time in seconds.</t>
  </si>
  <si>
    <t xml:space="preserve">1.3.6.1.4.1.41970.1.1.10.2.58.1.3.1.1.4</t>
  </si>
  <si>
    <t xml:space="preserve">orionDhcpScopeNetwork</t>
  </si>
  <si>
    <t xml:space="preserve">IP Address of the DHCP Scope Network. This is the address which is used to determine the DHCP scope a remote Switch is attaching to.</t>
  </si>
  <si>
    <t xml:space="preserve">1.3.6.1.4.1.41970.1.1.10.2.58.1.3.1.1.5</t>
  </si>
  <si>
    <t xml:space="preserve">orionDhcpScopeNetmask</t>
  </si>
  <si>
    <t xml:space="preserve">The DHCP Scope Netmask. This the subnet mask for the address pool.</t>
  </si>
  <si>
    <t xml:space="preserve">1.3.6.1.4.1.41970.1.1.10.2.58.1.3.1.1.6</t>
  </si>
  <si>
    <t xml:space="preserve">orionDhcpScopePoolStartAddress</t>
  </si>
  <si>
    <t xml:space="preserve">The DHCP Scope address pool start IP address.</t>
  </si>
  <si>
    <t xml:space="preserve">1.3.6.1.4.1.41970.1.1.10.2.58.1.3.1.1.7</t>
  </si>
  <si>
    <t xml:space="preserve">orionDhcpScopePoolEndAddress</t>
  </si>
  <si>
    <t xml:space="preserve">The DHCP Scope address pool end IP address.</t>
  </si>
  <si>
    <t xml:space="preserve">1.3.6.1.4.1.41970.1.1.10.2.58.1.3.1.1.8</t>
  </si>
  <si>
    <t xml:space="preserve">orionDhcpScopeDefaultRouterAddress1</t>
  </si>
  <si>
    <t xml:space="preserve">IP Address of the DHCP Scope's default Router 1</t>
  </si>
  <si>
    <t xml:space="preserve">1.3.6.1.4.1.41970.1.1.10.2.58.1.3.1.1.9</t>
  </si>
  <si>
    <t xml:space="preserve">orionDhcpScopeDefaultRouterAddress2</t>
  </si>
  <si>
    <t xml:space="preserve">IP Address of the DHCP Scope's default Router 2</t>
  </si>
  <si>
    <t xml:space="preserve">1.3.6.1.4.1.41970.1.1.10.2.58.1.3.1.1.10</t>
  </si>
  <si>
    <t xml:space="preserve">orionDhcpScopeDefaultRouterAddress3</t>
  </si>
  <si>
    <t xml:space="preserve">IP Address of the DHCP Scope's default Router 3</t>
  </si>
  <si>
    <t xml:space="preserve">1.3.6.1.4.1.41970.1.1.10.2.58.1.3.1.1.11</t>
  </si>
  <si>
    <t xml:space="preserve">orionDhcpScopeDnsDomainName</t>
  </si>
  <si>
    <t xml:space="preserve">DNS Domain name for the DHCP Scope.</t>
  </si>
  <si>
    <t xml:space="preserve">1.3.6.1.4.1.41970.1.1.10.2.58.1.3.1.1.12</t>
  </si>
  <si>
    <t xml:space="preserve">orionDhcpScopeDnsServerAddress1</t>
  </si>
  <si>
    <t xml:space="preserve">IP Address of the DHCP Scope's DNS Server 1.</t>
  </si>
  <si>
    <t xml:space="preserve">1.3.6.1.4.1.41970.1.1.10.2.58.1.3.1.1.13</t>
  </si>
  <si>
    <t xml:space="preserve">orionDhcpScopeDnsServerAddress2</t>
  </si>
  <si>
    <t xml:space="preserve">IP Address of the DHCP Scope's DNS Server 2.</t>
  </si>
  <si>
    <t xml:space="preserve">1.3.6.1.4.1.41970.1.1.10.2.58.1.3.1.1.14</t>
  </si>
  <si>
    <t xml:space="preserve">orionDhcpScopeDnsServerAddress3</t>
  </si>
  <si>
    <t xml:space="preserve">IP Address of the DHCP Scope's DNS Server 3.</t>
  </si>
  <si>
    <t xml:space="preserve">1.3.6.1.4.1.41970.1.1.10.2.58.1.3.1.1.15</t>
  </si>
  <si>
    <t xml:space="preserve">orionDhcpScopeNetbiosNameServerAddress1</t>
  </si>
  <si>
    <t xml:space="preserve">IP Address of DHCP Scope's Netbios Name Server 1</t>
  </si>
  <si>
    <t xml:space="preserve">1.3.6.1.4.1.41970.1.1.10.2.58.1.3.1.1.16</t>
  </si>
  <si>
    <t xml:space="preserve">orionDhcpScopeNetbiosNameServerAddress2</t>
  </si>
  <si>
    <t xml:space="preserve">IP Address of DHCP Scope's Netbios Name Server 2</t>
  </si>
  <si>
    <t xml:space="preserve">1.3.6.1.4.1.41970.1.1.10.2.58.1.3.1.1.17</t>
  </si>
  <si>
    <t xml:space="preserve">orionDhcpScopeNetbiosNameServerAddress3</t>
  </si>
  <si>
    <t xml:space="preserve">IP Address of DHCP Scope's Netbios Name Server 3</t>
  </si>
  <si>
    <t xml:space="preserve">1.3.6.1.4.1.41970.1.1.10.2.58.1.3.1.1.18</t>
  </si>
  <si>
    <t xml:space="preserve">orionDhcpScopeState</t>
  </si>
  <si>
    <t xml:space="preserve">DHCP Scope's State.</t>
  </si>
  <si>
    <t xml:space="preserve">1.3.6.1.4.1.41970.1.1.10.2.58.1.3.1.1.19</t>
  </si>
  <si>
    <t xml:space="preserve">orionDhcpScopeRowStatus</t>
  </si>
  <si>
    <t xml:space="preserve">Dhcp Scope entry row status.</t>
  </si>
  <si>
    <t xml:space="preserve">1.3.6.1.4.1.41970.1.1.10.2.58.1.4.1</t>
  </si>
  <si>
    <t xml:space="preserve">orionDhcpGlobalServerAddrTable</t>
  </si>
  <si>
    <t xml:space="preserve">1.3.6.1.4.1.41970.1.1.10.2.58.1.4.1.1</t>
  </si>
  <si>
    <t xml:space="preserve">orionDhcpGlobalServerIndex</t>
  </si>
  <si>
    <t xml:space="preserve">1.3.6.1.4.1.41970.1.1.10.2.58.1.4.1.2</t>
  </si>
  <si>
    <t xml:space="preserve">orionDhcpGlobalServerAddress</t>
  </si>
  <si>
    <t xml:space="preserve">IP Address of the Global DHCP server</t>
  </si>
  <si>
    <t xml:space="preserve">1.3.6.1.4.1.41970.1.1.10.2.58.1.4.1.3</t>
  </si>
  <si>
    <t xml:space="preserve">orionDhcpGlobalServerRowStatus</t>
  </si>
  <si>
    <t xml:space="preserve">This is the status column for this row and used to create and delete specific instances of rows in this table.</t>
  </si>
  <si>
    <t xml:space="preserve">1.3.6.1.4.1.41970.1.1.10.2.58.1.4.2</t>
  </si>
  <si>
    <t xml:space="preserve">orionDhcpIntfServerAddrTable</t>
  </si>
  <si>
    <t xml:space="preserve">1.3.6.1.4.1.41970.1.1.10.2.58.1.4.2.1</t>
  </si>
  <si>
    <t xml:space="preserve">orionDhcpIntfServerIndex</t>
  </si>
  <si>
    <t xml:space="preserve">1.3.6.1.4.1.41970.1.1.10.2.58.1.4.2.2</t>
  </si>
  <si>
    <t xml:space="preserve">orionDhcpIntfServerAddress</t>
  </si>
  <si>
    <t xml:space="preserve">1.3.6.1.4.1.41970.1.1.10.2.58.1.4.2.3</t>
  </si>
  <si>
    <t xml:space="preserve">orionDhcpIntfServerRowStatus</t>
  </si>
  <si>
    <t xml:space="preserve">ORION-NFPP-MIB</t>
  </si>
  <si>
    <t xml:space="preserve">1.3.6.1.4.1.41970.1.1.10.2.43.3.2.2</t>
  </si>
  <si>
    <t xml:space="preserve">orionNFPPNotificationsGroup</t>
  </si>
  <si>
    <t xml:space="preserve">1.3.6.1.4.1.41970.1.1.10.2.43.3.2.1</t>
  </si>
  <si>
    <t xml:space="preserve">orionNFPPNotifObjectsGroup</t>
  </si>
  <si>
    <t xml:space="preserve">1.3.6.1.4.1.41970.1.1.10.2.43.3.2</t>
  </si>
  <si>
    <t xml:space="preserve">orionNFPPMIBGroups</t>
  </si>
  <si>
    <t xml:space="preserve">1.3.6.1.4.1.41970.1.1.10.2.43.3.1.1</t>
  </si>
  <si>
    <t xml:space="preserve">orionNFPPMIBCompliance</t>
  </si>
  <si>
    <t xml:space="preserve">ORIONNFPPNOTIFOBJECTSGROUP</t>
  </si>
  <si>
    <t xml:space="preserve">ORIONNFPPNOTIFICATIONSGROUP</t>
  </si>
  <si>
    <t xml:space="preserve">1.3.6.1.4.1.41970.1.1.10.2.43.3.1</t>
  </si>
  <si>
    <t xml:space="preserve">orionNFPPMIBCompliances</t>
  </si>
  <si>
    <t xml:space="preserve">1.3.6.1.4.1.41970.1.1.10.2.43.3</t>
  </si>
  <si>
    <t xml:space="preserve">orionNFPPMIBConformance</t>
  </si>
  <si>
    <t xml:space="preserve">1.3.6.1.4.1.41970.1.1.10.2.43.2.0.1</t>
  </si>
  <si>
    <t xml:space="preserve">orionNFPPMessageGenerated</t>
  </si>
  <si>
    <t xml:space="preserve">1.3.6.1.4.1.41970.1.1.10.2.43.2.0</t>
  </si>
  <si>
    <t xml:space="preserve">orionNFPPMIBNotifications</t>
  </si>
  <si>
    <t xml:space="preserve">1.3.6.1.4.1.41970.1.1.10.2.43.2</t>
  </si>
  <si>
    <t xml:space="preserve">orionNFPPMIBNotificationPrefix</t>
  </si>
  <si>
    <t xml:space="preserve">1.3.6.1.4.1.41970.1.1.10.2.43.1.0</t>
  </si>
  <si>
    <t xml:space="preserve">orionNFPPMessageContent</t>
  </si>
  <si>
    <t xml:space="preserve">1.3.6.1.4.1.41970.1.1.10.2.43.1</t>
  </si>
  <si>
    <t xml:space="preserve">orionNFPPMIBObjects</t>
  </si>
  <si>
    <t xml:space="preserve">1.3.6.1.4.1.41970.1.1.10.2.43</t>
  </si>
  <si>
    <t xml:space="preserve">orionNFPPMIB</t>
  </si>
  <si>
    <t xml:space="preserve">200907090000Z</t>
  </si>
  <si>
    <t xml:space="preserve">ORION-QOS-MIB</t>
  </si>
  <si>
    <t xml:space="preserve">1.3.6.1.4.1.41970.1.1.10.2.18.1.12.1</t>
  </si>
  <si>
    <t xml:space="preserve">orionIfQueueSupportEntry</t>
  </si>
  <si>
    <t xml:space="preserve">List queues of interfaces.</t>
  </si>
  <si>
    <t xml:space="preserve">1.3.6.1.4.1.41970.1.1.10.2.18.1.13.1</t>
  </si>
  <si>
    <t xml:space="preserve">orionIfMulticastQueueSupportEntry</t>
  </si>
  <si>
    <t xml:space="preserve">List multicast queues of interfaces.</t>
  </si>
  <si>
    <t xml:space="preserve">ORION-PRODUCTS-MIB.mib</t>
  </si>
  <si>
    <t xml:space="preserve">1.3.6.1.4.1.41970.1.1.10.1.184</t>
  </si>
  <si>
    <t xml:space="preserve">The object identifiers that are assigned to S7810E</t>
  </si>
  <si>
    <t xml:space="preserve">1.3.6.1.4.1.41970.1.1.10.1.185</t>
  </si>
  <si>
    <t xml:space="preserve">1.3.6.1.4.1.41970.1.1.10.1.241</t>
  </si>
</sst>
</file>

<file path=xl/styles.xml><?xml version="1.0" encoding="utf-8"?>
<styleSheet xmlns="http://schemas.openxmlformats.org/spreadsheetml/2006/main">
  <numFmts count="3">
    <numFmt numFmtId="164" formatCode="General"/>
    <numFmt numFmtId="165" formatCode="yyyy/m/d;@"/>
    <numFmt numFmtId="166" formatCode="0.00_ "/>
  </numFmts>
  <fonts count="1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name val="Times New Roman"/>
      <family val="1"/>
    </font>
    <font>
      <b val="true"/>
      <sz val="16"/>
      <name val="Times New Roman"/>
      <family val="1"/>
    </font>
    <font>
      <b val="true"/>
      <sz val="14"/>
      <name val="Times New Roman"/>
      <family val="1"/>
    </font>
    <font>
      <b val="true"/>
      <sz val="22"/>
      <name val="Times New Roman"/>
      <family val="1"/>
    </font>
    <font>
      <sz val="12"/>
      <name val="Times New Roman"/>
      <family val="1"/>
    </font>
    <font>
      <sz val="10"/>
      <name val="Noto Sans"/>
      <family val="2"/>
    </font>
    <font>
      <sz val="10"/>
      <color rgb="FFFF0000"/>
      <name val="Arial"/>
      <family val="2"/>
    </font>
    <font>
      <sz val="12"/>
      <name val="宋体"/>
      <family val="0"/>
      <charset val="134"/>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8FBD0"/>
      </patternFill>
    </fill>
    <fill>
      <patternFill patternType="solid">
        <fgColor rgb="FFFFCC99"/>
        <bgColor rgb="FFC0C0C0"/>
      </patternFill>
    </fill>
    <fill>
      <patternFill patternType="solid">
        <fgColor rgb="FF00CCFF"/>
        <bgColor rgb="FF33CCCC"/>
      </patternFill>
    </fill>
    <fill>
      <patternFill patternType="solid">
        <fgColor rgb="FF99CCFF"/>
        <bgColor rgb="FFCCCCFF"/>
      </patternFill>
    </fill>
    <fill>
      <patternFill patternType="solid">
        <fgColor rgb="FFCCFFFF"/>
        <bgColor rgb="FFCCFFFF"/>
      </patternFill>
    </fill>
    <fill>
      <patternFill patternType="solid">
        <fgColor rgb="FFAFAFAF"/>
        <bgColor rgb="FFC0C0C0"/>
      </patternFill>
    </fill>
    <fill>
      <patternFill patternType="solid">
        <fgColor rgb="FFF8FBD0"/>
        <bgColor rgb="FFFFFFCC"/>
      </patternFill>
    </fill>
    <fill>
      <patternFill patternType="solid">
        <fgColor rgb="FFFFFFFF"/>
        <bgColor rgb="FFF8FBD0"/>
      </patternFill>
    </fill>
  </fills>
  <borders count="4">
    <border diagonalUp="false" diagonalDown="false">
      <left/>
      <right/>
      <top/>
      <bottom/>
      <diagonal/>
    </border>
    <border diagonalUp="false" diagonalDown="false">
      <left style="thin">
        <color rgb="FF3D3D3D"/>
      </left>
      <right style="thin">
        <color rgb="FF3D3D3D"/>
      </right>
      <top style="thin">
        <color rgb="FF3D3D3D"/>
      </top>
      <bottom style="thin">
        <color rgb="FF3D3D3D"/>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D3D3D"/>
      </left>
      <right style="thin">
        <color rgb="FF3D3D3D"/>
      </right>
      <top style="thin">
        <color rgb="FF3D3D3D"/>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true" applyProtection="true">
      <alignment horizontal="center" vertical="center" textRotation="0" wrapText="true" indent="0" shrinkToFit="false"/>
      <protection locked="true" hidden="false"/>
    </xf>
    <xf numFmtId="164" fontId="6" fillId="1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false" hidden="false"/>
    </xf>
    <xf numFmtId="164" fontId="7" fillId="11" borderId="1" applyFont="true" applyBorder="true" applyAlignment="true" applyProtection="false">
      <alignment horizontal="general" vertical="center" textRotation="0" wrapText="false" indent="0" shrinkToFit="false"/>
    </xf>
    <xf numFmtId="164" fontId="8" fillId="12" borderId="1" applyFont="true" applyBorder="true" applyAlignment="true" applyProtection="true">
      <alignment horizontal="general" vertical="center" textRotation="0" wrapText="false" indent="0" shrinkToFit="false"/>
      <protection locked="true" hidden="false"/>
    </xf>
    <xf numFmtId="164" fontId="6" fillId="13" borderId="1" applyFont="true" applyBorder="true" applyAlignment="false" applyProtection="false"/>
    <xf numFmtId="164" fontId="9" fillId="1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center" textRotation="0" wrapText="true" indent="0" shrinkToFit="false"/>
      <protection locked="false" hidden="false"/>
    </xf>
    <xf numFmtId="164" fontId="0" fillId="9" borderId="2" applyFont="true" applyBorder="true" applyAlignment="false" applyProtection="false"/>
    <xf numFmtId="166" fontId="6" fillId="0" borderId="1" applyFont="true" applyBorder="true" applyAlignment="true" applyProtection="true">
      <alignment horizontal="center" vertical="center" textRotation="0" wrapText="true" indent="0" shrinkToFit="false"/>
      <protection locked="true" hidden="false"/>
    </xf>
    <xf numFmtId="164" fontId="6" fillId="14" borderId="1" applyFont="true" applyBorder="true" applyAlignment="true" applyProtection="true">
      <alignment horizontal="center" vertical="center" textRotation="0" wrapText="false" indent="0" shrinkToFit="false"/>
      <protection locked="true" hidden="false"/>
    </xf>
    <xf numFmtId="164" fontId="6" fillId="15" borderId="1" applyFont="true" applyBorder="true" applyAlignment="true" applyProtection="true">
      <alignment horizontal="center"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6" borderId="1" xfId="30" applyFont="true" applyBorder="true" applyAlignment="false" applyProtection="false">
      <alignment horizontal="general" vertical="bottom" textRotation="0" wrapText="false" indent="0" shrinkToFit="false"/>
      <protection locked="true" hidden="false"/>
    </xf>
    <xf numFmtId="164" fontId="0" fillId="16" borderId="0" xfId="30" applyFont="false" applyBorder="false" applyAlignment="false" applyProtection="false">
      <alignment horizontal="general" vertical="bottom" textRotation="0" wrapText="false" indent="0" shrinkToFit="false"/>
      <protection locked="true" hidden="false"/>
    </xf>
    <xf numFmtId="164" fontId="12" fillId="16" borderId="1" xfId="30" applyFont="true" applyBorder="true" applyAlignment="false" applyProtection="false">
      <alignment horizontal="general" vertical="bottom" textRotation="0" wrapText="false" indent="0" shrinkToFit="false"/>
      <protection locked="true" hidden="false"/>
    </xf>
    <xf numFmtId="164" fontId="0" fillId="16" borderId="3" xfId="30" applyFont="false" applyBorder="tru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40% - 强调文字颜色 3 2" xfId="24"/>
    <cellStyle name="60% - 强调文字颜色 3 2" xfId="25"/>
    <cellStyle name="60% - 强调文字颜色 4 2" xfId="26"/>
    <cellStyle name="60% - 强调文字颜色 6 2" xfId="27"/>
    <cellStyle name="填充色1" xfId="28"/>
    <cellStyle name="填充色2" xfId="29"/>
    <cellStyle name="常规 2" xfId="30"/>
    <cellStyle name="常规 2 2" xfId="31"/>
    <cellStyle name="日期" xfId="32"/>
    <cellStyle name="标题 1 2" xfId="33"/>
    <cellStyle name="标题 2 2" xfId="34"/>
    <cellStyle name="标题 4 2" xfId="35"/>
    <cellStyle name="标题 5" xfId="36"/>
    <cellStyle name="样式 1" xfId="37"/>
    <cellStyle name="正文" xfId="38"/>
    <cellStyle name="注释 2" xfId="39"/>
    <cellStyle name="版本" xfId="40"/>
    <cellStyle name="禁止写入" xfId="41"/>
    <cellStyle name="自动填写" xfId="42"/>
  </cellStyles>
  <dxfs count="3">
    <dxf>
      <fill>
        <patternFill patternType="solid">
          <fgColor rgb="00FFFFFF"/>
        </patternFill>
      </fill>
    </dxf>
    <dxf>
      <fill>
        <patternFill patternType="solid">
          <f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8FBD0"/>
      <rgbColor rgb="FF99CCFF"/>
      <rgbColor rgb="FFFF99CC"/>
      <rgbColor rgb="FFCC99FF"/>
      <rgbColor rgb="FFFFCC99"/>
      <rgbColor rgb="FF3366FF"/>
      <rgbColor rgb="FF33CCCC"/>
      <rgbColor rgb="FF99CC00"/>
      <rgbColor rgb="FFFFCC00"/>
      <rgbColor rgb="FFFF9900"/>
      <rgbColor rgb="FFFF6600"/>
      <rgbColor rgb="FF666699"/>
      <rgbColor rgb="FFAFAFAF"/>
      <rgbColor rgb="FF003366"/>
      <rgbColor rgb="FF339966"/>
      <rgbColor rgb="FF003300"/>
      <rgbColor rgb="FF333300"/>
      <rgbColor rgb="FF993300"/>
      <rgbColor rgb="FF993366"/>
      <rgbColor rgb="FF333399"/>
      <rgbColor rgb="FF3D3D3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327" activePane="bottomLeft" state="frozen"/>
      <selection pane="topLeft" activeCell="A1" activeCellId="0" sqref="A1"/>
      <selection pane="bottomLeft" activeCell="D1251" activeCellId="0" sqref="D1251"/>
    </sheetView>
  </sheetViews>
  <sheetFormatPr defaultColWidth="9.0546875" defaultRowHeight="12.75" zeroHeight="false" outlineLevelRow="0" outlineLevelCol="0"/>
  <cols>
    <col collapsed="false" customWidth="true" hidden="false" outlineLevel="0" max="4" min="1" style="0" width="23.41"/>
    <col collapsed="false" customWidth="true" hidden="false" outlineLevel="0" max="5" min="5" style="0" width="24.4"/>
    <col collapsed="false" customWidth="true" hidden="false" outlineLevel="0" max="6" min="6" style="0" width="35.12"/>
  </cols>
  <sheetData>
    <row r="2" customFormat="false" ht="12.75" hidden="false" customHeight="false" outlineLevel="0" collapsed="false">
      <c r="A2" s="1" t="s">
        <v>0</v>
      </c>
      <c r="B2" s="1" t="s">
        <v>1</v>
      </c>
      <c r="C2" s="1" t="s">
        <v>2</v>
      </c>
      <c r="D2" s="1" t="s">
        <v>3</v>
      </c>
      <c r="E2" s="1" t="s">
        <v>4</v>
      </c>
      <c r="F2" s="1" t="s">
        <v>5</v>
      </c>
    </row>
    <row r="3" customFormat="false" ht="12.75" hidden="false" customHeight="false" outlineLevel="0" collapsed="false">
      <c r="A3" s="0" t="s">
        <v>6</v>
      </c>
      <c r="B3" s="0" t="s">
        <v>7</v>
      </c>
      <c r="C3" s="0" t="s">
        <v>8</v>
      </c>
      <c r="D3" s="0" t="s">
        <v>9</v>
      </c>
      <c r="E3" s="0" t="s">
        <v>10</v>
      </c>
      <c r="F3" s="0" t="s">
        <v>11</v>
      </c>
    </row>
    <row r="4" customFormat="false" ht="12.75" hidden="false" customHeight="false" outlineLevel="0" collapsed="false">
      <c r="A4" s="0" t="s">
        <v>6</v>
      </c>
      <c r="B4" s="0" t="s">
        <v>7</v>
      </c>
      <c r="C4" s="0" t="s">
        <v>12</v>
      </c>
      <c r="D4" s="0" t="s">
        <v>13</v>
      </c>
      <c r="E4" s="0" t="s">
        <v>10</v>
      </c>
      <c r="F4" s="0" t="s">
        <v>11</v>
      </c>
    </row>
    <row r="5" customFormat="false" ht="12.75" hidden="false" customHeight="false" outlineLevel="0" collapsed="false">
      <c r="A5" s="0" t="s">
        <v>14</v>
      </c>
      <c r="B5" s="0" t="s">
        <v>15</v>
      </c>
      <c r="C5" s="0" t="s">
        <v>16</v>
      </c>
      <c r="D5" s="0" t="s">
        <v>17</v>
      </c>
      <c r="E5" s="0" t="s">
        <v>18</v>
      </c>
      <c r="F5" s="0" t="s">
        <v>19</v>
      </c>
    </row>
    <row r="6" customFormat="false" ht="12.75" hidden="false" customHeight="false" outlineLevel="0" collapsed="false">
      <c r="A6" s="0" t="s">
        <v>14</v>
      </c>
      <c r="B6" s="0" t="s">
        <v>15</v>
      </c>
      <c r="C6" s="0" t="s">
        <v>20</v>
      </c>
      <c r="D6" s="0" t="s">
        <v>21</v>
      </c>
      <c r="E6" s="0" t="s">
        <v>18</v>
      </c>
      <c r="F6" s="0" t="s">
        <v>22</v>
      </c>
    </row>
    <row r="7" customFormat="false" ht="12.75" hidden="false" customHeight="false" outlineLevel="0" collapsed="false">
      <c r="A7" s="0" t="s">
        <v>6</v>
      </c>
      <c r="B7" s="0" t="s">
        <v>7</v>
      </c>
      <c r="C7" s="0" t="s">
        <v>8</v>
      </c>
      <c r="D7" s="0" t="s">
        <v>9</v>
      </c>
      <c r="E7" s="0" t="s">
        <v>10</v>
      </c>
      <c r="F7" s="0" t="s">
        <v>11</v>
      </c>
    </row>
    <row r="8" customFormat="false" ht="12.75" hidden="false" customHeight="false" outlineLevel="0" collapsed="false">
      <c r="A8" s="0" t="s">
        <v>6</v>
      </c>
      <c r="B8" s="0" t="s">
        <v>7</v>
      </c>
      <c r="C8" s="0" t="s">
        <v>12</v>
      </c>
      <c r="D8" s="0" t="s">
        <v>13</v>
      </c>
      <c r="E8" s="0" t="s">
        <v>10</v>
      </c>
      <c r="F8" s="0" t="s">
        <v>11</v>
      </c>
    </row>
    <row r="9" customFormat="false" ht="12.75" hidden="false" customHeight="false" outlineLevel="0" collapsed="false">
      <c r="A9" s="0" t="s">
        <v>14</v>
      </c>
      <c r="B9" s="0" t="s">
        <v>15</v>
      </c>
      <c r="C9" s="0" t="s">
        <v>16</v>
      </c>
      <c r="D9" s="0" t="s">
        <v>17</v>
      </c>
      <c r="E9" s="0" t="s">
        <v>18</v>
      </c>
      <c r="F9" s="0" t="s">
        <v>19</v>
      </c>
    </row>
    <row r="10" customFormat="false" ht="12.75" hidden="false" customHeight="false" outlineLevel="0" collapsed="false">
      <c r="A10" s="0" t="s">
        <v>14</v>
      </c>
      <c r="B10" s="0" t="s">
        <v>15</v>
      </c>
      <c r="C10" s="0" t="s">
        <v>20</v>
      </c>
      <c r="D10" s="0" t="s">
        <v>21</v>
      </c>
      <c r="E10" s="0" t="s">
        <v>18</v>
      </c>
      <c r="F10" s="0" t="s">
        <v>22</v>
      </c>
    </row>
    <row r="11" customFormat="false" ht="12.75" hidden="false" customHeight="false" outlineLevel="0" collapsed="false">
      <c r="A11" s="0" t="s">
        <v>6</v>
      </c>
      <c r="B11" s="0" t="s">
        <v>7</v>
      </c>
      <c r="C11" s="0" t="s">
        <v>8</v>
      </c>
      <c r="D11" s="0" t="s">
        <v>9</v>
      </c>
      <c r="E11" s="0" t="s">
        <v>10</v>
      </c>
      <c r="F11" s="0" t="s">
        <v>11</v>
      </c>
    </row>
    <row r="12" customFormat="false" ht="12.75" hidden="false" customHeight="false" outlineLevel="0" collapsed="false">
      <c r="A12" s="0" t="s">
        <v>6</v>
      </c>
      <c r="B12" s="0" t="s">
        <v>7</v>
      </c>
      <c r="C12" s="0" t="s">
        <v>12</v>
      </c>
      <c r="D12" s="0" t="s">
        <v>13</v>
      </c>
      <c r="E12" s="0" t="s">
        <v>10</v>
      </c>
      <c r="F12" s="0" t="s">
        <v>11</v>
      </c>
    </row>
    <row r="13" customFormat="false" ht="12.75" hidden="false" customHeight="false" outlineLevel="0" collapsed="false">
      <c r="A13" s="0" t="s">
        <v>14</v>
      </c>
      <c r="B13" s="0" t="s">
        <v>15</v>
      </c>
      <c r="C13" s="0" t="s">
        <v>16</v>
      </c>
      <c r="D13" s="0" t="s">
        <v>17</v>
      </c>
      <c r="E13" s="0" t="s">
        <v>18</v>
      </c>
      <c r="F13" s="0" t="s">
        <v>19</v>
      </c>
    </row>
    <row r="14" customFormat="false" ht="12.75" hidden="false" customHeight="false" outlineLevel="0" collapsed="false">
      <c r="A14" s="0" t="s">
        <v>14</v>
      </c>
      <c r="B14" s="0" t="s">
        <v>15</v>
      </c>
      <c r="C14" s="0" t="s">
        <v>20</v>
      </c>
      <c r="D14" s="0" t="s">
        <v>21</v>
      </c>
      <c r="E14" s="0" t="s">
        <v>18</v>
      </c>
      <c r="F14" s="0" t="s">
        <v>22</v>
      </c>
    </row>
    <row r="15" customFormat="false" ht="12.75" hidden="false" customHeight="false" outlineLevel="0" collapsed="false">
      <c r="A15" s="0" t="s">
        <v>6</v>
      </c>
      <c r="B15" s="0" t="s">
        <v>7</v>
      </c>
      <c r="C15" s="0" t="s">
        <v>8</v>
      </c>
      <c r="D15" s="0" t="s">
        <v>9</v>
      </c>
      <c r="E15" s="0" t="s">
        <v>10</v>
      </c>
      <c r="F15" s="0" t="s">
        <v>11</v>
      </c>
    </row>
    <row r="16" customFormat="false" ht="12.75" hidden="false" customHeight="false" outlineLevel="0" collapsed="false">
      <c r="A16" s="0" t="s">
        <v>6</v>
      </c>
      <c r="B16" s="0" t="s">
        <v>7</v>
      </c>
      <c r="C16" s="0" t="s">
        <v>12</v>
      </c>
      <c r="D16" s="0" t="s">
        <v>13</v>
      </c>
      <c r="E16" s="0" t="s">
        <v>10</v>
      </c>
      <c r="F16" s="0" t="s">
        <v>11</v>
      </c>
    </row>
    <row r="17" customFormat="false" ht="12.75" hidden="false" customHeight="false" outlineLevel="0" collapsed="false">
      <c r="A17" s="0" t="s">
        <v>14</v>
      </c>
      <c r="B17" s="0" t="s">
        <v>15</v>
      </c>
      <c r="C17" s="0" t="s">
        <v>16</v>
      </c>
      <c r="D17" s="0" t="s">
        <v>17</v>
      </c>
      <c r="E17" s="0" t="s">
        <v>18</v>
      </c>
      <c r="F17" s="0" t="s">
        <v>19</v>
      </c>
    </row>
    <row r="18" customFormat="false" ht="12.75" hidden="false" customHeight="false" outlineLevel="0" collapsed="false">
      <c r="A18" s="0" t="s">
        <v>14</v>
      </c>
      <c r="B18" s="0" t="s">
        <v>15</v>
      </c>
      <c r="C18" s="0" t="s">
        <v>20</v>
      </c>
      <c r="D18" s="0" t="s">
        <v>21</v>
      </c>
      <c r="E18" s="0" t="s">
        <v>18</v>
      </c>
      <c r="F18" s="0" t="s">
        <v>22</v>
      </c>
    </row>
    <row r="19" customFormat="false" ht="12.75" hidden="false" customHeight="false" outlineLevel="0" collapsed="false">
      <c r="A19" s="0" t="s">
        <v>23</v>
      </c>
      <c r="B19" s="0" t="s">
        <v>24</v>
      </c>
      <c r="C19" s="0" t="s">
        <v>25</v>
      </c>
      <c r="D19" s="0" t="s">
        <v>26</v>
      </c>
      <c r="E19" s="0" t="s">
        <v>10</v>
      </c>
      <c r="F19" s="0" t="s">
        <v>11</v>
      </c>
    </row>
    <row r="20" customFormat="false" ht="12.75" hidden="false" customHeight="false" outlineLevel="0" collapsed="false">
      <c r="A20" s="0" t="s">
        <v>23</v>
      </c>
      <c r="B20" s="0" t="s">
        <v>24</v>
      </c>
      <c r="C20" s="0" t="s">
        <v>27</v>
      </c>
      <c r="D20" s="0" t="s">
        <v>28</v>
      </c>
      <c r="E20" s="0" t="s">
        <v>10</v>
      </c>
      <c r="F20" s="0" t="s">
        <v>11</v>
      </c>
    </row>
    <row r="21" customFormat="false" ht="12.75" hidden="false" customHeight="false" outlineLevel="0" collapsed="false">
      <c r="A21" s="0" t="s">
        <v>23</v>
      </c>
      <c r="B21" s="0" t="s">
        <v>24</v>
      </c>
      <c r="C21" s="0" t="s">
        <v>29</v>
      </c>
      <c r="D21" s="0" t="s">
        <v>30</v>
      </c>
      <c r="E21" s="0" t="s">
        <v>18</v>
      </c>
      <c r="F21" s="0" t="s">
        <v>31</v>
      </c>
    </row>
    <row r="22" customFormat="false" ht="12.75" hidden="false" customHeight="false" outlineLevel="0" collapsed="false">
      <c r="A22" s="0" t="s">
        <v>23</v>
      </c>
      <c r="B22" s="0" t="s">
        <v>24</v>
      </c>
      <c r="C22" s="0" t="s">
        <v>32</v>
      </c>
      <c r="D22" s="0" t="s">
        <v>33</v>
      </c>
      <c r="E22" s="0" t="s">
        <v>18</v>
      </c>
      <c r="F22" s="0" t="s">
        <v>34</v>
      </c>
    </row>
    <row r="23" customFormat="false" ht="12.75" hidden="false" customHeight="false" outlineLevel="0" collapsed="false">
      <c r="A23" s="0" t="s">
        <v>23</v>
      </c>
      <c r="B23" s="0" t="s">
        <v>24</v>
      </c>
      <c r="C23" s="0" t="s">
        <v>35</v>
      </c>
      <c r="D23" s="0" t="s">
        <v>36</v>
      </c>
      <c r="E23" s="0" t="s">
        <v>37</v>
      </c>
      <c r="F23" s="0" t="s">
        <v>38</v>
      </c>
    </row>
    <row r="24" customFormat="false" ht="12.75" hidden="false" customHeight="false" outlineLevel="0" collapsed="false">
      <c r="A24" s="0" t="s">
        <v>23</v>
      </c>
      <c r="B24" s="0" t="s">
        <v>24</v>
      </c>
      <c r="C24" s="0" t="s">
        <v>39</v>
      </c>
      <c r="D24" s="0" t="s">
        <v>40</v>
      </c>
      <c r="E24" s="0" t="s">
        <v>37</v>
      </c>
      <c r="F24" s="0" t="s">
        <v>41</v>
      </c>
    </row>
    <row r="25" customFormat="false" ht="12.75" hidden="false" customHeight="false" outlineLevel="0" collapsed="false">
      <c r="A25" s="0" t="s">
        <v>23</v>
      </c>
      <c r="B25" s="0" t="s">
        <v>24</v>
      </c>
      <c r="C25" s="0" t="s">
        <v>42</v>
      </c>
      <c r="D25" s="0" t="s">
        <v>43</v>
      </c>
      <c r="E25" s="0" t="s">
        <v>37</v>
      </c>
      <c r="F25" s="0" t="s">
        <v>44</v>
      </c>
    </row>
    <row r="26" customFormat="false" ht="12.75" hidden="false" customHeight="false" outlineLevel="0" collapsed="false">
      <c r="A26" s="0" t="s">
        <v>23</v>
      </c>
      <c r="B26" s="0" t="s">
        <v>24</v>
      </c>
      <c r="C26" s="0" t="s">
        <v>45</v>
      </c>
      <c r="D26" s="0" t="s">
        <v>46</v>
      </c>
      <c r="E26" s="0" t="s">
        <v>47</v>
      </c>
      <c r="F26" s="0" t="s">
        <v>48</v>
      </c>
    </row>
    <row r="27" customFormat="false" ht="12.75" hidden="false" customHeight="false" outlineLevel="0" collapsed="false">
      <c r="A27" s="0" t="s">
        <v>23</v>
      </c>
      <c r="B27" s="0" t="s">
        <v>24</v>
      </c>
      <c r="C27" s="0" t="s">
        <v>49</v>
      </c>
      <c r="D27" s="0" t="s">
        <v>50</v>
      </c>
      <c r="E27" s="0" t="s">
        <v>47</v>
      </c>
      <c r="F27" s="0" t="s">
        <v>51</v>
      </c>
    </row>
    <row r="28" customFormat="false" ht="12.75" hidden="false" customHeight="false" outlineLevel="0" collapsed="false">
      <c r="A28" s="0" t="s">
        <v>23</v>
      </c>
      <c r="B28" s="0" t="s">
        <v>24</v>
      </c>
      <c r="C28" s="0" t="s">
        <v>52</v>
      </c>
      <c r="D28" s="0" t="s">
        <v>53</v>
      </c>
      <c r="E28" s="0" t="s">
        <v>47</v>
      </c>
      <c r="F28" s="0" t="s">
        <v>54</v>
      </c>
    </row>
    <row r="29" customFormat="false" ht="12.75" hidden="false" customHeight="false" outlineLevel="0" collapsed="false">
      <c r="A29" s="0" t="s">
        <v>23</v>
      </c>
      <c r="B29" s="0" t="s">
        <v>24</v>
      </c>
      <c r="C29" s="0" t="s">
        <v>55</v>
      </c>
      <c r="D29" s="0" t="s">
        <v>56</v>
      </c>
      <c r="E29" s="0" t="s">
        <v>47</v>
      </c>
      <c r="F29" s="0" t="s">
        <v>57</v>
      </c>
    </row>
    <row r="30" customFormat="false" ht="12.75" hidden="false" customHeight="false" outlineLevel="0" collapsed="false">
      <c r="A30" s="0" t="s">
        <v>23</v>
      </c>
      <c r="B30" s="0" t="s">
        <v>24</v>
      </c>
      <c r="C30" s="0" t="s">
        <v>58</v>
      </c>
      <c r="D30" s="0" t="s">
        <v>59</v>
      </c>
      <c r="E30" s="0" t="s">
        <v>47</v>
      </c>
      <c r="F30" s="0" t="s">
        <v>60</v>
      </c>
    </row>
    <row r="31" customFormat="false" ht="12.75" hidden="false" customHeight="false" outlineLevel="0" collapsed="false">
      <c r="A31" s="0" t="s">
        <v>23</v>
      </c>
      <c r="B31" s="0" t="s">
        <v>24</v>
      </c>
      <c r="C31" s="0" t="s">
        <v>61</v>
      </c>
      <c r="D31" s="0" t="s">
        <v>62</v>
      </c>
      <c r="E31" s="0" t="s">
        <v>47</v>
      </c>
      <c r="F31" s="0" t="s">
        <v>63</v>
      </c>
    </row>
    <row r="32" customFormat="false" ht="12.75" hidden="false" customHeight="false" outlineLevel="0" collapsed="false">
      <c r="A32" s="0" t="s">
        <v>23</v>
      </c>
      <c r="B32" s="0" t="s">
        <v>24</v>
      </c>
      <c r="C32" s="0" t="s">
        <v>64</v>
      </c>
      <c r="D32" s="0" t="s">
        <v>65</v>
      </c>
      <c r="E32" s="0" t="s">
        <v>47</v>
      </c>
      <c r="F32" s="0" t="s">
        <v>66</v>
      </c>
    </row>
    <row r="33" customFormat="false" ht="12.75" hidden="false" customHeight="false" outlineLevel="0" collapsed="false">
      <c r="A33" s="0" t="s">
        <v>23</v>
      </c>
      <c r="B33" s="0" t="s">
        <v>24</v>
      </c>
      <c r="C33" s="0" t="s">
        <v>67</v>
      </c>
      <c r="D33" s="0" t="s">
        <v>68</v>
      </c>
      <c r="E33" s="0" t="s">
        <v>47</v>
      </c>
      <c r="F33" s="0" t="s">
        <v>69</v>
      </c>
    </row>
    <row r="34" customFormat="false" ht="12.75" hidden="false" customHeight="false" outlineLevel="0" collapsed="false">
      <c r="A34" s="0" t="s">
        <v>23</v>
      </c>
      <c r="B34" s="0" t="s">
        <v>24</v>
      </c>
      <c r="C34" s="0" t="s">
        <v>70</v>
      </c>
      <c r="D34" s="0" t="s">
        <v>71</v>
      </c>
      <c r="E34" s="0" t="s">
        <v>47</v>
      </c>
      <c r="F34" s="0" t="s">
        <v>72</v>
      </c>
    </row>
    <row r="35" customFormat="false" ht="12.75" hidden="false" customHeight="false" outlineLevel="0" collapsed="false">
      <c r="A35" s="0" t="s">
        <v>23</v>
      </c>
      <c r="B35" s="0" t="s">
        <v>24</v>
      </c>
      <c r="C35" s="0" t="s">
        <v>73</v>
      </c>
      <c r="D35" s="0" t="s">
        <v>74</v>
      </c>
      <c r="E35" s="0" t="s">
        <v>47</v>
      </c>
      <c r="F35" s="0" t="s">
        <v>75</v>
      </c>
    </row>
    <row r="36" customFormat="false" ht="12.75" hidden="false" customHeight="false" outlineLevel="0" collapsed="false">
      <c r="A36" s="0" t="s">
        <v>23</v>
      </c>
      <c r="B36" s="0" t="s">
        <v>24</v>
      </c>
      <c r="C36" s="0" t="s">
        <v>76</v>
      </c>
      <c r="D36" s="0" t="s">
        <v>77</v>
      </c>
      <c r="E36" s="0" t="s">
        <v>47</v>
      </c>
      <c r="F36" s="0" t="s">
        <v>78</v>
      </c>
    </row>
    <row r="37" customFormat="false" ht="12.75" hidden="false" customHeight="false" outlineLevel="0" collapsed="false">
      <c r="A37" s="0" t="s">
        <v>23</v>
      </c>
      <c r="B37" s="0" t="s">
        <v>24</v>
      </c>
      <c r="C37" s="0" t="s">
        <v>79</v>
      </c>
      <c r="D37" s="0" t="s">
        <v>80</v>
      </c>
      <c r="E37" s="0" t="s">
        <v>47</v>
      </c>
      <c r="F37" s="0" t="s">
        <v>81</v>
      </c>
    </row>
    <row r="38" customFormat="false" ht="12.75" hidden="false" customHeight="false" outlineLevel="0" collapsed="false">
      <c r="A38" s="0" t="s">
        <v>23</v>
      </c>
      <c r="B38" s="0" t="s">
        <v>24</v>
      </c>
      <c r="C38" s="0" t="s">
        <v>82</v>
      </c>
      <c r="D38" s="0" t="s">
        <v>83</v>
      </c>
      <c r="E38" s="0" t="s">
        <v>47</v>
      </c>
      <c r="F38" s="0" t="s">
        <v>84</v>
      </c>
    </row>
    <row r="39" customFormat="false" ht="12.75" hidden="false" customHeight="false" outlineLevel="0" collapsed="false">
      <c r="A39" s="0" t="s">
        <v>23</v>
      </c>
      <c r="B39" s="0" t="s">
        <v>24</v>
      </c>
      <c r="C39" s="0" t="s">
        <v>85</v>
      </c>
      <c r="D39" s="0" t="s">
        <v>86</v>
      </c>
      <c r="E39" s="0" t="s">
        <v>47</v>
      </c>
      <c r="F39" s="0" t="s">
        <v>87</v>
      </c>
    </row>
    <row r="40" customFormat="false" ht="12.75" hidden="false" customHeight="false" outlineLevel="0" collapsed="false">
      <c r="A40" s="0" t="s">
        <v>23</v>
      </c>
      <c r="B40" s="0" t="s">
        <v>24</v>
      </c>
      <c r="C40" s="0" t="s">
        <v>88</v>
      </c>
      <c r="D40" s="0" t="s">
        <v>89</v>
      </c>
      <c r="E40" s="0" t="s">
        <v>47</v>
      </c>
      <c r="F40" s="0" t="s">
        <v>90</v>
      </c>
    </row>
    <row r="41" customFormat="false" ht="12.75" hidden="false" customHeight="false" outlineLevel="0" collapsed="false">
      <c r="A41" s="0" t="s">
        <v>23</v>
      </c>
      <c r="B41" s="0" t="s">
        <v>24</v>
      </c>
      <c r="C41" s="0" t="s">
        <v>91</v>
      </c>
      <c r="D41" s="0" t="s">
        <v>92</v>
      </c>
      <c r="E41" s="0" t="s">
        <v>47</v>
      </c>
      <c r="F41" s="0" t="s">
        <v>93</v>
      </c>
    </row>
    <row r="42" customFormat="false" ht="12.75" hidden="false" customHeight="false" outlineLevel="0" collapsed="false">
      <c r="A42" s="0" t="s">
        <v>23</v>
      </c>
      <c r="B42" s="0" t="s">
        <v>24</v>
      </c>
      <c r="C42" s="0" t="s">
        <v>94</v>
      </c>
      <c r="D42" s="0" t="s">
        <v>95</v>
      </c>
      <c r="E42" s="0" t="s">
        <v>47</v>
      </c>
      <c r="F42" s="0" t="s">
        <v>96</v>
      </c>
    </row>
    <row r="43" customFormat="false" ht="12.75" hidden="false" customHeight="false" outlineLevel="0" collapsed="false">
      <c r="A43" s="0" t="s">
        <v>23</v>
      </c>
      <c r="B43" s="0" t="s">
        <v>24</v>
      </c>
      <c r="C43" s="0" t="s">
        <v>97</v>
      </c>
      <c r="D43" s="0" t="s">
        <v>98</v>
      </c>
      <c r="E43" s="0" t="s">
        <v>18</v>
      </c>
      <c r="F43" s="0" t="s">
        <v>99</v>
      </c>
    </row>
    <row r="44" customFormat="false" ht="12.75" hidden="false" customHeight="false" outlineLevel="0" collapsed="false">
      <c r="A44" s="0" t="s">
        <v>23</v>
      </c>
      <c r="B44" s="0" t="s">
        <v>24</v>
      </c>
      <c r="C44" s="0" t="s">
        <v>100</v>
      </c>
      <c r="D44" s="0" t="s">
        <v>101</v>
      </c>
      <c r="E44" s="0" t="s">
        <v>37</v>
      </c>
      <c r="F44" s="0" t="s">
        <v>102</v>
      </c>
    </row>
    <row r="45" customFormat="false" ht="12.75" hidden="false" customHeight="false" outlineLevel="0" collapsed="false">
      <c r="A45" s="0" t="s">
        <v>23</v>
      </c>
      <c r="B45" s="0" t="s">
        <v>24</v>
      </c>
      <c r="C45" s="0" t="s">
        <v>103</v>
      </c>
      <c r="D45" s="0" t="s">
        <v>104</v>
      </c>
      <c r="E45" s="0" t="s">
        <v>37</v>
      </c>
      <c r="F45" s="0" t="s">
        <v>105</v>
      </c>
    </row>
    <row r="46" customFormat="false" ht="12.75" hidden="false" customHeight="false" outlineLevel="0" collapsed="false">
      <c r="A46" s="0" t="s">
        <v>23</v>
      </c>
      <c r="B46" s="0" t="s">
        <v>24</v>
      </c>
      <c r="C46" s="0" t="s">
        <v>106</v>
      </c>
      <c r="D46" s="0" t="s">
        <v>107</v>
      </c>
      <c r="E46" s="0" t="s">
        <v>37</v>
      </c>
      <c r="F46" s="0" t="s">
        <v>108</v>
      </c>
    </row>
    <row r="47" customFormat="false" ht="12.75" hidden="false" customHeight="false" outlineLevel="0" collapsed="false">
      <c r="A47" s="0" t="s">
        <v>23</v>
      </c>
      <c r="B47" s="0" t="s">
        <v>24</v>
      </c>
      <c r="C47" s="0" t="s">
        <v>109</v>
      </c>
      <c r="D47" s="0" t="s">
        <v>110</v>
      </c>
      <c r="E47" s="0" t="s">
        <v>37</v>
      </c>
      <c r="F47" s="0" t="s">
        <v>111</v>
      </c>
    </row>
    <row r="48" customFormat="false" ht="12.75" hidden="false" customHeight="false" outlineLevel="0" collapsed="false">
      <c r="A48" s="0" t="s">
        <v>23</v>
      </c>
      <c r="B48" s="0" t="s">
        <v>24</v>
      </c>
      <c r="C48" s="0" t="s">
        <v>112</v>
      </c>
      <c r="D48" s="0" t="s">
        <v>113</v>
      </c>
      <c r="E48" s="0" t="s">
        <v>37</v>
      </c>
      <c r="F48" s="0" t="s">
        <v>114</v>
      </c>
    </row>
    <row r="49" customFormat="false" ht="12.75" hidden="false" customHeight="false" outlineLevel="0" collapsed="false">
      <c r="A49" s="0" t="s">
        <v>23</v>
      </c>
      <c r="B49" s="0" t="s">
        <v>24</v>
      </c>
      <c r="C49" s="0" t="s">
        <v>115</v>
      </c>
      <c r="D49" s="0" t="s">
        <v>116</v>
      </c>
      <c r="E49" s="0" t="s">
        <v>47</v>
      </c>
      <c r="F49" s="0" t="s">
        <v>117</v>
      </c>
    </row>
    <row r="50" customFormat="false" ht="12.75" hidden="false" customHeight="false" outlineLevel="0" collapsed="false">
      <c r="A50" s="0" t="s">
        <v>23</v>
      </c>
      <c r="B50" s="0" t="s">
        <v>24</v>
      </c>
      <c r="C50" s="0" t="s">
        <v>118</v>
      </c>
      <c r="D50" s="0" t="s">
        <v>119</v>
      </c>
      <c r="E50" s="0" t="s">
        <v>47</v>
      </c>
      <c r="F50" s="0" t="s">
        <v>120</v>
      </c>
    </row>
    <row r="51" customFormat="false" ht="12.75" hidden="false" customHeight="false" outlineLevel="0" collapsed="false">
      <c r="A51" s="0" t="s">
        <v>23</v>
      </c>
      <c r="B51" s="0" t="s">
        <v>24</v>
      </c>
      <c r="C51" s="0" t="s">
        <v>121</v>
      </c>
      <c r="D51" s="0" t="s">
        <v>122</v>
      </c>
      <c r="E51" s="0" t="s">
        <v>37</v>
      </c>
      <c r="F51" s="0" t="s">
        <v>123</v>
      </c>
    </row>
    <row r="52" customFormat="false" ht="12.75" hidden="false" customHeight="false" outlineLevel="0" collapsed="false">
      <c r="A52" s="0" t="s">
        <v>23</v>
      </c>
      <c r="B52" s="0" t="s">
        <v>24</v>
      </c>
      <c r="C52" s="0" t="s">
        <v>124</v>
      </c>
      <c r="D52" s="0" t="s">
        <v>125</v>
      </c>
      <c r="E52" s="0" t="s">
        <v>37</v>
      </c>
      <c r="F52" s="0" t="s">
        <v>126</v>
      </c>
    </row>
    <row r="53" customFormat="false" ht="12.75" hidden="false" customHeight="false" outlineLevel="0" collapsed="false">
      <c r="A53" s="0" t="s">
        <v>23</v>
      </c>
      <c r="B53" s="0" t="s">
        <v>24</v>
      </c>
      <c r="C53" s="0" t="s">
        <v>127</v>
      </c>
      <c r="D53" s="0" t="s">
        <v>128</v>
      </c>
      <c r="E53" s="0" t="s">
        <v>37</v>
      </c>
      <c r="F53" s="0" t="s">
        <v>129</v>
      </c>
    </row>
    <row r="54" customFormat="false" ht="12.75" hidden="false" customHeight="false" outlineLevel="0" collapsed="false">
      <c r="A54" s="0" t="s">
        <v>23</v>
      </c>
      <c r="B54" s="0" t="s">
        <v>24</v>
      </c>
      <c r="C54" s="0" t="s">
        <v>130</v>
      </c>
      <c r="D54" s="0" t="s">
        <v>131</v>
      </c>
      <c r="E54" s="0" t="s">
        <v>37</v>
      </c>
      <c r="F54" s="0" t="s">
        <v>132</v>
      </c>
    </row>
    <row r="55" customFormat="false" ht="12.75" hidden="false" customHeight="false" outlineLevel="0" collapsed="false">
      <c r="A55" s="0" t="s">
        <v>23</v>
      </c>
      <c r="B55" s="0" t="s">
        <v>24</v>
      </c>
      <c r="C55" s="0" t="s">
        <v>133</v>
      </c>
      <c r="D55" s="0" t="s">
        <v>134</v>
      </c>
      <c r="E55" s="0" t="s">
        <v>18</v>
      </c>
      <c r="F55" s="0" t="s">
        <v>135</v>
      </c>
    </row>
    <row r="56" customFormat="false" ht="12.75" hidden="false" customHeight="false" outlineLevel="0" collapsed="false">
      <c r="A56" s="0" t="s">
        <v>23</v>
      </c>
      <c r="B56" s="0" t="s">
        <v>24</v>
      </c>
      <c r="C56" s="0" t="s">
        <v>136</v>
      </c>
      <c r="D56" s="0" t="s">
        <v>137</v>
      </c>
      <c r="E56" s="0" t="s">
        <v>18</v>
      </c>
      <c r="F56" s="0" t="s">
        <v>138</v>
      </c>
    </row>
    <row r="57" customFormat="false" ht="12.75" hidden="false" customHeight="false" outlineLevel="0" collapsed="false">
      <c r="A57" s="0" t="s">
        <v>23</v>
      </c>
      <c r="B57" s="0" t="s">
        <v>24</v>
      </c>
      <c r="C57" s="0" t="s">
        <v>139</v>
      </c>
      <c r="D57" s="0" t="s">
        <v>140</v>
      </c>
      <c r="E57" s="0" t="s">
        <v>18</v>
      </c>
      <c r="F57" s="0" t="s">
        <v>141</v>
      </c>
    </row>
    <row r="58" customFormat="false" ht="12.75" hidden="false" customHeight="false" outlineLevel="0" collapsed="false">
      <c r="A58" s="0" t="s">
        <v>142</v>
      </c>
      <c r="B58" s="0" t="s">
        <v>143</v>
      </c>
      <c r="C58" s="0" t="s">
        <v>144</v>
      </c>
      <c r="D58" s="0" t="s">
        <v>145</v>
      </c>
      <c r="E58" s="0" t="s">
        <v>10</v>
      </c>
      <c r="F58" s="0" t="s">
        <v>11</v>
      </c>
    </row>
    <row r="59" customFormat="false" ht="12.75" hidden="false" customHeight="false" outlineLevel="0" collapsed="false">
      <c r="A59" s="0" t="s">
        <v>142</v>
      </c>
      <c r="B59" s="0" t="s">
        <v>143</v>
      </c>
      <c r="C59" s="0" t="s">
        <v>146</v>
      </c>
      <c r="D59" s="0" t="s">
        <v>147</v>
      </c>
      <c r="E59" s="0" t="s">
        <v>148</v>
      </c>
      <c r="F59" s="0" t="s">
        <v>149</v>
      </c>
    </row>
    <row r="60" customFormat="false" ht="12.75" hidden="false" customHeight="false" outlineLevel="0" collapsed="false">
      <c r="A60" s="0" t="s">
        <v>142</v>
      </c>
      <c r="B60" s="0" t="s">
        <v>143</v>
      </c>
      <c r="C60" s="0" t="s">
        <v>150</v>
      </c>
      <c r="D60" s="0" t="s">
        <v>151</v>
      </c>
      <c r="E60" s="0" t="s">
        <v>148</v>
      </c>
      <c r="F60" s="0" t="s">
        <v>152</v>
      </c>
    </row>
    <row r="61" customFormat="false" ht="12.75" hidden="false" customHeight="false" outlineLevel="0" collapsed="false">
      <c r="A61" s="0" t="s">
        <v>142</v>
      </c>
      <c r="B61" s="0" t="s">
        <v>143</v>
      </c>
      <c r="C61" s="0" t="s">
        <v>153</v>
      </c>
      <c r="D61" s="0" t="s">
        <v>154</v>
      </c>
      <c r="E61" s="0" t="s">
        <v>148</v>
      </c>
      <c r="F61" s="0" t="s">
        <v>155</v>
      </c>
    </row>
    <row r="62" customFormat="false" ht="12.75" hidden="false" customHeight="false" outlineLevel="0" collapsed="false">
      <c r="A62" s="0" t="s">
        <v>142</v>
      </c>
      <c r="B62" s="0" t="s">
        <v>143</v>
      </c>
      <c r="C62" s="0" t="s">
        <v>156</v>
      </c>
      <c r="D62" s="0" t="s">
        <v>157</v>
      </c>
      <c r="E62" s="0" t="s">
        <v>148</v>
      </c>
      <c r="F62" s="0" t="s">
        <v>158</v>
      </c>
    </row>
    <row r="63" customFormat="false" ht="12.75" hidden="false" customHeight="false" outlineLevel="0" collapsed="false">
      <c r="A63" s="0" t="s">
        <v>142</v>
      </c>
      <c r="B63" s="0" t="s">
        <v>143</v>
      </c>
      <c r="C63" s="0" t="s">
        <v>159</v>
      </c>
      <c r="D63" s="0" t="s">
        <v>160</v>
      </c>
      <c r="E63" s="0" t="s">
        <v>148</v>
      </c>
      <c r="F63" s="0" t="s">
        <v>161</v>
      </c>
    </row>
    <row r="64" customFormat="false" ht="12.75" hidden="false" customHeight="false" outlineLevel="0" collapsed="false">
      <c r="A64" s="0" t="s">
        <v>142</v>
      </c>
      <c r="B64" s="0" t="s">
        <v>143</v>
      </c>
      <c r="C64" s="0" t="s">
        <v>162</v>
      </c>
      <c r="D64" s="0" t="s">
        <v>163</v>
      </c>
      <c r="E64" s="0" t="s">
        <v>148</v>
      </c>
      <c r="F64" s="0" t="s">
        <v>164</v>
      </c>
    </row>
    <row r="65" customFormat="false" ht="12.75" hidden="false" customHeight="false" outlineLevel="0" collapsed="false">
      <c r="A65" s="0" t="s">
        <v>142</v>
      </c>
      <c r="B65" s="0" t="s">
        <v>143</v>
      </c>
      <c r="C65" s="0" t="s">
        <v>165</v>
      </c>
      <c r="D65" s="0" t="s">
        <v>166</v>
      </c>
      <c r="E65" s="0" t="s">
        <v>10</v>
      </c>
      <c r="F65" s="0" t="s">
        <v>11</v>
      </c>
    </row>
    <row r="66" customFormat="false" ht="12.75" hidden="false" customHeight="false" outlineLevel="0" collapsed="false">
      <c r="A66" s="0" t="s">
        <v>142</v>
      </c>
      <c r="B66" s="0" t="s">
        <v>143</v>
      </c>
      <c r="C66" s="0" t="s">
        <v>167</v>
      </c>
      <c r="D66" s="0" t="s">
        <v>168</v>
      </c>
      <c r="E66" s="0" t="s">
        <v>10</v>
      </c>
      <c r="F66" s="0" t="s">
        <v>11</v>
      </c>
    </row>
    <row r="67" customFormat="false" ht="12.75" hidden="false" customHeight="false" outlineLevel="0" collapsed="false">
      <c r="A67" s="0" t="s">
        <v>142</v>
      </c>
      <c r="B67" s="0" t="s">
        <v>143</v>
      </c>
      <c r="C67" s="0" t="s">
        <v>169</v>
      </c>
      <c r="D67" s="0" t="s">
        <v>170</v>
      </c>
      <c r="E67" s="0" t="s">
        <v>18</v>
      </c>
      <c r="F67" s="0" t="s">
        <v>171</v>
      </c>
    </row>
    <row r="68" customFormat="false" ht="12.75" hidden="false" customHeight="false" outlineLevel="0" collapsed="false">
      <c r="A68" s="0" t="s">
        <v>142</v>
      </c>
      <c r="B68" s="0" t="s">
        <v>143</v>
      </c>
      <c r="C68" s="0" t="s">
        <v>172</v>
      </c>
      <c r="D68" s="0" t="s">
        <v>173</v>
      </c>
      <c r="E68" s="0" t="s">
        <v>18</v>
      </c>
      <c r="F68" s="0" t="s">
        <v>174</v>
      </c>
    </row>
    <row r="69" customFormat="false" ht="12.75" hidden="false" customHeight="false" outlineLevel="0" collapsed="false">
      <c r="A69" s="0" t="s">
        <v>142</v>
      </c>
      <c r="B69" s="0" t="s">
        <v>143</v>
      </c>
      <c r="C69" s="0" t="s">
        <v>175</v>
      </c>
      <c r="D69" s="0" t="s">
        <v>176</v>
      </c>
      <c r="E69" s="0" t="s">
        <v>18</v>
      </c>
      <c r="F69" s="0" t="s">
        <v>177</v>
      </c>
    </row>
    <row r="70" customFormat="false" ht="12.75" hidden="false" customHeight="false" outlineLevel="0" collapsed="false">
      <c r="A70" s="0" t="s">
        <v>142</v>
      </c>
      <c r="B70" s="0" t="s">
        <v>143</v>
      </c>
      <c r="C70" s="0" t="s">
        <v>178</v>
      </c>
      <c r="D70" s="0" t="s">
        <v>179</v>
      </c>
      <c r="E70" s="0" t="s">
        <v>180</v>
      </c>
      <c r="F70" s="0" t="s">
        <v>181</v>
      </c>
    </row>
    <row r="71" customFormat="false" ht="12.75" hidden="false" customHeight="false" outlineLevel="0" collapsed="false">
      <c r="A71" s="0" t="s">
        <v>142</v>
      </c>
      <c r="B71" s="0" t="s">
        <v>143</v>
      </c>
      <c r="C71" s="0" t="s">
        <v>182</v>
      </c>
      <c r="D71" s="0" t="s">
        <v>183</v>
      </c>
      <c r="E71" s="0" t="s">
        <v>18</v>
      </c>
      <c r="F71" s="0" t="s">
        <v>184</v>
      </c>
    </row>
    <row r="72" customFormat="false" ht="12.75" hidden="false" customHeight="false" outlineLevel="0" collapsed="false">
      <c r="A72" s="0" t="s">
        <v>142</v>
      </c>
      <c r="B72" s="0" t="s">
        <v>143</v>
      </c>
      <c r="C72" s="0" t="s">
        <v>185</v>
      </c>
      <c r="D72" s="0" t="s">
        <v>186</v>
      </c>
      <c r="E72" s="0" t="s">
        <v>18</v>
      </c>
      <c r="F72" s="0" t="s">
        <v>187</v>
      </c>
    </row>
    <row r="73" customFormat="false" ht="12.75" hidden="false" customHeight="false" outlineLevel="0" collapsed="false">
      <c r="A73" s="0" t="s">
        <v>142</v>
      </c>
      <c r="B73" s="0" t="s">
        <v>143</v>
      </c>
      <c r="C73" s="0" t="s">
        <v>188</v>
      </c>
      <c r="D73" s="0" t="s">
        <v>189</v>
      </c>
      <c r="E73" s="0" t="s">
        <v>180</v>
      </c>
      <c r="F73" s="0" t="s">
        <v>190</v>
      </c>
    </row>
    <row r="74" customFormat="false" ht="12.75" hidden="false" customHeight="false" outlineLevel="0" collapsed="false">
      <c r="A74" s="0" t="s">
        <v>142</v>
      </c>
      <c r="B74" s="0" t="s">
        <v>143</v>
      </c>
      <c r="C74" s="0" t="s">
        <v>191</v>
      </c>
      <c r="D74" s="0" t="s">
        <v>192</v>
      </c>
      <c r="E74" s="0" t="s">
        <v>10</v>
      </c>
      <c r="F74" s="0" t="s">
        <v>11</v>
      </c>
    </row>
    <row r="75" customFormat="false" ht="12.75" hidden="false" customHeight="false" outlineLevel="0" collapsed="false">
      <c r="A75" s="0" t="s">
        <v>142</v>
      </c>
      <c r="B75" s="0" t="s">
        <v>143</v>
      </c>
      <c r="C75" s="0" t="s">
        <v>193</v>
      </c>
      <c r="D75" s="0" t="s">
        <v>194</v>
      </c>
      <c r="E75" s="0" t="s">
        <v>37</v>
      </c>
      <c r="F75" s="0" t="s">
        <v>195</v>
      </c>
    </row>
    <row r="76" customFormat="false" ht="12.75" hidden="false" customHeight="false" outlineLevel="0" collapsed="false">
      <c r="A76" s="0" t="s">
        <v>142</v>
      </c>
      <c r="B76" s="0" t="s">
        <v>143</v>
      </c>
      <c r="C76" s="0" t="s">
        <v>196</v>
      </c>
      <c r="D76" s="0" t="s">
        <v>197</v>
      </c>
      <c r="E76" s="0" t="s">
        <v>37</v>
      </c>
      <c r="F76" s="0" t="s">
        <v>198</v>
      </c>
    </row>
    <row r="77" customFormat="false" ht="12.75" hidden="false" customHeight="false" outlineLevel="0" collapsed="false">
      <c r="A77" s="0" t="s">
        <v>142</v>
      </c>
      <c r="B77" s="0" t="s">
        <v>143</v>
      </c>
      <c r="C77" s="0" t="s">
        <v>199</v>
      </c>
      <c r="D77" s="0" t="s">
        <v>200</v>
      </c>
      <c r="E77" s="0" t="s">
        <v>37</v>
      </c>
      <c r="F77" s="0" t="s">
        <v>201</v>
      </c>
    </row>
    <row r="78" customFormat="false" ht="12.75" hidden="false" customHeight="false" outlineLevel="0" collapsed="false">
      <c r="A78" s="0" t="s">
        <v>142</v>
      </c>
      <c r="B78" s="0" t="s">
        <v>143</v>
      </c>
      <c r="C78" s="0" t="s">
        <v>202</v>
      </c>
      <c r="D78" s="0" t="s">
        <v>203</v>
      </c>
      <c r="E78" s="0" t="s">
        <v>47</v>
      </c>
      <c r="F78" s="0" t="s">
        <v>204</v>
      </c>
    </row>
    <row r="79" customFormat="false" ht="12.75" hidden="false" customHeight="false" outlineLevel="0" collapsed="false">
      <c r="A79" s="0" t="s">
        <v>142</v>
      </c>
      <c r="B79" s="0" t="s">
        <v>143</v>
      </c>
      <c r="C79" s="0" t="s">
        <v>205</v>
      </c>
      <c r="D79" s="0" t="s">
        <v>206</v>
      </c>
      <c r="E79" s="0" t="s">
        <v>47</v>
      </c>
      <c r="F79" s="0" t="s">
        <v>207</v>
      </c>
    </row>
    <row r="80" customFormat="false" ht="12.75" hidden="false" customHeight="false" outlineLevel="0" collapsed="false">
      <c r="A80" s="0" t="s">
        <v>142</v>
      </c>
      <c r="B80" s="0" t="s">
        <v>143</v>
      </c>
      <c r="C80" s="0" t="s">
        <v>208</v>
      </c>
      <c r="D80" s="0" t="s">
        <v>209</v>
      </c>
      <c r="E80" s="0" t="s">
        <v>47</v>
      </c>
      <c r="F80" s="0" t="s">
        <v>210</v>
      </c>
    </row>
    <row r="81" customFormat="false" ht="12.75" hidden="false" customHeight="false" outlineLevel="0" collapsed="false">
      <c r="A81" s="0" t="s">
        <v>142</v>
      </c>
      <c r="B81" s="0" t="s">
        <v>143</v>
      </c>
      <c r="C81" s="0" t="s">
        <v>211</v>
      </c>
      <c r="D81" s="0" t="s">
        <v>212</v>
      </c>
      <c r="E81" s="0" t="s">
        <v>47</v>
      </c>
      <c r="F81" s="0" t="s">
        <v>213</v>
      </c>
    </row>
    <row r="82" customFormat="false" ht="12.75" hidden="false" customHeight="false" outlineLevel="0" collapsed="false">
      <c r="A82" s="0" t="s">
        <v>142</v>
      </c>
      <c r="B82" s="0" t="s">
        <v>143</v>
      </c>
      <c r="C82" s="0" t="s">
        <v>214</v>
      </c>
      <c r="D82" s="0" t="s">
        <v>215</v>
      </c>
      <c r="E82" s="0" t="s">
        <v>37</v>
      </c>
      <c r="F82" s="0" t="s">
        <v>216</v>
      </c>
    </row>
    <row r="83" customFormat="false" ht="12.75" hidden="false" customHeight="false" outlineLevel="0" collapsed="false">
      <c r="A83" s="0" t="s">
        <v>142</v>
      </c>
      <c r="B83" s="0" t="s">
        <v>143</v>
      </c>
      <c r="C83" s="0" t="s">
        <v>217</v>
      </c>
      <c r="D83" s="0" t="s">
        <v>218</v>
      </c>
      <c r="E83" s="0" t="s">
        <v>37</v>
      </c>
      <c r="F83" s="0" t="s">
        <v>219</v>
      </c>
    </row>
    <row r="84" customFormat="false" ht="12.75" hidden="false" customHeight="false" outlineLevel="0" collapsed="false">
      <c r="A84" s="0" t="s">
        <v>142</v>
      </c>
      <c r="B84" s="0" t="s">
        <v>143</v>
      </c>
      <c r="C84" s="0" t="s">
        <v>220</v>
      </c>
      <c r="D84" s="0" t="s">
        <v>221</v>
      </c>
      <c r="E84" s="0" t="s">
        <v>37</v>
      </c>
      <c r="F84" s="0" t="s">
        <v>222</v>
      </c>
    </row>
    <row r="85" customFormat="false" ht="12.75" hidden="false" customHeight="false" outlineLevel="0" collapsed="false">
      <c r="A85" s="0" t="s">
        <v>142</v>
      </c>
      <c r="B85" s="0" t="s">
        <v>143</v>
      </c>
      <c r="C85" s="0" t="s">
        <v>223</v>
      </c>
      <c r="D85" s="0" t="s">
        <v>224</v>
      </c>
      <c r="E85" s="0" t="s">
        <v>47</v>
      </c>
      <c r="F85" s="0" t="s">
        <v>225</v>
      </c>
    </row>
    <row r="86" customFormat="false" ht="12.75" hidden="false" customHeight="false" outlineLevel="0" collapsed="false">
      <c r="A86" s="0" t="s">
        <v>142</v>
      </c>
      <c r="B86" s="0" t="s">
        <v>143</v>
      </c>
      <c r="C86" s="0" t="s">
        <v>226</v>
      </c>
      <c r="D86" s="0" t="s">
        <v>227</v>
      </c>
      <c r="E86" s="0" t="s">
        <v>47</v>
      </c>
      <c r="F86" s="0" t="s">
        <v>228</v>
      </c>
    </row>
    <row r="87" customFormat="false" ht="12.75" hidden="false" customHeight="false" outlineLevel="0" collapsed="false">
      <c r="A87" s="0" t="s">
        <v>142</v>
      </c>
      <c r="B87" s="0" t="s">
        <v>143</v>
      </c>
      <c r="C87" s="0" t="s">
        <v>229</v>
      </c>
      <c r="D87" s="0" t="s">
        <v>230</v>
      </c>
      <c r="E87" s="0" t="s">
        <v>47</v>
      </c>
      <c r="F87" s="0" t="s">
        <v>231</v>
      </c>
    </row>
    <row r="88" customFormat="false" ht="12.75" hidden="false" customHeight="false" outlineLevel="0" collapsed="false">
      <c r="A88" s="0" t="s">
        <v>142</v>
      </c>
      <c r="B88" s="0" t="s">
        <v>143</v>
      </c>
      <c r="C88" s="0" t="s">
        <v>232</v>
      </c>
      <c r="D88" s="0" t="s">
        <v>233</v>
      </c>
      <c r="E88" s="0" t="s">
        <v>18</v>
      </c>
      <c r="F88" s="0" t="s">
        <v>234</v>
      </c>
    </row>
    <row r="89" customFormat="false" ht="12.75" hidden="false" customHeight="false" outlineLevel="0" collapsed="false">
      <c r="A89" s="0" t="s">
        <v>142</v>
      </c>
      <c r="B89" s="0" t="s">
        <v>143</v>
      </c>
      <c r="C89" s="0" t="s">
        <v>235</v>
      </c>
      <c r="D89" s="0" t="s">
        <v>236</v>
      </c>
      <c r="E89" s="0" t="s">
        <v>18</v>
      </c>
      <c r="F89" s="0" t="s">
        <v>237</v>
      </c>
    </row>
    <row r="90" customFormat="false" ht="12.75" hidden="false" customHeight="false" outlineLevel="0" collapsed="false">
      <c r="A90" s="0" t="s">
        <v>142</v>
      </c>
      <c r="B90" s="0" t="s">
        <v>143</v>
      </c>
      <c r="C90" s="0" t="s">
        <v>238</v>
      </c>
      <c r="D90" s="0" t="s">
        <v>239</v>
      </c>
      <c r="E90" s="0" t="s">
        <v>18</v>
      </c>
      <c r="F90" s="0" t="s">
        <v>240</v>
      </c>
    </row>
    <row r="91" customFormat="false" ht="12.75" hidden="false" customHeight="false" outlineLevel="0" collapsed="false">
      <c r="A91" s="0" t="s">
        <v>142</v>
      </c>
      <c r="B91" s="0" t="s">
        <v>143</v>
      </c>
      <c r="C91" s="0" t="s">
        <v>241</v>
      </c>
      <c r="D91" s="0" t="s">
        <v>242</v>
      </c>
      <c r="E91" s="0" t="s">
        <v>18</v>
      </c>
      <c r="F91" s="0" t="s">
        <v>243</v>
      </c>
    </row>
    <row r="92" customFormat="false" ht="12.75" hidden="false" customHeight="false" outlineLevel="0" collapsed="false">
      <c r="A92" s="0" t="s">
        <v>142</v>
      </c>
      <c r="B92" s="0" t="s">
        <v>143</v>
      </c>
      <c r="C92" s="0" t="s">
        <v>244</v>
      </c>
      <c r="D92" s="0" t="s">
        <v>245</v>
      </c>
      <c r="E92" s="0" t="s">
        <v>47</v>
      </c>
      <c r="F92" s="0" t="s">
        <v>246</v>
      </c>
    </row>
    <row r="93" customFormat="false" ht="12.75" hidden="false" customHeight="false" outlineLevel="0" collapsed="false">
      <c r="A93" s="0" t="s">
        <v>142</v>
      </c>
      <c r="B93" s="0" t="s">
        <v>143</v>
      </c>
      <c r="C93" s="0" t="s">
        <v>247</v>
      </c>
      <c r="D93" s="0" t="s">
        <v>248</v>
      </c>
      <c r="E93" s="0" t="s">
        <v>47</v>
      </c>
      <c r="F93" s="0" t="s">
        <v>249</v>
      </c>
    </row>
    <row r="94" customFormat="false" ht="12.75" hidden="false" customHeight="false" outlineLevel="0" collapsed="false">
      <c r="A94" s="0" t="s">
        <v>142</v>
      </c>
      <c r="B94" s="0" t="s">
        <v>143</v>
      </c>
      <c r="C94" s="0" t="s">
        <v>250</v>
      </c>
      <c r="D94" s="0" t="s">
        <v>251</v>
      </c>
      <c r="E94" s="0" t="s">
        <v>47</v>
      </c>
      <c r="F94" s="0" t="s">
        <v>252</v>
      </c>
    </row>
    <row r="95" customFormat="false" ht="12.75" hidden="false" customHeight="false" outlineLevel="0" collapsed="false">
      <c r="A95" s="0" t="s">
        <v>142</v>
      </c>
      <c r="B95" s="0" t="s">
        <v>143</v>
      </c>
      <c r="C95" s="0" t="s">
        <v>253</v>
      </c>
      <c r="D95" s="0" t="s">
        <v>254</v>
      </c>
      <c r="E95" s="0" t="s">
        <v>18</v>
      </c>
      <c r="F95" s="0" t="s">
        <v>255</v>
      </c>
    </row>
    <row r="96" customFormat="false" ht="12.75" hidden="false" customHeight="false" outlineLevel="0" collapsed="false">
      <c r="A96" s="0" t="s">
        <v>142</v>
      </c>
      <c r="B96" s="0" t="s">
        <v>143</v>
      </c>
      <c r="C96" s="0" t="s">
        <v>256</v>
      </c>
      <c r="D96" s="0" t="s">
        <v>257</v>
      </c>
      <c r="E96" s="0" t="s">
        <v>47</v>
      </c>
      <c r="F96" s="0" t="s">
        <v>258</v>
      </c>
    </row>
    <row r="97" customFormat="false" ht="12.75" hidden="false" customHeight="false" outlineLevel="0" collapsed="false">
      <c r="A97" s="0" t="s">
        <v>142</v>
      </c>
      <c r="B97" s="0" t="s">
        <v>143</v>
      </c>
      <c r="C97" s="0" t="s">
        <v>259</v>
      </c>
      <c r="D97" s="0" t="s">
        <v>260</v>
      </c>
      <c r="E97" s="0" t="s">
        <v>47</v>
      </c>
      <c r="F97" s="0" t="s">
        <v>261</v>
      </c>
    </row>
    <row r="98" customFormat="false" ht="12.75" hidden="false" customHeight="false" outlineLevel="0" collapsed="false">
      <c r="A98" s="0" t="s">
        <v>142</v>
      </c>
      <c r="B98" s="0" t="s">
        <v>143</v>
      </c>
      <c r="C98" s="0" t="s">
        <v>262</v>
      </c>
      <c r="D98" s="0" t="s">
        <v>263</v>
      </c>
      <c r="E98" s="0" t="s">
        <v>47</v>
      </c>
      <c r="F98" s="0" t="s">
        <v>264</v>
      </c>
    </row>
    <row r="99" customFormat="false" ht="12.75" hidden="false" customHeight="false" outlineLevel="0" collapsed="false">
      <c r="A99" s="0" t="s">
        <v>142</v>
      </c>
      <c r="B99" s="0" t="s">
        <v>143</v>
      </c>
      <c r="C99" s="0" t="s">
        <v>265</v>
      </c>
      <c r="D99" s="0" t="s">
        <v>266</v>
      </c>
      <c r="E99" s="0" t="s">
        <v>37</v>
      </c>
      <c r="F99" s="0" t="s">
        <v>267</v>
      </c>
    </row>
    <row r="100" customFormat="false" ht="12.75" hidden="false" customHeight="false" outlineLevel="0" collapsed="false">
      <c r="A100" s="0" t="s">
        <v>142</v>
      </c>
      <c r="B100" s="0" t="s">
        <v>143</v>
      </c>
      <c r="C100" s="0" t="s">
        <v>268</v>
      </c>
      <c r="D100" s="0" t="s">
        <v>269</v>
      </c>
      <c r="E100" s="0" t="s">
        <v>37</v>
      </c>
      <c r="F100" s="0" t="s">
        <v>270</v>
      </c>
    </row>
    <row r="101" customFormat="false" ht="12.75" hidden="false" customHeight="false" outlineLevel="0" collapsed="false">
      <c r="A101" s="0" t="s">
        <v>142</v>
      </c>
      <c r="B101" s="0" t="s">
        <v>143</v>
      </c>
      <c r="C101" s="0" t="s">
        <v>271</v>
      </c>
      <c r="D101" s="0" t="s">
        <v>272</v>
      </c>
      <c r="E101" s="0" t="s">
        <v>37</v>
      </c>
      <c r="F101" s="0" t="s">
        <v>273</v>
      </c>
    </row>
    <row r="102" customFormat="false" ht="12.75" hidden="false" customHeight="false" outlineLevel="0" collapsed="false">
      <c r="A102" s="0" t="s">
        <v>142</v>
      </c>
      <c r="B102" s="0" t="s">
        <v>143</v>
      </c>
      <c r="C102" s="0" t="s">
        <v>274</v>
      </c>
      <c r="D102" s="0" t="s">
        <v>275</v>
      </c>
      <c r="E102" s="0" t="s">
        <v>37</v>
      </c>
      <c r="F102" s="0" t="s">
        <v>276</v>
      </c>
    </row>
    <row r="103" customFormat="false" ht="12.75" hidden="false" customHeight="false" outlineLevel="0" collapsed="false">
      <c r="A103" s="0" t="s">
        <v>142</v>
      </c>
      <c r="B103" s="0" t="s">
        <v>143</v>
      </c>
      <c r="C103" s="0" t="s">
        <v>277</v>
      </c>
      <c r="D103" s="0" t="s">
        <v>278</v>
      </c>
      <c r="E103" s="0" t="s">
        <v>47</v>
      </c>
      <c r="F103" s="0" t="s">
        <v>279</v>
      </c>
    </row>
    <row r="104" customFormat="false" ht="12.75" hidden="false" customHeight="false" outlineLevel="0" collapsed="false">
      <c r="A104" s="0" t="s">
        <v>142</v>
      </c>
      <c r="B104" s="0" t="s">
        <v>143</v>
      </c>
      <c r="C104" s="0" t="s">
        <v>280</v>
      </c>
      <c r="D104" s="0" t="s">
        <v>281</v>
      </c>
      <c r="E104" s="0" t="s">
        <v>47</v>
      </c>
      <c r="F104" s="0" t="s">
        <v>282</v>
      </c>
    </row>
    <row r="105" customFormat="false" ht="12.75" hidden="false" customHeight="false" outlineLevel="0" collapsed="false">
      <c r="A105" s="0" t="s">
        <v>142</v>
      </c>
      <c r="B105" s="0" t="s">
        <v>143</v>
      </c>
      <c r="C105" s="0" t="s">
        <v>283</v>
      </c>
      <c r="D105" s="0" t="s">
        <v>284</v>
      </c>
      <c r="E105" s="0" t="s">
        <v>47</v>
      </c>
      <c r="F105" s="0" t="s">
        <v>285</v>
      </c>
    </row>
    <row r="106" customFormat="false" ht="12.75" hidden="false" customHeight="false" outlineLevel="0" collapsed="false">
      <c r="A106" s="0" t="s">
        <v>142</v>
      </c>
      <c r="B106" s="0" t="s">
        <v>143</v>
      </c>
      <c r="C106" s="0" t="s">
        <v>286</v>
      </c>
      <c r="D106" s="0" t="s">
        <v>287</v>
      </c>
      <c r="E106" s="0" t="s">
        <v>47</v>
      </c>
      <c r="F106" s="0" t="s">
        <v>288</v>
      </c>
    </row>
    <row r="107" customFormat="false" ht="12.75" hidden="false" customHeight="false" outlineLevel="0" collapsed="false">
      <c r="A107" s="0" t="s">
        <v>142</v>
      </c>
      <c r="B107" s="0" t="s">
        <v>143</v>
      </c>
      <c r="C107" s="0" t="s">
        <v>289</v>
      </c>
      <c r="D107" s="0" t="s">
        <v>290</v>
      </c>
      <c r="E107" s="0" t="s">
        <v>37</v>
      </c>
      <c r="F107" s="0" t="s">
        <v>291</v>
      </c>
    </row>
    <row r="108" customFormat="false" ht="12.75" hidden="false" customHeight="false" outlineLevel="0" collapsed="false">
      <c r="A108" s="0" t="s">
        <v>142</v>
      </c>
      <c r="B108" s="0" t="s">
        <v>143</v>
      </c>
      <c r="C108" s="0" t="s">
        <v>292</v>
      </c>
      <c r="D108" s="0" t="s">
        <v>293</v>
      </c>
      <c r="E108" s="0" t="s">
        <v>37</v>
      </c>
      <c r="F108" s="0" t="s">
        <v>294</v>
      </c>
    </row>
    <row r="109" customFormat="false" ht="12.75" hidden="false" customHeight="false" outlineLevel="0" collapsed="false">
      <c r="A109" s="0" t="s">
        <v>142</v>
      </c>
      <c r="B109" s="0" t="s">
        <v>143</v>
      </c>
      <c r="C109" s="0" t="s">
        <v>295</v>
      </c>
      <c r="D109" s="0" t="s">
        <v>296</v>
      </c>
      <c r="E109" s="0" t="s">
        <v>18</v>
      </c>
      <c r="F109" s="0" t="s">
        <v>297</v>
      </c>
    </row>
    <row r="110" customFormat="false" ht="12.75" hidden="false" customHeight="false" outlineLevel="0" collapsed="false">
      <c r="A110" s="0" t="s">
        <v>142</v>
      </c>
      <c r="B110" s="0" t="s">
        <v>143</v>
      </c>
      <c r="C110" s="0" t="s">
        <v>298</v>
      </c>
      <c r="D110" s="0" t="s">
        <v>299</v>
      </c>
      <c r="E110" s="0" t="s">
        <v>18</v>
      </c>
      <c r="F110" s="0" t="s">
        <v>141</v>
      </c>
    </row>
    <row r="111" customFormat="false" ht="12.75" hidden="false" customHeight="false" outlineLevel="0" collapsed="false">
      <c r="A111" s="0" t="s">
        <v>142</v>
      </c>
      <c r="B111" s="0" t="s">
        <v>143</v>
      </c>
      <c r="C111" s="0" t="s">
        <v>300</v>
      </c>
      <c r="D111" s="0" t="s">
        <v>301</v>
      </c>
      <c r="E111" s="0" t="s">
        <v>10</v>
      </c>
      <c r="F111" s="0" t="s">
        <v>11</v>
      </c>
    </row>
    <row r="112" customFormat="false" ht="12.75" hidden="false" customHeight="false" outlineLevel="0" collapsed="false">
      <c r="A112" s="0" t="s">
        <v>142</v>
      </c>
      <c r="B112" s="0" t="s">
        <v>143</v>
      </c>
      <c r="C112" s="0" t="s">
        <v>302</v>
      </c>
      <c r="D112" s="0" t="s">
        <v>303</v>
      </c>
      <c r="E112" s="0" t="s">
        <v>37</v>
      </c>
      <c r="F112" s="0" t="s">
        <v>304</v>
      </c>
    </row>
    <row r="113" customFormat="false" ht="12.75" hidden="false" customHeight="false" outlineLevel="0" collapsed="false">
      <c r="A113" s="0" t="s">
        <v>142</v>
      </c>
      <c r="B113" s="0" t="s">
        <v>143</v>
      </c>
      <c r="C113" s="0" t="s">
        <v>305</v>
      </c>
      <c r="D113" s="0" t="s">
        <v>306</v>
      </c>
      <c r="E113" s="0" t="s">
        <v>37</v>
      </c>
      <c r="F113" s="0" t="s">
        <v>307</v>
      </c>
    </row>
    <row r="114" customFormat="false" ht="12.75" hidden="false" customHeight="false" outlineLevel="0" collapsed="false">
      <c r="A114" s="0" t="s">
        <v>142</v>
      </c>
      <c r="B114" s="0" t="s">
        <v>143</v>
      </c>
      <c r="C114" s="0" t="s">
        <v>305</v>
      </c>
      <c r="D114" s="0" t="s">
        <v>308</v>
      </c>
      <c r="E114" s="0" t="s">
        <v>18</v>
      </c>
      <c r="F114" s="0" t="s">
        <v>309</v>
      </c>
    </row>
    <row r="115" customFormat="false" ht="12.75" hidden="false" customHeight="false" outlineLevel="0" collapsed="false">
      <c r="A115" s="0" t="s">
        <v>142</v>
      </c>
      <c r="B115" s="0" t="s">
        <v>143</v>
      </c>
      <c r="C115" s="0" t="s">
        <v>310</v>
      </c>
      <c r="D115" s="0" t="s">
        <v>311</v>
      </c>
      <c r="E115" s="0" t="s">
        <v>18</v>
      </c>
      <c r="F115" s="0" t="s">
        <v>312</v>
      </c>
    </row>
    <row r="116" customFormat="false" ht="12.75" hidden="false" customHeight="false" outlineLevel="0" collapsed="false">
      <c r="A116" s="0" t="s">
        <v>142</v>
      </c>
      <c r="B116" s="0" t="s">
        <v>143</v>
      </c>
      <c r="C116" s="0" t="s">
        <v>313</v>
      </c>
      <c r="D116" s="0" t="s">
        <v>314</v>
      </c>
      <c r="E116" s="0" t="s">
        <v>18</v>
      </c>
      <c r="F116" s="0" t="s">
        <v>315</v>
      </c>
    </row>
    <row r="117" customFormat="false" ht="12.75" hidden="false" customHeight="false" outlineLevel="0" collapsed="false">
      <c r="A117" s="0" t="s">
        <v>142</v>
      </c>
      <c r="B117" s="0" t="s">
        <v>143</v>
      </c>
      <c r="C117" s="0" t="s">
        <v>316</v>
      </c>
      <c r="D117" s="0" t="s">
        <v>317</v>
      </c>
      <c r="E117" s="0" t="s">
        <v>18</v>
      </c>
      <c r="F117" s="0" t="s">
        <v>318</v>
      </c>
    </row>
    <row r="118" customFormat="false" ht="12.75" hidden="false" customHeight="false" outlineLevel="0" collapsed="false">
      <c r="A118" s="0" t="s">
        <v>142</v>
      </c>
      <c r="B118" s="0" t="s">
        <v>143</v>
      </c>
      <c r="C118" s="0" t="s">
        <v>319</v>
      </c>
      <c r="D118" s="0" t="s">
        <v>320</v>
      </c>
      <c r="E118" s="0" t="s">
        <v>18</v>
      </c>
      <c r="F118" s="0" t="s">
        <v>141</v>
      </c>
    </row>
    <row r="119" customFormat="false" ht="12.75" hidden="false" customHeight="false" outlineLevel="0" collapsed="false">
      <c r="A119" s="0" t="s">
        <v>142</v>
      </c>
      <c r="B119" s="0" t="s">
        <v>143</v>
      </c>
      <c r="C119" s="0" t="s">
        <v>321</v>
      </c>
      <c r="D119" s="0" t="s">
        <v>322</v>
      </c>
      <c r="E119" s="0" t="s">
        <v>10</v>
      </c>
      <c r="F119" s="0" t="s">
        <v>11</v>
      </c>
    </row>
    <row r="120" customFormat="false" ht="12.75" hidden="false" customHeight="false" outlineLevel="0" collapsed="false">
      <c r="A120" s="0" t="s">
        <v>142</v>
      </c>
      <c r="B120" s="0" t="s">
        <v>143</v>
      </c>
      <c r="C120" s="0" t="s">
        <v>323</v>
      </c>
      <c r="D120" s="0" t="s">
        <v>324</v>
      </c>
      <c r="E120" s="0" t="s">
        <v>37</v>
      </c>
      <c r="F120" s="0" t="s">
        <v>325</v>
      </c>
    </row>
    <row r="121" customFormat="false" ht="12.75" hidden="false" customHeight="false" outlineLevel="0" collapsed="false">
      <c r="A121" s="0" t="s">
        <v>142</v>
      </c>
      <c r="B121" s="0" t="s">
        <v>143</v>
      </c>
      <c r="C121" s="0" t="s">
        <v>326</v>
      </c>
      <c r="D121" s="0" t="s">
        <v>327</v>
      </c>
      <c r="E121" s="0" t="s">
        <v>37</v>
      </c>
      <c r="F121" s="0" t="s">
        <v>328</v>
      </c>
    </row>
    <row r="122" customFormat="false" ht="12.75" hidden="false" customHeight="false" outlineLevel="0" collapsed="false">
      <c r="A122" s="0" t="s">
        <v>142</v>
      </c>
      <c r="B122" s="0" t="s">
        <v>143</v>
      </c>
      <c r="C122" s="0" t="s">
        <v>329</v>
      </c>
      <c r="D122" s="0" t="s">
        <v>330</v>
      </c>
      <c r="E122" s="0" t="s">
        <v>37</v>
      </c>
      <c r="F122" s="0" t="s">
        <v>331</v>
      </c>
    </row>
    <row r="123" customFormat="false" ht="12.75" hidden="false" customHeight="false" outlineLevel="0" collapsed="false">
      <c r="A123" s="0" t="s">
        <v>142</v>
      </c>
      <c r="B123" s="0" t="s">
        <v>143</v>
      </c>
      <c r="C123" s="0" t="s">
        <v>332</v>
      </c>
      <c r="D123" s="0" t="s">
        <v>333</v>
      </c>
      <c r="E123" s="0" t="s">
        <v>37</v>
      </c>
      <c r="F123" s="0" t="s">
        <v>334</v>
      </c>
    </row>
    <row r="124" customFormat="false" ht="12.75" hidden="false" customHeight="false" outlineLevel="0" collapsed="false">
      <c r="A124" s="0" t="s">
        <v>142</v>
      </c>
      <c r="B124" s="0" t="s">
        <v>143</v>
      </c>
      <c r="C124" s="0" t="s">
        <v>335</v>
      </c>
      <c r="D124" s="0" t="s">
        <v>336</v>
      </c>
      <c r="E124" s="0" t="s">
        <v>37</v>
      </c>
      <c r="F124" s="0" t="s">
        <v>337</v>
      </c>
    </row>
    <row r="125" customFormat="false" ht="12.75" hidden="false" customHeight="false" outlineLevel="0" collapsed="false">
      <c r="A125" s="0" t="s">
        <v>142</v>
      </c>
      <c r="B125" s="0" t="s">
        <v>143</v>
      </c>
      <c r="C125" s="0" t="s">
        <v>338</v>
      </c>
      <c r="D125" s="0" t="s">
        <v>339</v>
      </c>
      <c r="E125" s="0" t="s">
        <v>37</v>
      </c>
      <c r="F125" s="0" t="s">
        <v>340</v>
      </c>
    </row>
    <row r="126" customFormat="false" ht="12.75" hidden="false" customHeight="false" outlineLevel="0" collapsed="false">
      <c r="A126" s="0" t="s">
        <v>142</v>
      </c>
      <c r="B126" s="0" t="s">
        <v>143</v>
      </c>
      <c r="C126" s="0" t="s">
        <v>341</v>
      </c>
      <c r="D126" s="0" t="s">
        <v>342</v>
      </c>
      <c r="E126" s="0" t="s">
        <v>37</v>
      </c>
      <c r="F126" s="0" t="s">
        <v>343</v>
      </c>
    </row>
    <row r="127" customFormat="false" ht="12.75" hidden="false" customHeight="false" outlineLevel="0" collapsed="false">
      <c r="A127" s="0" t="s">
        <v>142</v>
      </c>
      <c r="B127" s="0" t="s">
        <v>143</v>
      </c>
      <c r="C127" s="0" t="s">
        <v>344</v>
      </c>
      <c r="D127" s="0" t="s">
        <v>345</v>
      </c>
      <c r="E127" s="0" t="s">
        <v>37</v>
      </c>
      <c r="F127" s="0" t="s">
        <v>346</v>
      </c>
    </row>
    <row r="128" customFormat="false" ht="12.75" hidden="false" customHeight="false" outlineLevel="0" collapsed="false">
      <c r="A128" s="0" t="s">
        <v>142</v>
      </c>
      <c r="B128" s="0" t="s">
        <v>143</v>
      </c>
      <c r="C128" s="0" t="s">
        <v>347</v>
      </c>
      <c r="D128" s="0" t="s">
        <v>348</v>
      </c>
      <c r="E128" s="0" t="s">
        <v>47</v>
      </c>
      <c r="F128" s="0" t="s">
        <v>349</v>
      </c>
    </row>
    <row r="129" customFormat="false" ht="12.75" hidden="false" customHeight="false" outlineLevel="0" collapsed="false">
      <c r="A129" s="0" t="s">
        <v>142</v>
      </c>
      <c r="B129" s="0" t="s">
        <v>143</v>
      </c>
      <c r="C129" s="0" t="s">
        <v>350</v>
      </c>
      <c r="D129" s="0" t="s">
        <v>351</v>
      </c>
      <c r="E129" s="0" t="s">
        <v>47</v>
      </c>
      <c r="F129" s="0" t="s">
        <v>352</v>
      </c>
    </row>
    <row r="130" customFormat="false" ht="12.75" hidden="false" customHeight="false" outlineLevel="0" collapsed="false">
      <c r="A130" s="0" t="s">
        <v>142</v>
      </c>
      <c r="B130" s="0" t="s">
        <v>143</v>
      </c>
      <c r="C130" s="0" t="s">
        <v>353</v>
      </c>
      <c r="D130" s="0" t="s">
        <v>354</v>
      </c>
      <c r="E130" s="0" t="s">
        <v>18</v>
      </c>
      <c r="F130" s="0" t="s">
        <v>355</v>
      </c>
    </row>
    <row r="131" customFormat="false" ht="12.75" hidden="false" customHeight="false" outlineLevel="0" collapsed="false">
      <c r="A131" s="0" t="s">
        <v>142</v>
      </c>
      <c r="B131" s="0" t="s">
        <v>143</v>
      </c>
      <c r="C131" s="0" t="s">
        <v>356</v>
      </c>
      <c r="D131" s="0" t="s">
        <v>357</v>
      </c>
      <c r="E131" s="0" t="s">
        <v>18</v>
      </c>
      <c r="F131" s="0" t="s">
        <v>358</v>
      </c>
    </row>
    <row r="132" customFormat="false" ht="12.75" hidden="false" customHeight="false" outlineLevel="0" collapsed="false">
      <c r="A132" s="0" t="s">
        <v>142</v>
      </c>
      <c r="B132" s="0" t="s">
        <v>143</v>
      </c>
      <c r="C132" s="0" t="s">
        <v>359</v>
      </c>
      <c r="D132" s="0" t="s">
        <v>360</v>
      </c>
      <c r="E132" s="0" t="s">
        <v>47</v>
      </c>
      <c r="F132" s="0" t="s">
        <v>361</v>
      </c>
    </row>
    <row r="133" customFormat="false" ht="12.75" hidden="false" customHeight="false" outlineLevel="0" collapsed="false">
      <c r="A133" s="0" t="s">
        <v>142</v>
      </c>
      <c r="B133" s="0" t="s">
        <v>143</v>
      </c>
      <c r="C133" s="0" t="s">
        <v>362</v>
      </c>
      <c r="D133" s="0" t="s">
        <v>363</v>
      </c>
      <c r="E133" s="0" t="s">
        <v>47</v>
      </c>
      <c r="F133" s="0" t="s">
        <v>364</v>
      </c>
    </row>
    <row r="134" customFormat="false" ht="12.75" hidden="false" customHeight="false" outlineLevel="0" collapsed="false">
      <c r="A134" s="0" t="s">
        <v>142</v>
      </c>
      <c r="B134" s="0" t="s">
        <v>143</v>
      </c>
      <c r="C134" s="0" t="s">
        <v>365</v>
      </c>
      <c r="D134" s="0" t="s">
        <v>366</v>
      </c>
      <c r="E134" s="0" t="s">
        <v>47</v>
      </c>
      <c r="F134" s="0" t="s">
        <v>367</v>
      </c>
    </row>
    <row r="135" customFormat="false" ht="12.75" hidden="false" customHeight="false" outlineLevel="0" collapsed="false">
      <c r="A135" s="0" t="s">
        <v>142</v>
      </c>
      <c r="B135" s="0" t="s">
        <v>143</v>
      </c>
      <c r="C135" s="0" t="s">
        <v>368</v>
      </c>
      <c r="D135" s="0" t="s">
        <v>369</v>
      </c>
      <c r="E135" s="0" t="s">
        <v>47</v>
      </c>
      <c r="F135" s="0" t="s">
        <v>367</v>
      </c>
    </row>
    <row r="136" customFormat="false" ht="12.75" hidden="false" customHeight="false" outlineLevel="0" collapsed="false">
      <c r="A136" s="0" t="s">
        <v>142</v>
      </c>
      <c r="B136" s="0" t="s">
        <v>143</v>
      </c>
      <c r="C136" s="0" t="s">
        <v>370</v>
      </c>
      <c r="D136" s="0" t="s">
        <v>371</v>
      </c>
      <c r="E136" s="0" t="s">
        <v>47</v>
      </c>
      <c r="F136" s="0" t="s">
        <v>372</v>
      </c>
    </row>
    <row r="137" customFormat="false" ht="12.75" hidden="false" customHeight="false" outlineLevel="0" collapsed="false">
      <c r="A137" s="0" t="s">
        <v>142</v>
      </c>
      <c r="B137" s="0" t="s">
        <v>143</v>
      </c>
      <c r="C137" s="0" t="s">
        <v>373</v>
      </c>
      <c r="D137" s="0" t="s">
        <v>374</v>
      </c>
      <c r="E137" s="0" t="s">
        <v>47</v>
      </c>
      <c r="F137" s="0" t="s">
        <v>375</v>
      </c>
    </row>
    <row r="138" customFormat="false" ht="12.75" hidden="false" customHeight="false" outlineLevel="0" collapsed="false">
      <c r="A138" s="0" t="s">
        <v>142</v>
      </c>
      <c r="B138" s="0" t="s">
        <v>143</v>
      </c>
      <c r="C138" s="0" t="s">
        <v>376</v>
      </c>
      <c r="D138" s="0" t="s">
        <v>377</v>
      </c>
      <c r="E138" s="0" t="s">
        <v>47</v>
      </c>
      <c r="F138" s="0" t="s">
        <v>378</v>
      </c>
    </row>
    <row r="139" customFormat="false" ht="12.75" hidden="false" customHeight="false" outlineLevel="0" collapsed="false">
      <c r="A139" s="0" t="s">
        <v>142</v>
      </c>
      <c r="B139" s="0" t="s">
        <v>143</v>
      </c>
      <c r="C139" s="0" t="s">
        <v>379</v>
      </c>
      <c r="D139" s="0" t="s">
        <v>380</v>
      </c>
      <c r="E139" s="0" t="s">
        <v>47</v>
      </c>
      <c r="F139" s="0" t="s">
        <v>381</v>
      </c>
    </row>
    <row r="140" customFormat="false" ht="12.75" hidden="false" customHeight="false" outlineLevel="0" collapsed="false">
      <c r="A140" s="0" t="s">
        <v>382</v>
      </c>
      <c r="B140" s="0" t="s">
        <v>383</v>
      </c>
      <c r="C140" s="0" t="s">
        <v>384</v>
      </c>
      <c r="D140" s="0" t="s">
        <v>385</v>
      </c>
      <c r="E140" s="0" t="s">
        <v>10</v>
      </c>
      <c r="F140" s="0" t="s">
        <v>11</v>
      </c>
    </row>
    <row r="141" customFormat="false" ht="12.75" hidden="false" customHeight="false" outlineLevel="0" collapsed="false">
      <c r="A141" s="0" t="s">
        <v>382</v>
      </c>
      <c r="B141" s="0" t="s">
        <v>383</v>
      </c>
      <c r="C141" s="0" t="s">
        <v>386</v>
      </c>
      <c r="D141" s="0" t="s">
        <v>387</v>
      </c>
      <c r="E141" s="0" t="s">
        <v>10</v>
      </c>
      <c r="F141" s="0" t="s">
        <v>11</v>
      </c>
    </row>
    <row r="142" customFormat="false" ht="12.75" hidden="false" customHeight="false" outlineLevel="0" collapsed="false">
      <c r="A142" s="0" t="s">
        <v>382</v>
      </c>
      <c r="B142" s="0" t="s">
        <v>383</v>
      </c>
      <c r="C142" s="0" t="s">
        <v>388</v>
      </c>
      <c r="D142" s="0" t="s">
        <v>389</v>
      </c>
      <c r="E142" s="0" t="s">
        <v>10</v>
      </c>
      <c r="F142" s="0" t="s">
        <v>11</v>
      </c>
    </row>
    <row r="143" customFormat="false" ht="12.75" hidden="false" customHeight="false" outlineLevel="0" collapsed="false">
      <c r="A143" s="0" t="s">
        <v>382</v>
      </c>
      <c r="B143" s="0" t="s">
        <v>383</v>
      </c>
      <c r="C143" s="0" t="s">
        <v>390</v>
      </c>
      <c r="D143" s="0" t="s">
        <v>391</v>
      </c>
      <c r="E143" s="0" t="s">
        <v>10</v>
      </c>
      <c r="F143" s="0" t="s">
        <v>11</v>
      </c>
    </row>
    <row r="144" customFormat="false" ht="12.75" hidden="false" customHeight="false" outlineLevel="0" collapsed="false">
      <c r="A144" s="0" t="s">
        <v>382</v>
      </c>
      <c r="B144" s="0" t="s">
        <v>383</v>
      </c>
      <c r="C144" s="0" t="s">
        <v>392</v>
      </c>
      <c r="D144" s="0" t="s">
        <v>393</v>
      </c>
      <c r="E144" s="0" t="s">
        <v>394</v>
      </c>
      <c r="F144" s="0" t="s">
        <v>395</v>
      </c>
    </row>
    <row r="145" customFormat="false" ht="12.75" hidden="false" customHeight="false" outlineLevel="0" collapsed="false">
      <c r="A145" s="0" t="s">
        <v>382</v>
      </c>
      <c r="B145" s="0" t="s">
        <v>383</v>
      </c>
      <c r="C145" s="0" t="s">
        <v>396</v>
      </c>
      <c r="D145" s="0" t="s">
        <v>397</v>
      </c>
      <c r="E145" s="0" t="s">
        <v>394</v>
      </c>
      <c r="F145" s="0" t="s">
        <v>398</v>
      </c>
    </row>
    <row r="146" customFormat="false" ht="12.75" hidden="false" customHeight="false" outlineLevel="0" collapsed="false">
      <c r="A146" s="0" t="s">
        <v>382</v>
      </c>
      <c r="B146" s="0" t="s">
        <v>383</v>
      </c>
      <c r="C146" s="0" t="s">
        <v>399</v>
      </c>
      <c r="D146" s="0" t="s">
        <v>400</v>
      </c>
      <c r="E146" s="0" t="s">
        <v>394</v>
      </c>
      <c r="F146" s="0" t="s">
        <v>401</v>
      </c>
    </row>
    <row r="147" customFormat="false" ht="12.75" hidden="false" customHeight="false" outlineLevel="0" collapsed="false">
      <c r="A147" s="0" t="s">
        <v>382</v>
      </c>
      <c r="B147" s="0" t="s">
        <v>383</v>
      </c>
      <c r="C147" s="0" t="s">
        <v>402</v>
      </c>
      <c r="D147" s="0" t="s">
        <v>403</v>
      </c>
      <c r="E147" s="0" t="s">
        <v>394</v>
      </c>
      <c r="F147" s="0" t="s">
        <v>404</v>
      </c>
    </row>
    <row r="148" customFormat="false" ht="12.75" hidden="false" customHeight="false" outlineLevel="0" collapsed="false">
      <c r="A148" s="0" t="s">
        <v>382</v>
      </c>
      <c r="B148" s="0" t="s">
        <v>383</v>
      </c>
      <c r="C148" s="0" t="s">
        <v>405</v>
      </c>
      <c r="D148" s="0" t="s">
        <v>406</v>
      </c>
      <c r="E148" s="0" t="s">
        <v>10</v>
      </c>
      <c r="F148" s="0" t="s">
        <v>11</v>
      </c>
    </row>
    <row r="149" customFormat="false" ht="12.75" hidden="false" customHeight="false" outlineLevel="0" collapsed="false">
      <c r="A149" s="0" t="s">
        <v>382</v>
      </c>
      <c r="B149" s="0" t="s">
        <v>383</v>
      </c>
      <c r="C149" s="0" t="s">
        <v>407</v>
      </c>
      <c r="D149" s="0" t="s">
        <v>408</v>
      </c>
      <c r="E149" s="0" t="s">
        <v>10</v>
      </c>
      <c r="F149" s="0" t="s">
        <v>11</v>
      </c>
    </row>
    <row r="150" customFormat="false" ht="12.75" hidden="false" customHeight="false" outlineLevel="0" collapsed="false">
      <c r="A150" s="0" t="s">
        <v>382</v>
      </c>
      <c r="B150" s="0" t="s">
        <v>383</v>
      </c>
      <c r="C150" s="0" t="s">
        <v>409</v>
      </c>
      <c r="D150" s="0" t="s">
        <v>410</v>
      </c>
      <c r="E150" s="0" t="s">
        <v>10</v>
      </c>
      <c r="F150" s="0" t="s">
        <v>11</v>
      </c>
    </row>
    <row r="151" customFormat="false" ht="12.75" hidden="false" customHeight="false" outlineLevel="0" collapsed="false">
      <c r="A151" s="0" t="s">
        <v>382</v>
      </c>
      <c r="B151" s="0" t="s">
        <v>383</v>
      </c>
      <c r="C151" s="0" t="s">
        <v>411</v>
      </c>
      <c r="D151" s="0" t="s">
        <v>412</v>
      </c>
      <c r="E151" s="0" t="s">
        <v>413</v>
      </c>
      <c r="F151" s="0" t="s">
        <v>414</v>
      </c>
    </row>
    <row r="152" customFormat="false" ht="12.75" hidden="false" customHeight="false" outlineLevel="0" collapsed="false">
      <c r="A152" s="0" t="s">
        <v>382</v>
      </c>
      <c r="B152" s="0" t="s">
        <v>383</v>
      </c>
      <c r="C152" s="0" t="s">
        <v>415</v>
      </c>
      <c r="D152" s="0" t="s">
        <v>416</v>
      </c>
      <c r="E152" s="0" t="s">
        <v>413</v>
      </c>
      <c r="F152" s="0" t="s">
        <v>417</v>
      </c>
    </row>
    <row r="153" customFormat="false" ht="12.75" hidden="false" customHeight="false" outlineLevel="0" collapsed="false">
      <c r="A153" s="0" t="s">
        <v>382</v>
      </c>
      <c r="B153" s="0" t="s">
        <v>383</v>
      </c>
      <c r="C153" s="0" t="s">
        <v>418</v>
      </c>
      <c r="D153" s="0" t="s">
        <v>419</v>
      </c>
      <c r="E153" s="0" t="s">
        <v>420</v>
      </c>
      <c r="F153" s="0" t="s">
        <v>421</v>
      </c>
    </row>
    <row r="154" customFormat="false" ht="12.75" hidden="false" customHeight="false" outlineLevel="0" collapsed="false">
      <c r="A154" s="0" t="s">
        <v>382</v>
      </c>
      <c r="B154" s="0" t="s">
        <v>383</v>
      </c>
      <c r="C154" s="0" t="s">
        <v>422</v>
      </c>
      <c r="D154" s="0" t="s">
        <v>423</v>
      </c>
      <c r="E154" s="0" t="s">
        <v>420</v>
      </c>
      <c r="F154" s="0" t="s">
        <v>424</v>
      </c>
    </row>
    <row r="155" customFormat="false" ht="12.75" hidden="false" customHeight="false" outlineLevel="0" collapsed="false">
      <c r="A155" s="0" t="s">
        <v>382</v>
      </c>
      <c r="B155" s="0" t="s">
        <v>383</v>
      </c>
      <c r="C155" s="0" t="s">
        <v>425</v>
      </c>
      <c r="D155" s="0" t="s">
        <v>426</v>
      </c>
      <c r="E155" s="0" t="s">
        <v>413</v>
      </c>
      <c r="F155" s="0" t="s">
        <v>427</v>
      </c>
    </row>
    <row r="156" customFormat="false" ht="12.75" hidden="false" customHeight="false" outlineLevel="0" collapsed="false">
      <c r="A156" s="0" t="s">
        <v>382</v>
      </c>
      <c r="B156" s="0" t="s">
        <v>383</v>
      </c>
      <c r="C156" s="0" t="s">
        <v>428</v>
      </c>
      <c r="D156" s="0" t="s">
        <v>429</v>
      </c>
      <c r="E156" s="0" t="s">
        <v>413</v>
      </c>
      <c r="F156" s="0" t="s">
        <v>430</v>
      </c>
    </row>
    <row r="157" customFormat="false" ht="12.75" hidden="false" customHeight="false" outlineLevel="0" collapsed="false">
      <c r="A157" s="0" t="s">
        <v>382</v>
      </c>
      <c r="B157" s="0" t="s">
        <v>383</v>
      </c>
      <c r="C157" s="0" t="s">
        <v>431</v>
      </c>
      <c r="D157" s="0" t="s">
        <v>432</v>
      </c>
      <c r="E157" s="0" t="s">
        <v>420</v>
      </c>
      <c r="F157" s="0" t="s">
        <v>433</v>
      </c>
    </row>
    <row r="158" customFormat="false" ht="12.75" hidden="false" customHeight="false" outlineLevel="0" collapsed="false">
      <c r="A158" s="0" t="s">
        <v>382</v>
      </c>
      <c r="B158" s="0" t="s">
        <v>383</v>
      </c>
      <c r="C158" s="0" t="s">
        <v>434</v>
      </c>
      <c r="D158" s="0" t="s">
        <v>435</v>
      </c>
      <c r="E158" s="0" t="s">
        <v>413</v>
      </c>
      <c r="F158" s="0" t="s">
        <v>436</v>
      </c>
    </row>
    <row r="159" customFormat="false" ht="12.75" hidden="false" customHeight="false" outlineLevel="0" collapsed="false">
      <c r="A159" s="0" t="s">
        <v>382</v>
      </c>
      <c r="B159" s="0" t="s">
        <v>383</v>
      </c>
      <c r="C159" s="0" t="s">
        <v>437</v>
      </c>
      <c r="D159" s="0" t="s">
        <v>438</v>
      </c>
      <c r="E159" s="0" t="s">
        <v>413</v>
      </c>
      <c r="F159" s="0" t="s">
        <v>439</v>
      </c>
    </row>
    <row r="160" customFormat="false" ht="12.75" hidden="false" customHeight="false" outlineLevel="0" collapsed="false">
      <c r="A160" s="0" t="s">
        <v>382</v>
      </c>
      <c r="B160" s="0" t="s">
        <v>383</v>
      </c>
      <c r="C160" s="0" t="s">
        <v>440</v>
      </c>
      <c r="D160" s="0" t="s">
        <v>441</v>
      </c>
      <c r="E160" s="0" t="s">
        <v>413</v>
      </c>
      <c r="F160" s="0" t="s">
        <v>442</v>
      </c>
    </row>
    <row r="161" customFormat="false" ht="12.75" hidden="false" customHeight="false" outlineLevel="0" collapsed="false">
      <c r="A161" s="0" t="s">
        <v>382</v>
      </c>
      <c r="B161" s="0" t="s">
        <v>383</v>
      </c>
      <c r="C161" s="0" t="s">
        <v>443</v>
      </c>
      <c r="D161" s="0" t="s">
        <v>444</v>
      </c>
      <c r="E161" s="0" t="s">
        <v>413</v>
      </c>
      <c r="F161" s="0" t="s">
        <v>445</v>
      </c>
    </row>
    <row r="162" customFormat="false" ht="12.75" hidden="false" customHeight="false" outlineLevel="0" collapsed="false">
      <c r="A162" s="0" t="s">
        <v>382</v>
      </c>
      <c r="B162" s="0" t="s">
        <v>383</v>
      </c>
      <c r="C162" s="0" t="s">
        <v>446</v>
      </c>
      <c r="D162" s="0" t="s">
        <v>447</v>
      </c>
      <c r="E162" s="0" t="s">
        <v>413</v>
      </c>
      <c r="F162" s="0" t="s">
        <v>448</v>
      </c>
    </row>
    <row r="163" customFormat="false" ht="12.75" hidden="false" customHeight="false" outlineLevel="0" collapsed="false">
      <c r="A163" s="0" t="s">
        <v>382</v>
      </c>
      <c r="B163" s="0" t="s">
        <v>383</v>
      </c>
      <c r="C163" s="0" t="s">
        <v>449</v>
      </c>
      <c r="D163" s="0" t="s">
        <v>450</v>
      </c>
      <c r="E163" s="0" t="s">
        <v>413</v>
      </c>
      <c r="F163" s="0" t="s">
        <v>451</v>
      </c>
    </row>
    <row r="164" customFormat="false" ht="12.75" hidden="false" customHeight="false" outlineLevel="0" collapsed="false">
      <c r="A164" s="0" t="s">
        <v>382</v>
      </c>
      <c r="B164" s="0" t="s">
        <v>383</v>
      </c>
      <c r="C164" s="0" t="s">
        <v>452</v>
      </c>
      <c r="D164" s="0" t="s">
        <v>453</v>
      </c>
      <c r="E164" s="0" t="s">
        <v>413</v>
      </c>
      <c r="F164" s="0" t="s">
        <v>454</v>
      </c>
    </row>
    <row r="165" customFormat="false" ht="12.75" hidden="false" customHeight="false" outlineLevel="0" collapsed="false">
      <c r="A165" s="0" t="s">
        <v>382</v>
      </c>
      <c r="B165" s="0" t="s">
        <v>383</v>
      </c>
      <c r="C165" s="0" t="s">
        <v>455</v>
      </c>
      <c r="D165" s="0" t="s">
        <v>456</v>
      </c>
      <c r="E165" s="0" t="s">
        <v>413</v>
      </c>
      <c r="F165" s="0" t="s">
        <v>457</v>
      </c>
    </row>
    <row r="166" customFormat="false" ht="12.75" hidden="false" customHeight="false" outlineLevel="0" collapsed="false">
      <c r="A166" s="0" t="s">
        <v>382</v>
      </c>
      <c r="B166" s="0" t="s">
        <v>383</v>
      </c>
      <c r="C166" s="0" t="s">
        <v>458</v>
      </c>
      <c r="D166" s="0" t="s">
        <v>459</v>
      </c>
      <c r="E166" s="0" t="s">
        <v>413</v>
      </c>
      <c r="F166" s="0" t="s">
        <v>460</v>
      </c>
    </row>
    <row r="167" customFormat="false" ht="12.75" hidden="false" customHeight="false" outlineLevel="0" collapsed="false">
      <c r="A167" s="0" t="s">
        <v>382</v>
      </c>
      <c r="B167" s="0" t="s">
        <v>383</v>
      </c>
      <c r="C167" s="0" t="s">
        <v>461</v>
      </c>
      <c r="D167" s="0" t="s">
        <v>462</v>
      </c>
      <c r="E167" s="0" t="s">
        <v>413</v>
      </c>
      <c r="F167" s="0" t="s">
        <v>463</v>
      </c>
    </row>
    <row r="168" customFormat="false" ht="12.75" hidden="false" customHeight="false" outlineLevel="0" collapsed="false">
      <c r="A168" s="0" t="s">
        <v>382</v>
      </c>
      <c r="B168" s="0" t="s">
        <v>383</v>
      </c>
      <c r="C168" s="0" t="s">
        <v>464</v>
      </c>
      <c r="D168" s="0" t="s">
        <v>465</v>
      </c>
      <c r="E168" s="0" t="s">
        <v>413</v>
      </c>
      <c r="F168" s="0" t="s">
        <v>466</v>
      </c>
    </row>
    <row r="169" customFormat="false" ht="12.75" hidden="false" customHeight="false" outlineLevel="0" collapsed="false">
      <c r="A169" s="0" t="s">
        <v>382</v>
      </c>
      <c r="B169" s="0" t="s">
        <v>383</v>
      </c>
      <c r="C169" s="0" t="s">
        <v>467</v>
      </c>
      <c r="D169" s="0" t="s">
        <v>468</v>
      </c>
      <c r="E169" s="0" t="s">
        <v>413</v>
      </c>
      <c r="F169" s="0" t="s">
        <v>469</v>
      </c>
    </row>
    <row r="170" customFormat="false" ht="12.75" hidden="false" customHeight="false" outlineLevel="0" collapsed="false">
      <c r="A170" s="0" t="s">
        <v>382</v>
      </c>
      <c r="B170" s="0" t="s">
        <v>383</v>
      </c>
      <c r="C170" s="0" t="s">
        <v>470</v>
      </c>
      <c r="D170" s="0" t="s">
        <v>471</v>
      </c>
      <c r="E170" s="0" t="s">
        <v>413</v>
      </c>
      <c r="F170" s="0" t="s">
        <v>472</v>
      </c>
    </row>
    <row r="171" customFormat="false" ht="12.75" hidden="false" customHeight="false" outlineLevel="0" collapsed="false">
      <c r="A171" s="0" t="s">
        <v>382</v>
      </c>
      <c r="B171" s="0" t="s">
        <v>383</v>
      </c>
      <c r="C171" s="0" t="s">
        <v>473</v>
      </c>
      <c r="D171" s="0" t="s">
        <v>474</v>
      </c>
      <c r="E171" s="0" t="s">
        <v>413</v>
      </c>
      <c r="F171" s="0" t="s">
        <v>475</v>
      </c>
    </row>
    <row r="172" customFormat="false" ht="12.75" hidden="false" customHeight="false" outlineLevel="0" collapsed="false">
      <c r="A172" s="0" t="s">
        <v>382</v>
      </c>
      <c r="B172" s="0" t="s">
        <v>383</v>
      </c>
      <c r="C172" s="0" t="s">
        <v>476</v>
      </c>
      <c r="D172" s="0" t="s">
        <v>477</v>
      </c>
      <c r="E172" s="0" t="s">
        <v>413</v>
      </c>
      <c r="F172" s="0" t="s">
        <v>478</v>
      </c>
    </row>
    <row r="173" customFormat="false" ht="12.75" hidden="false" customHeight="false" outlineLevel="0" collapsed="false">
      <c r="A173" s="0" t="s">
        <v>382</v>
      </c>
      <c r="B173" s="0" t="s">
        <v>383</v>
      </c>
      <c r="C173" s="0" t="s">
        <v>479</v>
      </c>
      <c r="D173" s="0" t="s">
        <v>480</v>
      </c>
      <c r="E173" s="0" t="s">
        <v>413</v>
      </c>
      <c r="F173" s="0" t="s">
        <v>481</v>
      </c>
    </row>
    <row r="174" customFormat="false" ht="12.75" hidden="false" customHeight="false" outlineLevel="0" collapsed="false">
      <c r="A174" s="0" t="s">
        <v>382</v>
      </c>
      <c r="B174" s="0" t="s">
        <v>383</v>
      </c>
      <c r="C174" s="0" t="s">
        <v>482</v>
      </c>
      <c r="D174" s="0" t="s">
        <v>483</v>
      </c>
      <c r="E174" s="0" t="s">
        <v>413</v>
      </c>
      <c r="F174" s="0" t="s">
        <v>484</v>
      </c>
    </row>
    <row r="175" customFormat="false" ht="12.75" hidden="false" customHeight="false" outlineLevel="0" collapsed="false">
      <c r="A175" s="0" t="s">
        <v>382</v>
      </c>
      <c r="B175" s="0" t="s">
        <v>383</v>
      </c>
      <c r="C175" s="0" t="s">
        <v>485</v>
      </c>
      <c r="D175" s="0" t="s">
        <v>486</v>
      </c>
      <c r="E175" s="0" t="s">
        <v>413</v>
      </c>
      <c r="F175" s="0" t="s">
        <v>487</v>
      </c>
    </row>
    <row r="176" customFormat="false" ht="12.75" hidden="false" customHeight="false" outlineLevel="0" collapsed="false">
      <c r="A176" s="0" t="s">
        <v>382</v>
      </c>
      <c r="B176" s="0" t="s">
        <v>383</v>
      </c>
      <c r="C176" s="0" t="s">
        <v>488</v>
      </c>
      <c r="D176" s="0" t="s">
        <v>489</v>
      </c>
      <c r="E176" s="0" t="s">
        <v>413</v>
      </c>
      <c r="F176" s="0" t="s">
        <v>490</v>
      </c>
    </row>
    <row r="177" customFormat="false" ht="12.75" hidden="false" customHeight="false" outlineLevel="0" collapsed="false">
      <c r="A177" s="0" t="s">
        <v>382</v>
      </c>
      <c r="B177" s="0" t="s">
        <v>383</v>
      </c>
      <c r="C177" s="0" t="s">
        <v>491</v>
      </c>
      <c r="D177" s="0" t="s">
        <v>492</v>
      </c>
      <c r="E177" s="0" t="s">
        <v>413</v>
      </c>
      <c r="F177" s="0" t="s">
        <v>493</v>
      </c>
    </row>
    <row r="178" customFormat="false" ht="12.75" hidden="false" customHeight="false" outlineLevel="0" collapsed="false">
      <c r="A178" s="0" t="s">
        <v>382</v>
      </c>
      <c r="B178" s="0" t="s">
        <v>383</v>
      </c>
      <c r="C178" s="0" t="s">
        <v>494</v>
      </c>
      <c r="D178" s="0" t="s">
        <v>495</v>
      </c>
      <c r="E178" s="0" t="s">
        <v>413</v>
      </c>
      <c r="F178" s="0" t="s">
        <v>496</v>
      </c>
    </row>
    <row r="179" customFormat="false" ht="12.75" hidden="false" customHeight="false" outlineLevel="0" collapsed="false">
      <c r="A179" s="0" t="s">
        <v>382</v>
      </c>
      <c r="B179" s="0" t="s">
        <v>383</v>
      </c>
      <c r="C179" s="0" t="s">
        <v>497</v>
      </c>
      <c r="D179" s="0" t="s">
        <v>498</v>
      </c>
      <c r="E179" s="0" t="s">
        <v>420</v>
      </c>
      <c r="F179" s="0" t="s">
        <v>499</v>
      </c>
    </row>
    <row r="180" customFormat="false" ht="12.75" hidden="false" customHeight="false" outlineLevel="0" collapsed="false">
      <c r="A180" s="0" t="s">
        <v>382</v>
      </c>
      <c r="B180" s="0" t="s">
        <v>383</v>
      </c>
      <c r="C180" s="0" t="s">
        <v>500</v>
      </c>
      <c r="D180" s="0" t="s">
        <v>501</v>
      </c>
      <c r="E180" s="0" t="s">
        <v>420</v>
      </c>
      <c r="F180" s="0" t="s">
        <v>502</v>
      </c>
    </row>
    <row r="181" customFormat="false" ht="12.75" hidden="false" customHeight="false" outlineLevel="0" collapsed="false">
      <c r="A181" s="0" t="s">
        <v>382</v>
      </c>
      <c r="B181" s="0" t="s">
        <v>383</v>
      </c>
      <c r="C181" s="0" t="s">
        <v>503</v>
      </c>
      <c r="D181" s="0" t="s">
        <v>504</v>
      </c>
      <c r="E181" s="0" t="s">
        <v>420</v>
      </c>
      <c r="F181" s="0" t="s">
        <v>505</v>
      </c>
    </row>
    <row r="182" customFormat="false" ht="12.75" hidden="false" customHeight="false" outlineLevel="0" collapsed="false">
      <c r="A182" s="0" t="s">
        <v>382</v>
      </c>
      <c r="B182" s="0" t="s">
        <v>383</v>
      </c>
      <c r="C182" s="0" t="s">
        <v>506</v>
      </c>
      <c r="D182" s="0" t="s">
        <v>507</v>
      </c>
      <c r="E182" s="0" t="s">
        <v>413</v>
      </c>
      <c r="F182" s="0" t="s">
        <v>508</v>
      </c>
    </row>
    <row r="183" customFormat="false" ht="12.75" hidden="false" customHeight="false" outlineLevel="0" collapsed="false">
      <c r="A183" s="0" t="s">
        <v>382</v>
      </c>
      <c r="B183" s="0" t="s">
        <v>383</v>
      </c>
      <c r="C183" s="0" t="s">
        <v>509</v>
      </c>
      <c r="D183" s="0" t="s">
        <v>510</v>
      </c>
      <c r="E183" s="0" t="s">
        <v>413</v>
      </c>
      <c r="F183" s="0" t="s">
        <v>511</v>
      </c>
    </row>
    <row r="184" customFormat="false" ht="12.75" hidden="false" customHeight="false" outlineLevel="0" collapsed="false">
      <c r="A184" s="0" t="s">
        <v>382</v>
      </c>
      <c r="B184" s="0" t="s">
        <v>383</v>
      </c>
      <c r="C184" s="0" t="s">
        <v>512</v>
      </c>
      <c r="D184" s="0" t="s">
        <v>513</v>
      </c>
      <c r="E184" s="0" t="s">
        <v>413</v>
      </c>
      <c r="F184" s="0" t="s">
        <v>514</v>
      </c>
    </row>
    <row r="185" customFormat="false" ht="12.75" hidden="false" customHeight="false" outlineLevel="0" collapsed="false">
      <c r="A185" s="0" t="s">
        <v>382</v>
      </c>
      <c r="B185" s="0" t="s">
        <v>383</v>
      </c>
      <c r="C185" s="0" t="s">
        <v>515</v>
      </c>
      <c r="D185" s="0" t="s">
        <v>516</v>
      </c>
      <c r="E185" s="0" t="s">
        <v>413</v>
      </c>
      <c r="F185" s="0" t="s">
        <v>517</v>
      </c>
    </row>
    <row r="186" customFormat="false" ht="12.75" hidden="false" customHeight="false" outlineLevel="0" collapsed="false">
      <c r="A186" s="0" t="s">
        <v>382</v>
      </c>
      <c r="B186" s="0" t="s">
        <v>383</v>
      </c>
      <c r="C186" s="0" t="s">
        <v>518</v>
      </c>
      <c r="D186" s="0" t="s">
        <v>519</v>
      </c>
      <c r="E186" s="0" t="s">
        <v>413</v>
      </c>
      <c r="F186" s="0" t="s">
        <v>520</v>
      </c>
    </row>
    <row r="187" customFormat="false" ht="12.75" hidden="false" customHeight="false" outlineLevel="0" collapsed="false">
      <c r="A187" s="0" t="s">
        <v>382</v>
      </c>
      <c r="B187" s="0" t="s">
        <v>383</v>
      </c>
      <c r="C187" s="0" t="s">
        <v>521</v>
      </c>
      <c r="D187" s="0" t="s">
        <v>522</v>
      </c>
      <c r="E187" s="0" t="s">
        <v>413</v>
      </c>
      <c r="F187" s="0" t="s">
        <v>523</v>
      </c>
    </row>
    <row r="188" customFormat="false" ht="12.75" hidden="false" customHeight="false" outlineLevel="0" collapsed="false">
      <c r="A188" s="0" t="s">
        <v>382</v>
      </c>
      <c r="B188" s="0" t="s">
        <v>383</v>
      </c>
      <c r="C188" s="0" t="s">
        <v>524</v>
      </c>
      <c r="D188" s="0" t="s">
        <v>525</v>
      </c>
      <c r="E188" s="0" t="s">
        <v>413</v>
      </c>
      <c r="F188" s="0" t="s">
        <v>526</v>
      </c>
    </row>
    <row r="189" customFormat="false" ht="12.75" hidden="false" customHeight="false" outlineLevel="0" collapsed="false">
      <c r="A189" s="0" t="s">
        <v>382</v>
      </c>
      <c r="B189" s="0" t="s">
        <v>383</v>
      </c>
      <c r="C189" s="0" t="s">
        <v>527</v>
      </c>
      <c r="D189" s="0" t="s">
        <v>528</v>
      </c>
      <c r="E189" s="0" t="s">
        <v>413</v>
      </c>
      <c r="F189" s="0" t="s">
        <v>529</v>
      </c>
    </row>
    <row r="190" customFormat="false" ht="12.75" hidden="false" customHeight="false" outlineLevel="0" collapsed="false">
      <c r="A190" s="0" t="s">
        <v>382</v>
      </c>
      <c r="B190" s="0" t="s">
        <v>383</v>
      </c>
      <c r="C190" s="0" t="s">
        <v>530</v>
      </c>
      <c r="D190" s="0" t="s">
        <v>531</v>
      </c>
      <c r="E190" s="0" t="s">
        <v>413</v>
      </c>
      <c r="F190" s="0" t="s">
        <v>532</v>
      </c>
    </row>
    <row r="191" customFormat="false" ht="12.75" hidden="false" customHeight="false" outlineLevel="0" collapsed="false">
      <c r="A191" s="0" t="s">
        <v>382</v>
      </c>
      <c r="B191" s="0" t="s">
        <v>383</v>
      </c>
      <c r="C191" s="0" t="s">
        <v>533</v>
      </c>
      <c r="D191" s="0" t="s">
        <v>534</v>
      </c>
      <c r="E191" s="0" t="s">
        <v>413</v>
      </c>
      <c r="F191" s="0" t="s">
        <v>535</v>
      </c>
    </row>
    <row r="192" customFormat="false" ht="12.75" hidden="false" customHeight="false" outlineLevel="0" collapsed="false">
      <c r="A192" s="0" t="s">
        <v>382</v>
      </c>
      <c r="B192" s="0" t="s">
        <v>383</v>
      </c>
      <c r="C192" s="0" t="s">
        <v>536</v>
      </c>
      <c r="D192" s="0" t="s">
        <v>537</v>
      </c>
      <c r="E192" s="0" t="s">
        <v>413</v>
      </c>
      <c r="F192" s="0" t="s">
        <v>538</v>
      </c>
    </row>
    <row r="193" customFormat="false" ht="12.75" hidden="false" customHeight="false" outlineLevel="0" collapsed="false">
      <c r="A193" s="0" t="s">
        <v>382</v>
      </c>
      <c r="B193" s="0" t="s">
        <v>383</v>
      </c>
      <c r="C193" s="0" t="s">
        <v>539</v>
      </c>
      <c r="D193" s="0" t="s">
        <v>540</v>
      </c>
      <c r="E193" s="0" t="s">
        <v>413</v>
      </c>
      <c r="F193" s="0" t="s">
        <v>541</v>
      </c>
    </row>
    <row r="194" customFormat="false" ht="12.75" hidden="false" customHeight="false" outlineLevel="0" collapsed="false">
      <c r="A194" s="0" t="s">
        <v>382</v>
      </c>
      <c r="B194" s="0" t="s">
        <v>383</v>
      </c>
      <c r="C194" s="0" t="s">
        <v>542</v>
      </c>
      <c r="D194" s="0" t="s">
        <v>543</v>
      </c>
      <c r="E194" s="0" t="s">
        <v>413</v>
      </c>
      <c r="F194" s="0" t="s">
        <v>544</v>
      </c>
    </row>
    <row r="195" customFormat="false" ht="12.75" hidden="false" customHeight="false" outlineLevel="0" collapsed="false">
      <c r="A195" s="0" t="s">
        <v>382</v>
      </c>
      <c r="B195" s="0" t="s">
        <v>383</v>
      </c>
      <c r="C195" s="0" t="s">
        <v>545</v>
      </c>
      <c r="D195" s="0" t="s">
        <v>546</v>
      </c>
      <c r="E195" s="0" t="s">
        <v>420</v>
      </c>
      <c r="F195" s="0" t="s">
        <v>547</v>
      </c>
    </row>
    <row r="196" customFormat="false" ht="12.75" hidden="false" customHeight="false" outlineLevel="0" collapsed="false">
      <c r="A196" s="0" t="s">
        <v>382</v>
      </c>
      <c r="B196" s="0" t="s">
        <v>383</v>
      </c>
      <c r="C196" s="0" t="s">
        <v>548</v>
      </c>
      <c r="D196" s="0" t="s">
        <v>549</v>
      </c>
      <c r="E196" s="0" t="s">
        <v>420</v>
      </c>
      <c r="F196" s="0" t="s">
        <v>550</v>
      </c>
    </row>
    <row r="197" customFormat="false" ht="12.75" hidden="false" customHeight="false" outlineLevel="0" collapsed="false">
      <c r="A197" s="0" t="s">
        <v>382</v>
      </c>
      <c r="B197" s="0" t="s">
        <v>383</v>
      </c>
      <c r="C197" s="0" t="s">
        <v>551</v>
      </c>
      <c r="D197" s="0" t="s">
        <v>552</v>
      </c>
      <c r="E197" s="0" t="s">
        <v>413</v>
      </c>
      <c r="F197" s="0" t="s">
        <v>553</v>
      </c>
    </row>
    <row r="198" customFormat="false" ht="12.75" hidden="false" customHeight="false" outlineLevel="0" collapsed="false">
      <c r="A198" s="0" t="s">
        <v>382</v>
      </c>
      <c r="B198" s="0" t="s">
        <v>383</v>
      </c>
      <c r="C198" s="0" t="s">
        <v>554</v>
      </c>
      <c r="D198" s="0" t="s">
        <v>555</v>
      </c>
      <c r="E198" s="0" t="s">
        <v>10</v>
      </c>
      <c r="F198" s="0" t="s">
        <v>11</v>
      </c>
    </row>
    <row r="199" customFormat="false" ht="12.75" hidden="false" customHeight="false" outlineLevel="0" collapsed="false">
      <c r="A199" s="0" t="s">
        <v>382</v>
      </c>
      <c r="B199" s="0" t="s">
        <v>383</v>
      </c>
      <c r="C199" s="0" t="s">
        <v>556</v>
      </c>
      <c r="D199" s="0" t="s">
        <v>557</v>
      </c>
      <c r="E199" s="0" t="s">
        <v>420</v>
      </c>
      <c r="F199" s="0" t="s">
        <v>558</v>
      </c>
    </row>
    <row r="200" customFormat="false" ht="12.75" hidden="false" customHeight="false" outlineLevel="0" collapsed="false">
      <c r="A200" s="0" t="s">
        <v>382</v>
      </c>
      <c r="B200" s="0" t="s">
        <v>383</v>
      </c>
      <c r="C200" s="0" t="s">
        <v>559</v>
      </c>
      <c r="D200" s="0" t="s">
        <v>560</v>
      </c>
      <c r="E200" s="0" t="s">
        <v>420</v>
      </c>
      <c r="F200" s="0" t="s">
        <v>561</v>
      </c>
    </row>
    <row r="201" customFormat="false" ht="12.75" hidden="false" customHeight="false" outlineLevel="0" collapsed="false">
      <c r="A201" s="0" t="s">
        <v>382</v>
      </c>
      <c r="B201" s="0" t="s">
        <v>383</v>
      </c>
      <c r="C201" s="0" t="s">
        <v>562</v>
      </c>
      <c r="D201" s="0" t="s">
        <v>563</v>
      </c>
      <c r="E201" s="0" t="s">
        <v>10</v>
      </c>
      <c r="F201" s="0" t="s">
        <v>11</v>
      </c>
    </row>
    <row r="202" customFormat="false" ht="12.75" hidden="false" customHeight="false" outlineLevel="0" collapsed="false">
      <c r="A202" s="0" t="s">
        <v>382</v>
      </c>
      <c r="B202" s="0" t="s">
        <v>383</v>
      </c>
      <c r="C202" s="0" t="s">
        <v>564</v>
      </c>
      <c r="D202" s="0" t="s">
        <v>565</v>
      </c>
      <c r="E202" s="0" t="s">
        <v>420</v>
      </c>
      <c r="F202" s="0" t="s">
        <v>566</v>
      </c>
    </row>
    <row r="203" customFormat="false" ht="12.75" hidden="false" customHeight="false" outlineLevel="0" collapsed="false">
      <c r="A203" s="0" t="s">
        <v>382</v>
      </c>
      <c r="B203" s="0" t="s">
        <v>383</v>
      </c>
      <c r="C203" s="0" t="s">
        <v>567</v>
      </c>
      <c r="D203" s="0" t="s">
        <v>568</v>
      </c>
      <c r="E203" s="0" t="s">
        <v>420</v>
      </c>
      <c r="F203" s="0" t="s">
        <v>569</v>
      </c>
    </row>
    <row r="204" customFormat="false" ht="12.75" hidden="false" customHeight="false" outlineLevel="0" collapsed="false">
      <c r="A204" s="0" t="s">
        <v>382</v>
      </c>
      <c r="B204" s="0" t="s">
        <v>383</v>
      </c>
      <c r="C204" s="0" t="s">
        <v>570</v>
      </c>
      <c r="D204" s="0" t="s">
        <v>571</v>
      </c>
      <c r="E204" s="0" t="s">
        <v>420</v>
      </c>
      <c r="F204" s="0" t="s">
        <v>572</v>
      </c>
    </row>
    <row r="205" customFormat="false" ht="12.75" hidden="false" customHeight="false" outlineLevel="0" collapsed="false">
      <c r="A205" s="0" t="s">
        <v>382</v>
      </c>
      <c r="B205" s="0" t="s">
        <v>383</v>
      </c>
      <c r="C205" s="0" t="s">
        <v>573</v>
      </c>
      <c r="D205" s="0" t="s">
        <v>574</v>
      </c>
      <c r="E205" s="0" t="s">
        <v>413</v>
      </c>
      <c r="F205" s="0" t="s">
        <v>575</v>
      </c>
    </row>
    <row r="206" customFormat="false" ht="12.75" hidden="false" customHeight="false" outlineLevel="0" collapsed="false">
      <c r="A206" s="0" t="s">
        <v>382</v>
      </c>
      <c r="B206" s="0" t="s">
        <v>383</v>
      </c>
      <c r="C206" s="0" t="s">
        <v>576</v>
      </c>
      <c r="D206" s="0" t="s">
        <v>577</v>
      </c>
      <c r="E206" s="0" t="s">
        <v>420</v>
      </c>
      <c r="F206" s="0" t="s">
        <v>578</v>
      </c>
    </row>
    <row r="207" customFormat="false" ht="12.75" hidden="false" customHeight="false" outlineLevel="0" collapsed="false">
      <c r="A207" s="0" t="s">
        <v>382</v>
      </c>
      <c r="B207" s="0" t="s">
        <v>383</v>
      </c>
      <c r="C207" s="0" t="s">
        <v>579</v>
      </c>
      <c r="D207" s="0" t="s">
        <v>580</v>
      </c>
      <c r="E207" s="0" t="s">
        <v>413</v>
      </c>
      <c r="F207" s="0" t="s">
        <v>581</v>
      </c>
    </row>
    <row r="208" customFormat="false" ht="12.75" hidden="false" customHeight="false" outlineLevel="0" collapsed="false">
      <c r="A208" s="0" t="s">
        <v>382</v>
      </c>
      <c r="B208" s="0" t="s">
        <v>383</v>
      </c>
      <c r="C208" s="0" t="s">
        <v>582</v>
      </c>
      <c r="D208" s="0" t="s">
        <v>583</v>
      </c>
      <c r="E208" s="0" t="s">
        <v>413</v>
      </c>
      <c r="F208" s="0" t="s">
        <v>584</v>
      </c>
    </row>
    <row r="209" customFormat="false" ht="12.75" hidden="false" customHeight="false" outlineLevel="0" collapsed="false">
      <c r="A209" s="0" t="s">
        <v>382</v>
      </c>
      <c r="B209" s="0" t="s">
        <v>383</v>
      </c>
      <c r="C209" s="0" t="s">
        <v>585</v>
      </c>
      <c r="D209" s="0" t="s">
        <v>586</v>
      </c>
      <c r="E209" s="0" t="s">
        <v>413</v>
      </c>
      <c r="F209" s="0" t="s">
        <v>587</v>
      </c>
    </row>
    <row r="210" customFormat="false" ht="12.75" hidden="false" customHeight="false" outlineLevel="0" collapsed="false">
      <c r="A210" s="0" t="s">
        <v>382</v>
      </c>
      <c r="B210" s="0" t="s">
        <v>383</v>
      </c>
      <c r="C210" s="0" t="s">
        <v>588</v>
      </c>
      <c r="D210" s="0" t="s">
        <v>589</v>
      </c>
      <c r="E210" s="0" t="s">
        <v>413</v>
      </c>
      <c r="F210" s="0" t="s">
        <v>469</v>
      </c>
    </row>
    <row r="211" customFormat="false" ht="12.75" hidden="false" customHeight="false" outlineLevel="0" collapsed="false">
      <c r="A211" s="0" t="s">
        <v>382</v>
      </c>
      <c r="B211" s="0" t="s">
        <v>383</v>
      </c>
      <c r="C211" s="0" t="s">
        <v>590</v>
      </c>
      <c r="D211" s="0" t="s">
        <v>591</v>
      </c>
      <c r="E211" s="0" t="s">
        <v>420</v>
      </c>
      <c r="F211" s="0" t="s">
        <v>592</v>
      </c>
    </row>
    <row r="212" customFormat="false" ht="12.75" hidden="false" customHeight="false" outlineLevel="0" collapsed="false">
      <c r="A212" s="0" t="s">
        <v>382</v>
      </c>
      <c r="B212" s="0" t="s">
        <v>383</v>
      </c>
      <c r="C212" s="0" t="s">
        <v>593</v>
      </c>
      <c r="D212" s="0" t="s">
        <v>594</v>
      </c>
      <c r="E212" s="0" t="s">
        <v>420</v>
      </c>
      <c r="F212" s="0" t="s">
        <v>595</v>
      </c>
    </row>
    <row r="213" customFormat="false" ht="12.75" hidden="false" customHeight="false" outlineLevel="0" collapsed="false">
      <c r="A213" s="0" t="s">
        <v>382</v>
      </c>
      <c r="B213" s="0" t="s">
        <v>383</v>
      </c>
      <c r="C213" s="0" t="s">
        <v>596</v>
      </c>
      <c r="D213" s="0" t="s">
        <v>597</v>
      </c>
      <c r="E213" s="0" t="s">
        <v>413</v>
      </c>
      <c r="F213" s="0" t="s">
        <v>598</v>
      </c>
    </row>
    <row r="214" customFormat="false" ht="12.75" hidden="false" customHeight="false" outlineLevel="0" collapsed="false">
      <c r="A214" s="0" t="s">
        <v>382</v>
      </c>
      <c r="B214" s="0" t="s">
        <v>383</v>
      </c>
      <c r="C214" s="0" t="s">
        <v>599</v>
      </c>
      <c r="D214" s="0" t="s">
        <v>600</v>
      </c>
      <c r="E214" s="0" t="s">
        <v>413</v>
      </c>
      <c r="F214" s="0" t="s">
        <v>601</v>
      </c>
    </row>
    <row r="215" customFormat="false" ht="12.75" hidden="false" customHeight="false" outlineLevel="0" collapsed="false">
      <c r="A215" s="0" t="s">
        <v>382</v>
      </c>
      <c r="B215" s="0" t="s">
        <v>383</v>
      </c>
      <c r="C215" s="0" t="s">
        <v>602</v>
      </c>
      <c r="D215" s="0" t="s">
        <v>603</v>
      </c>
      <c r="E215" s="0" t="s">
        <v>413</v>
      </c>
      <c r="F215" s="0" t="s">
        <v>604</v>
      </c>
    </row>
    <row r="216" customFormat="false" ht="12.75" hidden="false" customHeight="false" outlineLevel="0" collapsed="false">
      <c r="A216" s="0" t="s">
        <v>382</v>
      </c>
      <c r="B216" s="0" t="s">
        <v>383</v>
      </c>
      <c r="C216" s="0" t="s">
        <v>605</v>
      </c>
      <c r="D216" s="0" t="s">
        <v>606</v>
      </c>
      <c r="E216" s="0" t="s">
        <v>413</v>
      </c>
      <c r="F216" s="0" t="s">
        <v>607</v>
      </c>
    </row>
    <row r="217" customFormat="false" ht="12.75" hidden="false" customHeight="false" outlineLevel="0" collapsed="false">
      <c r="A217" s="0" t="s">
        <v>382</v>
      </c>
      <c r="B217" s="0" t="s">
        <v>383</v>
      </c>
      <c r="C217" s="0" t="s">
        <v>608</v>
      </c>
      <c r="D217" s="0" t="s">
        <v>609</v>
      </c>
      <c r="E217" s="0" t="s">
        <v>413</v>
      </c>
      <c r="F217" s="0" t="s">
        <v>610</v>
      </c>
    </row>
    <row r="218" customFormat="false" ht="12.75" hidden="false" customHeight="false" outlineLevel="0" collapsed="false">
      <c r="A218" s="0" t="s">
        <v>382</v>
      </c>
      <c r="B218" s="0" t="s">
        <v>383</v>
      </c>
      <c r="C218" s="0" t="s">
        <v>611</v>
      </c>
      <c r="D218" s="0" t="s">
        <v>612</v>
      </c>
      <c r="E218" s="0" t="s">
        <v>413</v>
      </c>
      <c r="F218" s="0" t="s">
        <v>613</v>
      </c>
    </row>
    <row r="219" customFormat="false" ht="12.75" hidden="false" customHeight="false" outlineLevel="0" collapsed="false">
      <c r="A219" s="0" t="s">
        <v>382</v>
      </c>
      <c r="B219" s="0" t="s">
        <v>383</v>
      </c>
      <c r="C219" s="0" t="s">
        <v>614</v>
      </c>
      <c r="D219" s="0" t="s">
        <v>615</v>
      </c>
      <c r="E219" s="0" t="s">
        <v>413</v>
      </c>
      <c r="F219" s="0" t="s">
        <v>616</v>
      </c>
    </row>
    <row r="220" customFormat="false" ht="12.75" hidden="false" customHeight="false" outlineLevel="0" collapsed="false">
      <c r="A220" s="0" t="s">
        <v>382</v>
      </c>
      <c r="B220" s="0" t="s">
        <v>383</v>
      </c>
      <c r="C220" s="0" t="s">
        <v>617</v>
      </c>
      <c r="D220" s="0" t="s">
        <v>618</v>
      </c>
      <c r="E220" s="0" t="s">
        <v>413</v>
      </c>
      <c r="F220" s="0" t="s">
        <v>619</v>
      </c>
    </row>
    <row r="221" customFormat="false" ht="12.75" hidden="false" customHeight="false" outlineLevel="0" collapsed="false">
      <c r="A221" s="0" t="s">
        <v>382</v>
      </c>
      <c r="B221" s="0" t="s">
        <v>383</v>
      </c>
      <c r="C221" s="0" t="s">
        <v>620</v>
      </c>
      <c r="D221" s="0" t="s">
        <v>621</v>
      </c>
      <c r="E221" s="0" t="s">
        <v>420</v>
      </c>
      <c r="F221" s="0" t="s">
        <v>622</v>
      </c>
    </row>
    <row r="222" customFormat="false" ht="12.75" hidden="false" customHeight="false" outlineLevel="0" collapsed="false">
      <c r="A222" s="0" t="s">
        <v>382</v>
      </c>
      <c r="B222" s="0" t="s">
        <v>383</v>
      </c>
      <c r="C222" s="0" t="s">
        <v>623</v>
      </c>
      <c r="D222" s="0" t="s">
        <v>624</v>
      </c>
      <c r="E222" s="0" t="s">
        <v>413</v>
      </c>
      <c r="F222" s="0" t="s">
        <v>625</v>
      </c>
    </row>
    <row r="223" customFormat="false" ht="12.75" hidden="false" customHeight="false" outlineLevel="0" collapsed="false">
      <c r="A223" s="0" t="s">
        <v>382</v>
      </c>
      <c r="B223" s="0" t="s">
        <v>383</v>
      </c>
      <c r="C223" s="0" t="s">
        <v>626</v>
      </c>
      <c r="D223" s="0" t="s">
        <v>627</v>
      </c>
      <c r="E223" s="0" t="s">
        <v>413</v>
      </c>
      <c r="F223" s="0" t="s">
        <v>628</v>
      </c>
    </row>
    <row r="224" customFormat="false" ht="12.75" hidden="false" customHeight="false" outlineLevel="0" collapsed="false">
      <c r="A224" s="0" t="s">
        <v>382</v>
      </c>
      <c r="B224" s="0" t="s">
        <v>383</v>
      </c>
      <c r="C224" s="0" t="s">
        <v>629</v>
      </c>
      <c r="D224" s="0" t="s">
        <v>630</v>
      </c>
      <c r="E224" s="0" t="s">
        <v>420</v>
      </c>
      <c r="F224" s="0" t="s">
        <v>631</v>
      </c>
    </row>
    <row r="225" customFormat="false" ht="12.75" hidden="false" customHeight="false" outlineLevel="0" collapsed="false">
      <c r="A225" s="0" t="s">
        <v>382</v>
      </c>
      <c r="B225" s="0" t="s">
        <v>383</v>
      </c>
      <c r="C225" s="0" t="s">
        <v>632</v>
      </c>
      <c r="D225" s="0" t="s">
        <v>633</v>
      </c>
      <c r="E225" s="0" t="s">
        <v>420</v>
      </c>
      <c r="F225" s="0" t="s">
        <v>634</v>
      </c>
    </row>
    <row r="226" customFormat="false" ht="12.75" hidden="false" customHeight="false" outlineLevel="0" collapsed="false">
      <c r="A226" s="0" t="s">
        <v>382</v>
      </c>
      <c r="B226" s="0" t="s">
        <v>383</v>
      </c>
      <c r="C226" s="0" t="s">
        <v>635</v>
      </c>
      <c r="D226" s="0" t="s">
        <v>636</v>
      </c>
      <c r="E226" s="0" t="s">
        <v>413</v>
      </c>
      <c r="F226" s="0" t="s">
        <v>637</v>
      </c>
    </row>
    <row r="227" customFormat="false" ht="12.75" hidden="false" customHeight="false" outlineLevel="0" collapsed="false">
      <c r="A227" s="0" t="s">
        <v>382</v>
      </c>
      <c r="B227" s="0" t="s">
        <v>383</v>
      </c>
      <c r="C227" s="0" t="s">
        <v>638</v>
      </c>
      <c r="D227" s="0" t="s">
        <v>639</v>
      </c>
      <c r="E227" s="0" t="s">
        <v>413</v>
      </c>
      <c r="F227" s="0" t="s">
        <v>640</v>
      </c>
    </row>
    <row r="228" customFormat="false" ht="12.75" hidden="false" customHeight="false" outlineLevel="0" collapsed="false">
      <c r="A228" s="0" t="s">
        <v>382</v>
      </c>
      <c r="B228" s="0" t="s">
        <v>383</v>
      </c>
      <c r="C228" s="0" t="s">
        <v>641</v>
      </c>
      <c r="D228" s="0" t="s">
        <v>642</v>
      </c>
      <c r="E228" s="0" t="s">
        <v>413</v>
      </c>
      <c r="F228" s="0" t="s">
        <v>643</v>
      </c>
    </row>
    <row r="229" customFormat="false" ht="12.75" hidden="false" customHeight="false" outlineLevel="0" collapsed="false">
      <c r="A229" s="0" t="s">
        <v>382</v>
      </c>
      <c r="B229" s="0" t="s">
        <v>383</v>
      </c>
      <c r="C229" s="0" t="s">
        <v>644</v>
      </c>
      <c r="D229" s="0" t="s">
        <v>645</v>
      </c>
      <c r="E229" s="0" t="s">
        <v>420</v>
      </c>
      <c r="F229" s="0" t="s">
        <v>646</v>
      </c>
    </row>
    <row r="230" customFormat="false" ht="12.75" hidden="false" customHeight="false" outlineLevel="0" collapsed="false">
      <c r="A230" s="0" t="s">
        <v>382</v>
      </c>
      <c r="B230" s="0" t="s">
        <v>383</v>
      </c>
      <c r="C230" s="0" t="s">
        <v>647</v>
      </c>
      <c r="D230" s="0" t="s">
        <v>648</v>
      </c>
      <c r="E230" s="0" t="s">
        <v>420</v>
      </c>
      <c r="F230" s="0" t="s">
        <v>649</v>
      </c>
    </row>
    <row r="231" customFormat="false" ht="12.75" hidden="false" customHeight="false" outlineLevel="0" collapsed="false">
      <c r="A231" s="0" t="s">
        <v>382</v>
      </c>
      <c r="B231" s="0" t="s">
        <v>383</v>
      </c>
      <c r="C231" s="0" t="s">
        <v>650</v>
      </c>
      <c r="D231" s="0" t="s">
        <v>651</v>
      </c>
      <c r="E231" s="0" t="s">
        <v>413</v>
      </c>
      <c r="F231" s="0" t="s">
        <v>652</v>
      </c>
    </row>
    <row r="232" customFormat="false" ht="12.75" hidden="false" customHeight="false" outlineLevel="0" collapsed="false">
      <c r="A232" s="0" t="s">
        <v>382</v>
      </c>
      <c r="B232" s="0" t="s">
        <v>383</v>
      </c>
      <c r="C232" s="0" t="s">
        <v>653</v>
      </c>
      <c r="D232" s="0" t="s">
        <v>654</v>
      </c>
      <c r="E232" s="0" t="s">
        <v>413</v>
      </c>
      <c r="F232" s="0" t="s">
        <v>655</v>
      </c>
    </row>
    <row r="233" customFormat="false" ht="12.75" hidden="false" customHeight="false" outlineLevel="0" collapsed="false">
      <c r="A233" s="0" t="s">
        <v>382</v>
      </c>
      <c r="B233" s="0" t="s">
        <v>383</v>
      </c>
      <c r="C233" s="0" t="s">
        <v>656</v>
      </c>
      <c r="D233" s="0" t="s">
        <v>657</v>
      </c>
      <c r="E233" s="0" t="s">
        <v>420</v>
      </c>
      <c r="F233" s="0" t="s">
        <v>658</v>
      </c>
    </row>
    <row r="234" customFormat="false" ht="12.75" hidden="false" customHeight="false" outlineLevel="0" collapsed="false">
      <c r="A234" s="0" t="s">
        <v>382</v>
      </c>
      <c r="B234" s="0" t="s">
        <v>383</v>
      </c>
      <c r="C234" s="0" t="s">
        <v>659</v>
      </c>
      <c r="D234" s="0" t="s">
        <v>660</v>
      </c>
      <c r="E234" s="0" t="s">
        <v>420</v>
      </c>
      <c r="F234" s="0" t="s">
        <v>661</v>
      </c>
    </row>
    <row r="235" customFormat="false" ht="12.75" hidden="false" customHeight="false" outlineLevel="0" collapsed="false">
      <c r="A235" s="0" t="s">
        <v>382</v>
      </c>
      <c r="B235" s="0" t="s">
        <v>383</v>
      </c>
      <c r="C235" s="0" t="s">
        <v>662</v>
      </c>
      <c r="D235" s="0" t="s">
        <v>663</v>
      </c>
      <c r="E235" s="0" t="s">
        <v>413</v>
      </c>
      <c r="F235" s="0" t="s">
        <v>652</v>
      </c>
    </row>
    <row r="236" customFormat="false" ht="12.75" hidden="false" customHeight="false" outlineLevel="0" collapsed="false">
      <c r="A236" s="0" t="s">
        <v>382</v>
      </c>
      <c r="B236" s="0" t="s">
        <v>383</v>
      </c>
      <c r="C236" s="0" t="s">
        <v>664</v>
      </c>
      <c r="D236" s="0" t="s">
        <v>665</v>
      </c>
      <c r="E236" s="0" t="s">
        <v>413</v>
      </c>
      <c r="F236" s="0" t="s">
        <v>655</v>
      </c>
    </row>
    <row r="237" customFormat="false" ht="12.75" hidden="false" customHeight="false" outlineLevel="0" collapsed="false">
      <c r="A237" s="0" t="s">
        <v>382</v>
      </c>
      <c r="B237" s="0" t="s">
        <v>383</v>
      </c>
      <c r="C237" s="0" t="s">
        <v>666</v>
      </c>
      <c r="D237" s="0" t="s">
        <v>667</v>
      </c>
      <c r="E237" s="0" t="s">
        <v>420</v>
      </c>
      <c r="F237" s="0" t="s">
        <v>668</v>
      </c>
    </row>
    <row r="238" customFormat="false" ht="12.75" hidden="false" customHeight="false" outlineLevel="0" collapsed="false">
      <c r="A238" s="0" t="s">
        <v>382</v>
      </c>
      <c r="B238" s="0" t="s">
        <v>383</v>
      </c>
      <c r="C238" s="0" t="s">
        <v>669</v>
      </c>
      <c r="D238" s="0" t="s">
        <v>670</v>
      </c>
      <c r="E238" s="0" t="s">
        <v>420</v>
      </c>
      <c r="F238" s="0" t="s">
        <v>671</v>
      </c>
    </row>
    <row r="239" customFormat="false" ht="12.75" hidden="false" customHeight="false" outlineLevel="0" collapsed="false">
      <c r="A239" s="0" t="s">
        <v>382</v>
      </c>
      <c r="B239" s="0" t="s">
        <v>383</v>
      </c>
      <c r="C239" s="0" t="s">
        <v>672</v>
      </c>
      <c r="D239" s="0" t="s">
        <v>673</v>
      </c>
      <c r="E239" s="0" t="s">
        <v>413</v>
      </c>
      <c r="F239" s="0" t="s">
        <v>674</v>
      </c>
    </row>
    <row r="240" customFormat="false" ht="12.75" hidden="false" customHeight="false" outlineLevel="0" collapsed="false">
      <c r="A240" s="0" t="s">
        <v>382</v>
      </c>
      <c r="B240" s="0" t="s">
        <v>383</v>
      </c>
      <c r="C240" s="0" t="s">
        <v>675</v>
      </c>
      <c r="D240" s="0" t="s">
        <v>676</v>
      </c>
      <c r="E240" s="0" t="s">
        <v>413</v>
      </c>
      <c r="F240" s="0" t="s">
        <v>677</v>
      </c>
    </row>
    <row r="241" customFormat="false" ht="12.75" hidden="false" customHeight="false" outlineLevel="0" collapsed="false">
      <c r="A241" s="0" t="s">
        <v>382</v>
      </c>
      <c r="B241" s="0" t="s">
        <v>383</v>
      </c>
      <c r="C241" s="0" t="s">
        <v>678</v>
      </c>
      <c r="D241" s="0" t="s">
        <v>679</v>
      </c>
      <c r="E241" s="0" t="s">
        <v>420</v>
      </c>
      <c r="F241" s="0" t="s">
        <v>680</v>
      </c>
    </row>
    <row r="242" customFormat="false" ht="12.75" hidden="false" customHeight="false" outlineLevel="0" collapsed="false">
      <c r="A242" s="0" t="s">
        <v>382</v>
      </c>
      <c r="B242" s="0" t="s">
        <v>383</v>
      </c>
      <c r="C242" s="0" t="s">
        <v>681</v>
      </c>
      <c r="D242" s="0" t="s">
        <v>682</v>
      </c>
      <c r="E242" s="0" t="s">
        <v>413</v>
      </c>
      <c r="F242" s="0" t="s">
        <v>683</v>
      </c>
    </row>
    <row r="243" customFormat="false" ht="12.75" hidden="false" customHeight="false" outlineLevel="0" collapsed="false">
      <c r="A243" s="0" t="s">
        <v>382</v>
      </c>
      <c r="B243" s="0" t="s">
        <v>383</v>
      </c>
      <c r="C243" s="0" t="s">
        <v>684</v>
      </c>
      <c r="D243" s="0" t="s">
        <v>685</v>
      </c>
      <c r="E243" s="0" t="s">
        <v>413</v>
      </c>
      <c r="F243" s="0" t="s">
        <v>439</v>
      </c>
    </row>
    <row r="244" customFormat="false" ht="12.75" hidden="false" customHeight="false" outlineLevel="0" collapsed="false">
      <c r="A244" s="0" t="s">
        <v>382</v>
      </c>
      <c r="B244" s="0" t="s">
        <v>383</v>
      </c>
      <c r="C244" s="0" t="s">
        <v>686</v>
      </c>
      <c r="D244" s="0" t="s">
        <v>687</v>
      </c>
      <c r="E244" s="0" t="s">
        <v>413</v>
      </c>
      <c r="F244" s="0" t="s">
        <v>688</v>
      </c>
    </row>
    <row r="245" customFormat="false" ht="12.75" hidden="false" customHeight="false" outlineLevel="0" collapsed="false">
      <c r="A245" s="0" t="s">
        <v>382</v>
      </c>
      <c r="B245" s="0" t="s">
        <v>383</v>
      </c>
      <c r="C245" s="0" t="s">
        <v>689</v>
      </c>
      <c r="D245" s="0" t="s">
        <v>690</v>
      </c>
      <c r="E245" s="0" t="s">
        <v>413</v>
      </c>
      <c r="F245" s="0" t="s">
        <v>691</v>
      </c>
    </row>
    <row r="246" customFormat="false" ht="12.75" hidden="false" customHeight="false" outlineLevel="0" collapsed="false">
      <c r="A246" s="0" t="s">
        <v>382</v>
      </c>
      <c r="B246" s="0" t="s">
        <v>383</v>
      </c>
      <c r="C246" s="0" t="s">
        <v>692</v>
      </c>
      <c r="D246" s="0" t="s">
        <v>693</v>
      </c>
      <c r="E246" s="0" t="s">
        <v>413</v>
      </c>
      <c r="F246" s="0" t="s">
        <v>694</v>
      </c>
    </row>
    <row r="247" customFormat="false" ht="12.75" hidden="false" customHeight="false" outlineLevel="0" collapsed="false">
      <c r="A247" s="0" t="s">
        <v>382</v>
      </c>
      <c r="B247" s="0" t="s">
        <v>383</v>
      </c>
      <c r="C247" s="0" t="s">
        <v>695</v>
      </c>
      <c r="D247" s="0" t="s">
        <v>696</v>
      </c>
      <c r="E247" s="0" t="s">
        <v>413</v>
      </c>
      <c r="F247" s="0" t="s">
        <v>697</v>
      </c>
    </row>
    <row r="248" customFormat="false" ht="12.75" hidden="false" customHeight="false" outlineLevel="0" collapsed="false">
      <c r="A248" s="0" t="s">
        <v>382</v>
      </c>
      <c r="B248" s="0" t="s">
        <v>383</v>
      </c>
      <c r="C248" s="0" t="s">
        <v>698</v>
      </c>
      <c r="D248" s="0" t="s">
        <v>699</v>
      </c>
      <c r="E248" s="0" t="s">
        <v>420</v>
      </c>
      <c r="F248" s="0" t="s">
        <v>700</v>
      </c>
    </row>
    <row r="249" customFormat="false" ht="12.75" hidden="false" customHeight="false" outlineLevel="0" collapsed="false">
      <c r="A249" s="0" t="s">
        <v>382</v>
      </c>
      <c r="B249" s="0" t="s">
        <v>383</v>
      </c>
      <c r="C249" s="0" t="s">
        <v>701</v>
      </c>
      <c r="D249" s="0" t="s">
        <v>702</v>
      </c>
      <c r="E249" s="0" t="s">
        <v>420</v>
      </c>
      <c r="F249" s="0" t="s">
        <v>703</v>
      </c>
    </row>
    <row r="250" customFormat="false" ht="12.75" hidden="false" customHeight="false" outlineLevel="0" collapsed="false">
      <c r="A250" s="0" t="s">
        <v>382</v>
      </c>
      <c r="B250" s="0" t="s">
        <v>383</v>
      </c>
      <c r="C250" s="0" t="s">
        <v>704</v>
      </c>
      <c r="D250" s="0" t="s">
        <v>705</v>
      </c>
      <c r="E250" s="0" t="s">
        <v>413</v>
      </c>
      <c r="F250" s="0" t="s">
        <v>706</v>
      </c>
    </row>
    <row r="251" customFormat="false" ht="12.75" hidden="false" customHeight="false" outlineLevel="0" collapsed="false">
      <c r="A251" s="0" t="s">
        <v>382</v>
      </c>
      <c r="B251" s="0" t="s">
        <v>383</v>
      </c>
      <c r="C251" s="0" t="s">
        <v>707</v>
      </c>
      <c r="D251" s="0" t="s">
        <v>708</v>
      </c>
      <c r="E251" s="0" t="s">
        <v>413</v>
      </c>
      <c r="F251" s="0" t="s">
        <v>439</v>
      </c>
    </row>
    <row r="252" customFormat="false" ht="12.75" hidden="false" customHeight="false" outlineLevel="0" collapsed="false">
      <c r="A252" s="0" t="s">
        <v>382</v>
      </c>
      <c r="B252" s="0" t="s">
        <v>383</v>
      </c>
      <c r="C252" s="0" t="s">
        <v>709</v>
      </c>
      <c r="D252" s="0" t="s">
        <v>710</v>
      </c>
      <c r="E252" s="0" t="s">
        <v>420</v>
      </c>
      <c r="F252" s="0" t="s">
        <v>711</v>
      </c>
    </row>
    <row r="253" customFormat="false" ht="12.75" hidden="false" customHeight="false" outlineLevel="0" collapsed="false">
      <c r="A253" s="0" t="s">
        <v>382</v>
      </c>
      <c r="B253" s="0" t="s">
        <v>383</v>
      </c>
      <c r="C253" s="0" t="s">
        <v>712</v>
      </c>
      <c r="D253" s="0" t="s">
        <v>713</v>
      </c>
      <c r="E253" s="0" t="s">
        <v>420</v>
      </c>
      <c r="F253" s="0" t="s">
        <v>714</v>
      </c>
    </row>
    <row r="254" customFormat="false" ht="12.75" hidden="false" customHeight="false" outlineLevel="0" collapsed="false">
      <c r="A254" s="0" t="s">
        <v>382</v>
      </c>
      <c r="B254" s="0" t="s">
        <v>383</v>
      </c>
      <c r="C254" s="0" t="s">
        <v>715</v>
      </c>
      <c r="D254" s="0" t="s">
        <v>716</v>
      </c>
      <c r="E254" s="0" t="s">
        <v>420</v>
      </c>
      <c r="F254" s="0" t="s">
        <v>717</v>
      </c>
    </row>
    <row r="255" customFormat="false" ht="12.75" hidden="false" customHeight="false" outlineLevel="0" collapsed="false">
      <c r="A255" s="0" t="s">
        <v>382</v>
      </c>
      <c r="B255" s="0" t="s">
        <v>383</v>
      </c>
      <c r="C255" s="0" t="s">
        <v>718</v>
      </c>
      <c r="D255" s="0" t="s">
        <v>719</v>
      </c>
      <c r="E255" s="0" t="s">
        <v>420</v>
      </c>
      <c r="F255" s="0" t="s">
        <v>720</v>
      </c>
    </row>
    <row r="256" customFormat="false" ht="12.75" hidden="false" customHeight="false" outlineLevel="0" collapsed="false">
      <c r="A256" s="0" t="s">
        <v>382</v>
      </c>
      <c r="B256" s="0" t="s">
        <v>383</v>
      </c>
      <c r="C256" s="0" t="s">
        <v>721</v>
      </c>
      <c r="D256" s="0" t="s">
        <v>722</v>
      </c>
      <c r="E256" s="0" t="s">
        <v>413</v>
      </c>
      <c r="F256" s="0" t="s">
        <v>723</v>
      </c>
    </row>
    <row r="257" customFormat="false" ht="12.75" hidden="false" customHeight="false" outlineLevel="0" collapsed="false">
      <c r="A257" s="0" t="s">
        <v>382</v>
      </c>
      <c r="B257" s="0" t="s">
        <v>383</v>
      </c>
      <c r="C257" s="0" t="s">
        <v>724</v>
      </c>
      <c r="D257" s="0" t="s">
        <v>725</v>
      </c>
      <c r="E257" s="0" t="s">
        <v>413</v>
      </c>
      <c r="F257" s="0" t="s">
        <v>726</v>
      </c>
    </row>
    <row r="258" customFormat="false" ht="12.75" hidden="false" customHeight="false" outlineLevel="0" collapsed="false">
      <c r="A258" s="0" t="s">
        <v>382</v>
      </c>
      <c r="B258" s="0" t="s">
        <v>383</v>
      </c>
      <c r="C258" s="0" t="s">
        <v>727</v>
      </c>
      <c r="D258" s="0" t="s">
        <v>728</v>
      </c>
      <c r="E258" s="0" t="s">
        <v>420</v>
      </c>
      <c r="F258" s="0" t="s">
        <v>729</v>
      </c>
    </row>
    <row r="259" customFormat="false" ht="12.75" hidden="false" customHeight="false" outlineLevel="0" collapsed="false">
      <c r="A259" s="0" t="s">
        <v>382</v>
      </c>
      <c r="B259" s="0" t="s">
        <v>383</v>
      </c>
      <c r="C259" s="0" t="s">
        <v>730</v>
      </c>
      <c r="D259" s="0" t="s">
        <v>731</v>
      </c>
      <c r="E259" s="0" t="s">
        <v>10</v>
      </c>
      <c r="F259" s="0" t="s">
        <v>11</v>
      </c>
    </row>
    <row r="260" customFormat="false" ht="12.75" hidden="false" customHeight="false" outlineLevel="0" collapsed="false">
      <c r="A260" s="0" t="s">
        <v>382</v>
      </c>
      <c r="B260" s="0" t="s">
        <v>383</v>
      </c>
      <c r="C260" s="0" t="s">
        <v>732</v>
      </c>
      <c r="D260" s="0" t="s">
        <v>733</v>
      </c>
      <c r="E260" s="0" t="s">
        <v>10</v>
      </c>
      <c r="F260" s="0" t="s">
        <v>11</v>
      </c>
    </row>
    <row r="261" customFormat="false" ht="12.75" hidden="false" customHeight="false" outlineLevel="0" collapsed="false">
      <c r="A261" s="0" t="s">
        <v>382</v>
      </c>
      <c r="B261" s="0" t="s">
        <v>383</v>
      </c>
      <c r="C261" s="0" t="s">
        <v>734</v>
      </c>
      <c r="D261" s="0" t="s">
        <v>735</v>
      </c>
      <c r="E261" s="0" t="s">
        <v>11</v>
      </c>
      <c r="F261" s="0" t="s">
        <v>11</v>
      </c>
    </row>
    <row r="262" customFormat="false" ht="12.75" hidden="false" customHeight="false" outlineLevel="0" collapsed="false">
      <c r="A262" s="0" t="s">
        <v>382</v>
      </c>
      <c r="B262" s="0" t="s">
        <v>383</v>
      </c>
      <c r="C262" s="0" t="s">
        <v>736</v>
      </c>
      <c r="D262" s="0" t="s">
        <v>737</v>
      </c>
      <c r="E262" s="0" t="s">
        <v>11</v>
      </c>
      <c r="F262" s="0" t="s">
        <v>11</v>
      </c>
    </row>
    <row r="263" customFormat="false" ht="12.75" hidden="false" customHeight="false" outlineLevel="0" collapsed="false">
      <c r="A263" s="0" t="s">
        <v>382</v>
      </c>
      <c r="B263" s="0" t="s">
        <v>383</v>
      </c>
      <c r="C263" s="0" t="s">
        <v>738</v>
      </c>
      <c r="D263" s="0" t="s">
        <v>739</v>
      </c>
      <c r="E263" s="0" t="s">
        <v>11</v>
      </c>
      <c r="F263" s="0" t="s">
        <v>11</v>
      </c>
    </row>
    <row r="264" customFormat="false" ht="12.75" hidden="false" customHeight="false" outlineLevel="0" collapsed="false">
      <c r="A264" s="0" t="s">
        <v>382</v>
      </c>
      <c r="B264" s="0" t="s">
        <v>383</v>
      </c>
      <c r="C264" s="0" t="s">
        <v>740</v>
      </c>
      <c r="D264" s="0" t="s">
        <v>741</v>
      </c>
      <c r="E264" s="0" t="s">
        <v>11</v>
      </c>
      <c r="F264" s="0" t="s">
        <v>11</v>
      </c>
    </row>
    <row r="265" customFormat="false" ht="12.75" hidden="false" customHeight="false" outlineLevel="0" collapsed="false">
      <c r="A265" s="0" t="s">
        <v>382</v>
      </c>
      <c r="B265" s="0" t="s">
        <v>383</v>
      </c>
      <c r="C265" s="0" t="s">
        <v>742</v>
      </c>
      <c r="D265" s="0" t="s">
        <v>743</v>
      </c>
      <c r="E265" s="0" t="s">
        <v>11</v>
      </c>
      <c r="F265" s="0" t="s">
        <v>11</v>
      </c>
    </row>
    <row r="266" customFormat="false" ht="12.75" hidden="false" customHeight="false" outlineLevel="0" collapsed="false">
      <c r="A266" s="0" t="s">
        <v>744</v>
      </c>
      <c r="B266" s="0" t="s">
        <v>745</v>
      </c>
      <c r="C266" s="0" t="s">
        <v>746</v>
      </c>
      <c r="D266" s="0" t="s">
        <v>747</v>
      </c>
      <c r="E266" s="0" t="s">
        <v>10</v>
      </c>
      <c r="F266" s="0" t="s">
        <v>11</v>
      </c>
    </row>
    <row r="267" customFormat="false" ht="12.75" hidden="false" customHeight="false" outlineLevel="0" collapsed="false">
      <c r="A267" s="0" t="s">
        <v>744</v>
      </c>
      <c r="B267" s="0" t="s">
        <v>745</v>
      </c>
      <c r="C267" s="0" t="s">
        <v>748</v>
      </c>
      <c r="D267" s="0" t="s">
        <v>749</v>
      </c>
      <c r="E267" s="0" t="s">
        <v>148</v>
      </c>
      <c r="F267" s="0" t="s">
        <v>750</v>
      </c>
    </row>
    <row r="268" customFormat="false" ht="12.75" hidden="false" customHeight="false" outlineLevel="0" collapsed="false">
      <c r="A268" s="0" t="s">
        <v>744</v>
      </c>
      <c r="B268" s="0" t="s">
        <v>745</v>
      </c>
      <c r="C268" s="0" t="s">
        <v>751</v>
      </c>
      <c r="D268" s="0" t="s">
        <v>752</v>
      </c>
      <c r="E268" s="0" t="s">
        <v>148</v>
      </c>
      <c r="F268" s="0" t="s">
        <v>753</v>
      </c>
    </row>
    <row r="269" customFormat="false" ht="12.75" hidden="false" customHeight="false" outlineLevel="0" collapsed="false">
      <c r="A269" s="0" t="s">
        <v>744</v>
      </c>
      <c r="B269" s="0" t="s">
        <v>745</v>
      </c>
      <c r="C269" s="0" t="s">
        <v>754</v>
      </c>
      <c r="D269" s="0" t="s">
        <v>755</v>
      </c>
      <c r="E269" s="0" t="s">
        <v>10</v>
      </c>
      <c r="F269" s="0" t="s">
        <v>11</v>
      </c>
    </row>
    <row r="270" customFormat="false" ht="12.75" hidden="false" customHeight="false" outlineLevel="0" collapsed="false">
      <c r="A270" s="0" t="s">
        <v>744</v>
      </c>
      <c r="B270" s="0" t="s">
        <v>745</v>
      </c>
      <c r="C270" s="0" t="s">
        <v>756</v>
      </c>
      <c r="D270" s="0" t="s">
        <v>757</v>
      </c>
      <c r="E270" s="0" t="s">
        <v>37</v>
      </c>
      <c r="F270" s="0" t="s">
        <v>758</v>
      </c>
    </row>
    <row r="271" customFormat="false" ht="12.75" hidden="false" customHeight="false" outlineLevel="0" collapsed="false">
      <c r="A271" s="0" t="s">
        <v>744</v>
      </c>
      <c r="B271" s="0" t="s">
        <v>745</v>
      </c>
      <c r="C271" s="0" t="s">
        <v>759</v>
      </c>
      <c r="D271" s="0" t="s">
        <v>760</v>
      </c>
      <c r="E271" s="0" t="s">
        <v>37</v>
      </c>
      <c r="F271" s="0" t="s">
        <v>761</v>
      </c>
    </row>
    <row r="272" customFormat="false" ht="12.75" hidden="false" customHeight="false" outlineLevel="0" collapsed="false">
      <c r="A272" s="0" t="s">
        <v>744</v>
      </c>
      <c r="B272" s="0" t="s">
        <v>745</v>
      </c>
      <c r="C272" s="0" t="s">
        <v>762</v>
      </c>
      <c r="D272" s="0" t="s">
        <v>763</v>
      </c>
      <c r="E272" s="0" t="s">
        <v>37</v>
      </c>
      <c r="F272" s="0" t="s">
        <v>764</v>
      </c>
    </row>
    <row r="273" customFormat="false" ht="12.75" hidden="false" customHeight="false" outlineLevel="0" collapsed="false">
      <c r="A273" s="0" t="s">
        <v>744</v>
      </c>
      <c r="B273" s="0" t="s">
        <v>745</v>
      </c>
      <c r="C273" s="0" t="s">
        <v>765</v>
      </c>
      <c r="D273" s="0" t="s">
        <v>766</v>
      </c>
      <c r="E273" s="0" t="s">
        <v>18</v>
      </c>
      <c r="F273" s="0" t="s">
        <v>767</v>
      </c>
    </row>
    <row r="274" customFormat="false" ht="12.75" hidden="false" customHeight="false" outlineLevel="0" collapsed="false">
      <c r="A274" s="0" t="s">
        <v>744</v>
      </c>
      <c r="B274" s="0" t="s">
        <v>745</v>
      </c>
      <c r="C274" s="0" t="s">
        <v>768</v>
      </c>
      <c r="D274" s="0" t="s">
        <v>769</v>
      </c>
      <c r="E274" s="0" t="s">
        <v>18</v>
      </c>
      <c r="F274" s="0" t="s">
        <v>770</v>
      </c>
    </row>
    <row r="275" customFormat="false" ht="12.75" hidden="false" customHeight="false" outlineLevel="0" collapsed="false">
      <c r="A275" s="0" t="s">
        <v>744</v>
      </c>
      <c r="B275" s="0" t="s">
        <v>745</v>
      </c>
      <c r="C275" s="0" t="s">
        <v>771</v>
      </c>
      <c r="D275" s="0" t="s">
        <v>772</v>
      </c>
      <c r="E275" s="0" t="s">
        <v>18</v>
      </c>
      <c r="F275" s="0" t="s">
        <v>773</v>
      </c>
    </row>
    <row r="276" customFormat="false" ht="12.75" hidden="false" customHeight="false" outlineLevel="0" collapsed="false">
      <c r="A276" s="0" t="s">
        <v>744</v>
      </c>
      <c r="B276" s="0" t="s">
        <v>745</v>
      </c>
      <c r="C276" s="0" t="s">
        <v>774</v>
      </c>
      <c r="D276" s="0" t="s">
        <v>775</v>
      </c>
      <c r="E276" s="0" t="s">
        <v>18</v>
      </c>
      <c r="F276" s="0" t="s">
        <v>776</v>
      </c>
    </row>
    <row r="277" customFormat="false" ht="12.75" hidden="false" customHeight="false" outlineLevel="0" collapsed="false">
      <c r="A277" s="0" t="s">
        <v>744</v>
      </c>
      <c r="B277" s="0" t="s">
        <v>745</v>
      </c>
      <c r="C277" s="0" t="s">
        <v>777</v>
      </c>
      <c r="D277" s="0" t="s">
        <v>778</v>
      </c>
      <c r="E277" s="0" t="s">
        <v>18</v>
      </c>
      <c r="F277" s="0" t="s">
        <v>779</v>
      </c>
    </row>
    <row r="278" customFormat="false" ht="12.75" hidden="false" customHeight="false" outlineLevel="0" collapsed="false">
      <c r="A278" s="0" t="s">
        <v>744</v>
      </c>
      <c r="B278" s="0" t="s">
        <v>745</v>
      </c>
      <c r="C278" s="0" t="s">
        <v>780</v>
      </c>
      <c r="D278" s="0" t="s">
        <v>781</v>
      </c>
      <c r="E278" s="0" t="s">
        <v>18</v>
      </c>
      <c r="F278" s="0" t="s">
        <v>782</v>
      </c>
    </row>
    <row r="279" customFormat="false" ht="12.75" hidden="false" customHeight="false" outlineLevel="0" collapsed="false">
      <c r="A279" s="0" t="s">
        <v>744</v>
      </c>
      <c r="B279" s="0" t="s">
        <v>745</v>
      </c>
      <c r="C279" s="0" t="s">
        <v>783</v>
      </c>
      <c r="D279" s="0" t="s">
        <v>784</v>
      </c>
      <c r="E279" s="0" t="s">
        <v>18</v>
      </c>
      <c r="F279" s="0" t="s">
        <v>785</v>
      </c>
    </row>
    <row r="280" customFormat="false" ht="12.75" hidden="false" customHeight="false" outlineLevel="0" collapsed="false">
      <c r="A280" s="0" t="s">
        <v>744</v>
      </c>
      <c r="B280" s="0" t="s">
        <v>745</v>
      </c>
      <c r="C280" s="0" t="s">
        <v>786</v>
      </c>
      <c r="D280" s="0" t="s">
        <v>787</v>
      </c>
      <c r="E280" s="0" t="s">
        <v>37</v>
      </c>
      <c r="F280" s="0" t="s">
        <v>788</v>
      </c>
    </row>
    <row r="281" customFormat="false" ht="12.75" hidden="false" customHeight="false" outlineLevel="0" collapsed="false">
      <c r="A281" s="0" t="s">
        <v>744</v>
      </c>
      <c r="B281" s="0" t="s">
        <v>745</v>
      </c>
      <c r="C281" s="0" t="s">
        <v>789</v>
      </c>
      <c r="D281" s="0" t="s">
        <v>790</v>
      </c>
      <c r="E281" s="0" t="s">
        <v>37</v>
      </c>
      <c r="F281" s="0" t="s">
        <v>791</v>
      </c>
    </row>
    <row r="282" customFormat="false" ht="12.75" hidden="false" customHeight="false" outlineLevel="0" collapsed="false">
      <c r="A282" s="0" t="s">
        <v>744</v>
      </c>
      <c r="B282" s="0" t="s">
        <v>745</v>
      </c>
      <c r="C282" s="0" t="s">
        <v>792</v>
      </c>
      <c r="D282" s="0" t="s">
        <v>793</v>
      </c>
      <c r="E282" s="0" t="s">
        <v>18</v>
      </c>
      <c r="F282" s="0" t="s">
        <v>794</v>
      </c>
    </row>
    <row r="283" customFormat="false" ht="12.75" hidden="false" customHeight="false" outlineLevel="0" collapsed="false">
      <c r="A283" s="0" t="s">
        <v>744</v>
      </c>
      <c r="B283" s="0" t="s">
        <v>745</v>
      </c>
      <c r="C283" s="0" t="s">
        <v>795</v>
      </c>
      <c r="D283" s="0" t="s">
        <v>796</v>
      </c>
      <c r="E283" s="0" t="s">
        <v>18</v>
      </c>
      <c r="F283" s="0" t="s">
        <v>797</v>
      </c>
    </row>
    <row r="284" customFormat="false" ht="12.75" hidden="false" customHeight="false" outlineLevel="0" collapsed="false">
      <c r="A284" s="0" t="s">
        <v>744</v>
      </c>
      <c r="B284" s="0" t="s">
        <v>745</v>
      </c>
      <c r="C284" s="0" t="s">
        <v>798</v>
      </c>
      <c r="D284" s="0" t="s">
        <v>799</v>
      </c>
      <c r="E284" s="0" t="s">
        <v>18</v>
      </c>
      <c r="F284" s="0" t="s">
        <v>800</v>
      </c>
    </row>
    <row r="285" customFormat="false" ht="12.75" hidden="false" customHeight="false" outlineLevel="0" collapsed="false">
      <c r="A285" s="0" t="s">
        <v>744</v>
      </c>
      <c r="B285" s="0" t="s">
        <v>745</v>
      </c>
      <c r="C285" s="0" t="s">
        <v>801</v>
      </c>
      <c r="D285" s="0" t="s">
        <v>802</v>
      </c>
      <c r="E285" s="0" t="s">
        <v>18</v>
      </c>
      <c r="F285" s="0" t="s">
        <v>803</v>
      </c>
    </row>
    <row r="286" customFormat="false" ht="12.75" hidden="false" customHeight="false" outlineLevel="0" collapsed="false">
      <c r="A286" s="0" t="s">
        <v>744</v>
      </c>
      <c r="B286" s="0" t="s">
        <v>745</v>
      </c>
      <c r="C286" s="0" t="s">
        <v>804</v>
      </c>
      <c r="D286" s="0" t="s">
        <v>805</v>
      </c>
      <c r="E286" s="0" t="s">
        <v>18</v>
      </c>
      <c r="F286" s="0" t="s">
        <v>806</v>
      </c>
    </row>
    <row r="287" customFormat="false" ht="12.75" hidden="false" customHeight="false" outlineLevel="0" collapsed="false">
      <c r="A287" s="0" t="s">
        <v>744</v>
      </c>
      <c r="B287" s="0" t="s">
        <v>745</v>
      </c>
      <c r="C287" s="0" t="s">
        <v>807</v>
      </c>
      <c r="D287" s="0" t="s">
        <v>808</v>
      </c>
      <c r="E287" s="0" t="s">
        <v>37</v>
      </c>
      <c r="F287" s="0" t="s">
        <v>809</v>
      </c>
    </row>
    <row r="288" customFormat="false" ht="12.75" hidden="false" customHeight="false" outlineLevel="0" collapsed="false">
      <c r="A288" s="0" t="s">
        <v>744</v>
      </c>
      <c r="B288" s="0" t="s">
        <v>745</v>
      </c>
      <c r="C288" s="0" t="s">
        <v>810</v>
      </c>
      <c r="D288" s="0" t="s">
        <v>811</v>
      </c>
      <c r="E288" s="0" t="s">
        <v>37</v>
      </c>
      <c r="F288" s="0" t="s">
        <v>812</v>
      </c>
    </row>
    <row r="289" customFormat="false" ht="12.75" hidden="false" customHeight="false" outlineLevel="0" collapsed="false">
      <c r="A289" s="0" t="s">
        <v>744</v>
      </c>
      <c r="B289" s="0" t="s">
        <v>745</v>
      </c>
      <c r="C289" s="0" t="s">
        <v>813</v>
      </c>
      <c r="D289" s="0" t="s">
        <v>814</v>
      </c>
      <c r="E289" s="0" t="s">
        <v>37</v>
      </c>
      <c r="F289" s="0" t="s">
        <v>815</v>
      </c>
    </row>
    <row r="290" customFormat="false" ht="12.75" hidden="false" customHeight="false" outlineLevel="0" collapsed="false">
      <c r="A290" s="0" t="s">
        <v>744</v>
      </c>
      <c r="B290" s="0" t="s">
        <v>745</v>
      </c>
      <c r="C290" s="0" t="s">
        <v>816</v>
      </c>
      <c r="D290" s="0" t="s">
        <v>817</v>
      </c>
      <c r="E290" s="0" t="s">
        <v>47</v>
      </c>
      <c r="F290" s="0" t="s">
        <v>818</v>
      </c>
    </row>
    <row r="291" customFormat="false" ht="12.75" hidden="false" customHeight="false" outlineLevel="0" collapsed="false">
      <c r="A291" s="0" t="s">
        <v>744</v>
      </c>
      <c r="B291" s="0" t="s">
        <v>745</v>
      </c>
      <c r="C291" s="0" t="s">
        <v>819</v>
      </c>
      <c r="D291" s="0" t="s">
        <v>820</v>
      </c>
      <c r="E291" s="0" t="s">
        <v>47</v>
      </c>
      <c r="F291" s="0" t="s">
        <v>821</v>
      </c>
    </row>
    <row r="292" customFormat="false" ht="12.75" hidden="false" customHeight="false" outlineLevel="0" collapsed="false">
      <c r="A292" s="0" t="s">
        <v>744</v>
      </c>
      <c r="B292" s="0" t="s">
        <v>745</v>
      </c>
      <c r="C292" s="0" t="s">
        <v>822</v>
      </c>
      <c r="D292" s="0" t="s">
        <v>823</v>
      </c>
      <c r="E292" s="0" t="s">
        <v>47</v>
      </c>
      <c r="F292" s="0" t="s">
        <v>824</v>
      </c>
    </row>
    <row r="293" customFormat="false" ht="12.75" hidden="false" customHeight="false" outlineLevel="0" collapsed="false">
      <c r="A293" s="0" t="s">
        <v>744</v>
      </c>
      <c r="B293" s="0" t="s">
        <v>745</v>
      </c>
      <c r="C293" s="0" t="s">
        <v>825</v>
      </c>
      <c r="D293" s="0" t="s">
        <v>826</v>
      </c>
      <c r="E293" s="0" t="s">
        <v>47</v>
      </c>
      <c r="F293" s="0" t="s">
        <v>827</v>
      </c>
    </row>
    <row r="294" customFormat="false" ht="12.75" hidden="false" customHeight="false" outlineLevel="0" collapsed="false">
      <c r="A294" s="0" t="s">
        <v>744</v>
      </c>
      <c r="B294" s="0" t="s">
        <v>745</v>
      </c>
      <c r="C294" s="0" t="s">
        <v>828</v>
      </c>
      <c r="D294" s="0" t="s">
        <v>829</v>
      </c>
      <c r="E294" s="0" t="s">
        <v>47</v>
      </c>
      <c r="F294" s="0" t="s">
        <v>830</v>
      </c>
    </row>
    <row r="295" customFormat="false" ht="12.75" hidden="false" customHeight="false" outlineLevel="0" collapsed="false">
      <c r="A295" s="0" t="s">
        <v>744</v>
      </c>
      <c r="B295" s="0" t="s">
        <v>745</v>
      </c>
      <c r="C295" s="0" t="s">
        <v>831</v>
      </c>
      <c r="D295" s="0" t="s">
        <v>832</v>
      </c>
      <c r="E295" s="0" t="s">
        <v>18</v>
      </c>
      <c r="F295" s="0" t="s">
        <v>833</v>
      </c>
    </row>
    <row r="296" customFormat="false" ht="12.75" hidden="false" customHeight="false" outlineLevel="0" collapsed="false">
      <c r="A296" s="0" t="s">
        <v>744</v>
      </c>
      <c r="B296" s="0" t="s">
        <v>745</v>
      </c>
      <c r="C296" s="0" t="s">
        <v>834</v>
      </c>
      <c r="D296" s="0" t="s">
        <v>835</v>
      </c>
      <c r="E296" s="0" t="s">
        <v>18</v>
      </c>
      <c r="F296" s="0" t="s">
        <v>836</v>
      </c>
    </row>
    <row r="297" customFormat="false" ht="12.75" hidden="false" customHeight="false" outlineLevel="0" collapsed="false">
      <c r="A297" s="0" t="s">
        <v>744</v>
      </c>
      <c r="B297" s="0" t="s">
        <v>745</v>
      </c>
      <c r="C297" s="0" t="s">
        <v>837</v>
      </c>
      <c r="D297" s="0" t="s">
        <v>838</v>
      </c>
      <c r="E297" s="0" t="s">
        <v>47</v>
      </c>
      <c r="F297" s="0" t="s">
        <v>839</v>
      </c>
    </row>
    <row r="298" customFormat="false" ht="12.75" hidden="false" customHeight="false" outlineLevel="0" collapsed="false">
      <c r="A298" s="0" t="s">
        <v>744</v>
      </c>
      <c r="B298" s="0" t="s">
        <v>745</v>
      </c>
      <c r="C298" s="0" t="s">
        <v>840</v>
      </c>
      <c r="D298" s="0" t="s">
        <v>841</v>
      </c>
      <c r="E298" s="0" t="s">
        <v>47</v>
      </c>
      <c r="F298" s="0" t="s">
        <v>842</v>
      </c>
    </row>
    <row r="299" customFormat="false" ht="12.75" hidden="false" customHeight="false" outlineLevel="0" collapsed="false">
      <c r="A299" s="0" t="s">
        <v>744</v>
      </c>
      <c r="B299" s="0" t="s">
        <v>745</v>
      </c>
      <c r="C299" s="0" t="s">
        <v>843</v>
      </c>
      <c r="D299" s="0" t="s">
        <v>844</v>
      </c>
      <c r="E299" s="0" t="s">
        <v>47</v>
      </c>
      <c r="F299" s="0" t="s">
        <v>845</v>
      </c>
    </row>
    <row r="300" customFormat="false" ht="12.75" hidden="false" customHeight="false" outlineLevel="0" collapsed="false">
      <c r="A300" s="0" t="s">
        <v>744</v>
      </c>
      <c r="B300" s="0" t="s">
        <v>745</v>
      </c>
      <c r="C300" s="0" t="s">
        <v>846</v>
      </c>
      <c r="D300" s="0" t="s">
        <v>847</v>
      </c>
      <c r="E300" s="0" t="s">
        <v>37</v>
      </c>
      <c r="F300" s="0" t="s">
        <v>848</v>
      </c>
    </row>
    <row r="301" customFormat="false" ht="12.75" hidden="false" customHeight="false" outlineLevel="0" collapsed="false">
      <c r="A301" s="0" t="s">
        <v>744</v>
      </c>
      <c r="B301" s="0" t="s">
        <v>745</v>
      </c>
      <c r="C301" s="0" t="s">
        <v>849</v>
      </c>
      <c r="D301" s="0" t="s">
        <v>850</v>
      </c>
      <c r="E301" s="0" t="s">
        <v>37</v>
      </c>
      <c r="F301" s="0" t="s">
        <v>851</v>
      </c>
    </row>
    <row r="302" customFormat="false" ht="12.75" hidden="false" customHeight="false" outlineLevel="0" collapsed="false">
      <c r="A302" s="0" t="s">
        <v>744</v>
      </c>
      <c r="B302" s="0" t="s">
        <v>745</v>
      </c>
      <c r="C302" s="0" t="s">
        <v>852</v>
      </c>
      <c r="D302" s="0" t="s">
        <v>853</v>
      </c>
      <c r="E302" s="0" t="s">
        <v>18</v>
      </c>
      <c r="F302" s="0" t="s">
        <v>854</v>
      </c>
    </row>
    <row r="303" customFormat="false" ht="12.75" hidden="false" customHeight="false" outlineLevel="0" collapsed="false">
      <c r="A303" s="0" t="s">
        <v>744</v>
      </c>
      <c r="B303" s="0" t="s">
        <v>745</v>
      </c>
      <c r="C303" s="0" t="s">
        <v>855</v>
      </c>
      <c r="D303" s="0" t="s">
        <v>856</v>
      </c>
      <c r="E303" s="0" t="s">
        <v>18</v>
      </c>
      <c r="F303" s="0" t="s">
        <v>857</v>
      </c>
    </row>
    <row r="304" customFormat="false" ht="12.75" hidden="false" customHeight="false" outlineLevel="0" collapsed="false">
      <c r="A304" s="0" t="s">
        <v>744</v>
      </c>
      <c r="B304" s="0" t="s">
        <v>745</v>
      </c>
      <c r="C304" s="0" t="s">
        <v>858</v>
      </c>
      <c r="D304" s="0" t="s">
        <v>859</v>
      </c>
      <c r="E304" s="0" t="s">
        <v>18</v>
      </c>
      <c r="F304" s="0" t="s">
        <v>860</v>
      </c>
    </row>
    <row r="305" customFormat="false" ht="12.75" hidden="false" customHeight="false" outlineLevel="0" collapsed="false">
      <c r="A305" s="0" t="s">
        <v>744</v>
      </c>
      <c r="B305" s="0" t="s">
        <v>745</v>
      </c>
      <c r="C305" s="0" t="s">
        <v>861</v>
      </c>
      <c r="D305" s="0" t="s">
        <v>862</v>
      </c>
      <c r="E305" s="0" t="s">
        <v>18</v>
      </c>
      <c r="F305" s="0" t="s">
        <v>863</v>
      </c>
    </row>
    <row r="306" customFormat="false" ht="12.75" hidden="false" customHeight="false" outlineLevel="0" collapsed="false">
      <c r="A306" s="0" t="s">
        <v>744</v>
      </c>
      <c r="B306" s="0" t="s">
        <v>745</v>
      </c>
      <c r="C306" s="0" t="s">
        <v>864</v>
      </c>
      <c r="D306" s="0" t="s">
        <v>865</v>
      </c>
      <c r="E306" s="0" t="s">
        <v>18</v>
      </c>
      <c r="F306" s="0" t="s">
        <v>866</v>
      </c>
    </row>
    <row r="307" customFormat="false" ht="12.75" hidden="false" customHeight="false" outlineLevel="0" collapsed="false">
      <c r="A307" s="0" t="s">
        <v>744</v>
      </c>
      <c r="B307" s="0" t="s">
        <v>745</v>
      </c>
      <c r="C307" s="0" t="s">
        <v>867</v>
      </c>
      <c r="D307" s="0" t="s">
        <v>868</v>
      </c>
      <c r="E307" s="0" t="s">
        <v>18</v>
      </c>
      <c r="F307" s="0" t="s">
        <v>869</v>
      </c>
    </row>
    <row r="308" customFormat="false" ht="12.75" hidden="false" customHeight="false" outlineLevel="0" collapsed="false">
      <c r="A308" s="0" t="s">
        <v>744</v>
      </c>
      <c r="B308" s="0" t="s">
        <v>745</v>
      </c>
      <c r="C308" s="0" t="s">
        <v>870</v>
      </c>
      <c r="D308" s="0" t="s">
        <v>871</v>
      </c>
      <c r="E308" s="0" t="s">
        <v>18</v>
      </c>
      <c r="F308" s="0" t="s">
        <v>872</v>
      </c>
    </row>
    <row r="309" customFormat="false" ht="12.75" hidden="false" customHeight="false" outlineLevel="0" collapsed="false">
      <c r="A309" s="0" t="s">
        <v>744</v>
      </c>
      <c r="B309" s="0" t="s">
        <v>745</v>
      </c>
      <c r="C309" s="0" t="s">
        <v>873</v>
      </c>
      <c r="D309" s="0" t="s">
        <v>874</v>
      </c>
      <c r="E309" s="0" t="s">
        <v>37</v>
      </c>
      <c r="F309" s="0" t="s">
        <v>875</v>
      </c>
    </row>
    <row r="310" customFormat="false" ht="12.75" hidden="false" customHeight="false" outlineLevel="0" collapsed="false">
      <c r="A310" s="0" t="s">
        <v>744</v>
      </c>
      <c r="B310" s="0" t="s">
        <v>745</v>
      </c>
      <c r="C310" s="0" t="s">
        <v>876</v>
      </c>
      <c r="D310" s="0" t="s">
        <v>877</v>
      </c>
      <c r="E310" s="0" t="s">
        <v>37</v>
      </c>
      <c r="F310" s="0" t="s">
        <v>878</v>
      </c>
    </row>
    <row r="311" customFormat="false" ht="12.75" hidden="false" customHeight="false" outlineLevel="0" collapsed="false">
      <c r="A311" s="0" t="s">
        <v>744</v>
      </c>
      <c r="B311" s="0" t="s">
        <v>745</v>
      </c>
      <c r="C311" s="0" t="s">
        <v>879</v>
      </c>
      <c r="D311" s="0" t="s">
        <v>880</v>
      </c>
      <c r="E311" s="0" t="s">
        <v>37</v>
      </c>
      <c r="F311" s="0" t="s">
        <v>881</v>
      </c>
    </row>
    <row r="312" customFormat="false" ht="12.75" hidden="false" customHeight="false" outlineLevel="0" collapsed="false">
      <c r="A312" s="0" t="s">
        <v>744</v>
      </c>
      <c r="B312" s="0" t="s">
        <v>745</v>
      </c>
      <c r="C312" s="0" t="s">
        <v>882</v>
      </c>
      <c r="D312" s="0" t="s">
        <v>883</v>
      </c>
      <c r="E312" s="0" t="s">
        <v>47</v>
      </c>
      <c r="F312" s="0" t="s">
        <v>884</v>
      </c>
    </row>
    <row r="313" customFormat="false" ht="12.75" hidden="false" customHeight="false" outlineLevel="0" collapsed="false">
      <c r="A313" s="0" t="s">
        <v>744</v>
      </c>
      <c r="B313" s="0" t="s">
        <v>745</v>
      </c>
      <c r="C313" s="0" t="s">
        <v>885</v>
      </c>
      <c r="D313" s="0" t="s">
        <v>886</v>
      </c>
      <c r="E313" s="0" t="s">
        <v>47</v>
      </c>
      <c r="F313" s="0" t="s">
        <v>887</v>
      </c>
    </row>
    <row r="314" customFormat="false" ht="12.75" hidden="false" customHeight="false" outlineLevel="0" collapsed="false">
      <c r="A314" s="0" t="s">
        <v>744</v>
      </c>
      <c r="B314" s="0" t="s">
        <v>745</v>
      </c>
      <c r="C314" s="0" t="s">
        <v>888</v>
      </c>
      <c r="D314" s="0" t="s">
        <v>889</v>
      </c>
      <c r="E314" s="0" t="s">
        <v>47</v>
      </c>
      <c r="F314" s="0" t="s">
        <v>890</v>
      </c>
    </row>
    <row r="315" customFormat="false" ht="12.75" hidden="false" customHeight="false" outlineLevel="0" collapsed="false">
      <c r="A315" s="0" t="s">
        <v>744</v>
      </c>
      <c r="B315" s="0" t="s">
        <v>745</v>
      </c>
      <c r="C315" s="0" t="s">
        <v>891</v>
      </c>
      <c r="D315" s="0" t="s">
        <v>892</v>
      </c>
      <c r="E315" s="0" t="s">
        <v>47</v>
      </c>
      <c r="F315" s="0" t="s">
        <v>893</v>
      </c>
    </row>
    <row r="316" customFormat="false" ht="12.75" hidden="false" customHeight="false" outlineLevel="0" collapsed="false">
      <c r="A316" s="0" t="s">
        <v>744</v>
      </c>
      <c r="B316" s="0" t="s">
        <v>745</v>
      </c>
      <c r="C316" s="0" t="s">
        <v>894</v>
      </c>
      <c r="D316" s="0" t="s">
        <v>895</v>
      </c>
      <c r="E316" s="0" t="s">
        <v>47</v>
      </c>
      <c r="F316" s="0" t="s">
        <v>896</v>
      </c>
    </row>
    <row r="317" customFormat="false" ht="12.75" hidden="false" customHeight="false" outlineLevel="0" collapsed="false">
      <c r="A317" s="0" t="s">
        <v>744</v>
      </c>
      <c r="B317" s="0" t="s">
        <v>745</v>
      </c>
      <c r="C317" s="0" t="s">
        <v>897</v>
      </c>
      <c r="D317" s="0" t="s">
        <v>898</v>
      </c>
      <c r="E317" s="0" t="s">
        <v>47</v>
      </c>
      <c r="F317" s="0" t="s">
        <v>899</v>
      </c>
    </row>
    <row r="318" customFormat="false" ht="12.75" hidden="false" customHeight="false" outlineLevel="0" collapsed="false">
      <c r="A318" s="0" t="s">
        <v>744</v>
      </c>
      <c r="B318" s="0" t="s">
        <v>745</v>
      </c>
      <c r="C318" s="0" t="s">
        <v>900</v>
      </c>
      <c r="D318" s="0" t="s">
        <v>901</v>
      </c>
      <c r="E318" s="0" t="s">
        <v>18</v>
      </c>
      <c r="F318" s="0" t="s">
        <v>902</v>
      </c>
    </row>
    <row r="319" customFormat="false" ht="12.75" hidden="false" customHeight="false" outlineLevel="0" collapsed="false">
      <c r="A319" s="0" t="s">
        <v>744</v>
      </c>
      <c r="B319" s="0" t="s">
        <v>745</v>
      </c>
      <c r="C319" s="0" t="s">
        <v>903</v>
      </c>
      <c r="D319" s="0" t="s">
        <v>904</v>
      </c>
      <c r="E319" s="0" t="s">
        <v>18</v>
      </c>
      <c r="F319" s="0" t="s">
        <v>905</v>
      </c>
    </row>
    <row r="320" customFormat="false" ht="12.75" hidden="false" customHeight="false" outlineLevel="0" collapsed="false">
      <c r="A320" s="0" t="s">
        <v>744</v>
      </c>
      <c r="B320" s="0" t="s">
        <v>745</v>
      </c>
      <c r="C320" s="0" t="s">
        <v>906</v>
      </c>
      <c r="D320" s="0" t="s">
        <v>907</v>
      </c>
      <c r="E320" s="0" t="s">
        <v>47</v>
      </c>
      <c r="F320" s="0" t="s">
        <v>908</v>
      </c>
    </row>
    <row r="321" customFormat="false" ht="12.75" hidden="false" customHeight="false" outlineLevel="0" collapsed="false">
      <c r="A321" s="0" t="s">
        <v>744</v>
      </c>
      <c r="B321" s="0" t="s">
        <v>745</v>
      </c>
      <c r="C321" s="0" t="s">
        <v>909</v>
      </c>
      <c r="D321" s="0" t="s">
        <v>910</v>
      </c>
      <c r="E321" s="0" t="s">
        <v>47</v>
      </c>
      <c r="F321" s="0" t="s">
        <v>911</v>
      </c>
    </row>
    <row r="322" customFormat="false" ht="12.75" hidden="false" customHeight="false" outlineLevel="0" collapsed="false">
      <c r="A322" s="0" t="s">
        <v>744</v>
      </c>
      <c r="B322" s="0" t="s">
        <v>745</v>
      </c>
      <c r="C322" s="0" t="s">
        <v>912</v>
      </c>
      <c r="D322" s="0" t="s">
        <v>913</v>
      </c>
      <c r="E322" s="0" t="s">
        <v>47</v>
      </c>
      <c r="F322" s="0" t="s">
        <v>914</v>
      </c>
    </row>
    <row r="323" customFormat="false" ht="12.75" hidden="false" customHeight="false" outlineLevel="0" collapsed="false">
      <c r="A323" s="0" t="s">
        <v>744</v>
      </c>
      <c r="B323" s="0" t="s">
        <v>745</v>
      </c>
      <c r="C323" s="0" t="s">
        <v>915</v>
      </c>
      <c r="D323" s="0" t="s">
        <v>916</v>
      </c>
      <c r="E323" s="0" t="s">
        <v>37</v>
      </c>
      <c r="F323" s="0" t="s">
        <v>917</v>
      </c>
    </row>
    <row r="324" customFormat="false" ht="12.75" hidden="false" customHeight="false" outlineLevel="0" collapsed="false">
      <c r="A324" s="0" t="s">
        <v>744</v>
      </c>
      <c r="B324" s="0" t="s">
        <v>745</v>
      </c>
      <c r="C324" s="0" t="s">
        <v>918</v>
      </c>
      <c r="D324" s="0" t="s">
        <v>919</v>
      </c>
      <c r="E324" s="0" t="s">
        <v>37</v>
      </c>
      <c r="F324" s="0" t="s">
        <v>920</v>
      </c>
    </row>
    <row r="325" customFormat="false" ht="12.75" hidden="false" customHeight="false" outlineLevel="0" collapsed="false">
      <c r="A325" s="0" t="s">
        <v>744</v>
      </c>
      <c r="B325" s="0" t="s">
        <v>745</v>
      </c>
      <c r="C325" s="0" t="s">
        <v>921</v>
      </c>
      <c r="D325" s="0" t="s">
        <v>922</v>
      </c>
      <c r="E325" s="0" t="s">
        <v>18</v>
      </c>
      <c r="F325" s="0" t="s">
        <v>923</v>
      </c>
    </row>
    <row r="326" customFormat="false" ht="12.75" hidden="false" customHeight="false" outlineLevel="0" collapsed="false">
      <c r="A326" s="0" t="s">
        <v>744</v>
      </c>
      <c r="B326" s="0" t="s">
        <v>745</v>
      </c>
      <c r="C326" s="0" t="s">
        <v>924</v>
      </c>
      <c r="D326" s="0" t="s">
        <v>925</v>
      </c>
      <c r="E326" s="0" t="s">
        <v>18</v>
      </c>
      <c r="F326" s="0" t="s">
        <v>926</v>
      </c>
    </row>
    <row r="327" customFormat="false" ht="12.75" hidden="false" customHeight="false" outlineLevel="0" collapsed="false">
      <c r="A327" s="0" t="s">
        <v>744</v>
      </c>
      <c r="B327" s="0" t="s">
        <v>745</v>
      </c>
      <c r="C327" s="0" t="s">
        <v>927</v>
      </c>
      <c r="D327" s="0" t="s">
        <v>928</v>
      </c>
      <c r="E327" s="0" t="s">
        <v>18</v>
      </c>
      <c r="F327" s="0" t="s">
        <v>929</v>
      </c>
    </row>
    <row r="328" customFormat="false" ht="12.75" hidden="false" customHeight="false" outlineLevel="0" collapsed="false">
      <c r="A328" s="0" t="s">
        <v>744</v>
      </c>
      <c r="B328" s="0" t="s">
        <v>745</v>
      </c>
      <c r="C328" s="0" t="s">
        <v>930</v>
      </c>
      <c r="D328" s="0" t="s">
        <v>931</v>
      </c>
      <c r="E328" s="0" t="s">
        <v>18</v>
      </c>
      <c r="F328" s="0" t="s">
        <v>932</v>
      </c>
    </row>
    <row r="329" customFormat="false" ht="12.75" hidden="false" customHeight="false" outlineLevel="0" collapsed="false">
      <c r="A329" s="0" t="s">
        <v>744</v>
      </c>
      <c r="B329" s="0" t="s">
        <v>745</v>
      </c>
      <c r="C329" s="0" t="s">
        <v>933</v>
      </c>
      <c r="D329" s="0" t="s">
        <v>934</v>
      </c>
      <c r="E329" s="0" t="s">
        <v>18</v>
      </c>
      <c r="F329" s="0" t="s">
        <v>935</v>
      </c>
    </row>
    <row r="330" customFormat="false" ht="12.75" hidden="false" customHeight="false" outlineLevel="0" collapsed="false">
      <c r="A330" s="0" t="s">
        <v>744</v>
      </c>
      <c r="B330" s="0" t="s">
        <v>745</v>
      </c>
      <c r="C330" s="0" t="s">
        <v>936</v>
      </c>
      <c r="D330" s="0" t="s">
        <v>937</v>
      </c>
      <c r="E330" s="0" t="s">
        <v>18</v>
      </c>
      <c r="F330" s="0" t="s">
        <v>869</v>
      </c>
    </row>
    <row r="331" customFormat="false" ht="12.75" hidden="false" customHeight="false" outlineLevel="0" collapsed="false">
      <c r="A331" s="0" t="s">
        <v>744</v>
      </c>
      <c r="B331" s="0" t="s">
        <v>745</v>
      </c>
      <c r="C331" s="0" t="s">
        <v>938</v>
      </c>
      <c r="D331" s="0" t="s">
        <v>939</v>
      </c>
      <c r="E331" s="0" t="s">
        <v>18</v>
      </c>
      <c r="F331" s="0" t="s">
        <v>940</v>
      </c>
    </row>
    <row r="332" customFormat="false" ht="12.75" hidden="false" customHeight="false" outlineLevel="0" collapsed="false">
      <c r="A332" s="0" t="s">
        <v>744</v>
      </c>
      <c r="B332" s="0" t="s">
        <v>745</v>
      </c>
      <c r="C332" s="0" t="s">
        <v>941</v>
      </c>
      <c r="D332" s="0" t="s">
        <v>942</v>
      </c>
      <c r="E332" s="0" t="s">
        <v>37</v>
      </c>
      <c r="F332" s="0" t="s">
        <v>943</v>
      </c>
    </row>
    <row r="333" customFormat="false" ht="12.75" hidden="false" customHeight="false" outlineLevel="0" collapsed="false">
      <c r="A333" s="0" t="s">
        <v>744</v>
      </c>
      <c r="B333" s="0" t="s">
        <v>745</v>
      </c>
      <c r="C333" s="0" t="s">
        <v>944</v>
      </c>
      <c r="D333" s="0" t="s">
        <v>945</v>
      </c>
      <c r="E333" s="0" t="s">
        <v>37</v>
      </c>
      <c r="F333" s="0" t="s">
        <v>946</v>
      </c>
    </row>
    <row r="334" customFormat="false" ht="12.75" hidden="false" customHeight="false" outlineLevel="0" collapsed="false">
      <c r="A334" s="0" t="s">
        <v>744</v>
      </c>
      <c r="B334" s="0" t="s">
        <v>745</v>
      </c>
      <c r="C334" s="0" t="s">
        <v>947</v>
      </c>
      <c r="D334" s="0" t="s">
        <v>948</v>
      </c>
      <c r="E334" s="0" t="s">
        <v>37</v>
      </c>
      <c r="F334" s="0" t="s">
        <v>949</v>
      </c>
    </row>
    <row r="335" customFormat="false" ht="12.75" hidden="false" customHeight="false" outlineLevel="0" collapsed="false">
      <c r="A335" s="0" t="s">
        <v>744</v>
      </c>
      <c r="B335" s="0" t="s">
        <v>745</v>
      </c>
      <c r="C335" s="0" t="s">
        <v>950</v>
      </c>
      <c r="D335" s="0" t="s">
        <v>951</v>
      </c>
      <c r="E335" s="0" t="s">
        <v>37</v>
      </c>
      <c r="F335" s="0" t="s">
        <v>952</v>
      </c>
    </row>
    <row r="336" customFormat="false" ht="12.75" hidden="false" customHeight="false" outlineLevel="0" collapsed="false">
      <c r="A336" s="0" t="s">
        <v>744</v>
      </c>
      <c r="B336" s="0" t="s">
        <v>745</v>
      </c>
      <c r="C336" s="0" t="s">
        <v>953</v>
      </c>
      <c r="D336" s="0" t="s">
        <v>954</v>
      </c>
      <c r="E336" s="0" t="s">
        <v>37</v>
      </c>
      <c r="F336" s="0" t="s">
        <v>955</v>
      </c>
    </row>
    <row r="337" customFormat="false" ht="12.75" hidden="false" customHeight="false" outlineLevel="0" collapsed="false">
      <c r="A337" s="0" t="s">
        <v>744</v>
      </c>
      <c r="B337" s="0" t="s">
        <v>745</v>
      </c>
      <c r="C337" s="0" t="s">
        <v>956</v>
      </c>
      <c r="D337" s="0" t="s">
        <v>957</v>
      </c>
      <c r="E337" s="0" t="s">
        <v>47</v>
      </c>
      <c r="F337" s="0" t="s">
        <v>958</v>
      </c>
    </row>
    <row r="338" customFormat="false" ht="12.75" hidden="false" customHeight="false" outlineLevel="0" collapsed="false">
      <c r="A338" s="0" t="s">
        <v>744</v>
      </c>
      <c r="B338" s="0" t="s">
        <v>745</v>
      </c>
      <c r="C338" s="0" t="s">
        <v>959</v>
      </c>
      <c r="D338" s="0" t="s">
        <v>960</v>
      </c>
      <c r="E338" s="0" t="s">
        <v>47</v>
      </c>
      <c r="F338" s="0" t="s">
        <v>961</v>
      </c>
    </row>
    <row r="339" customFormat="false" ht="12.75" hidden="false" customHeight="false" outlineLevel="0" collapsed="false">
      <c r="A339" s="0" t="s">
        <v>744</v>
      </c>
      <c r="B339" s="0" t="s">
        <v>745</v>
      </c>
      <c r="C339" s="0" t="s">
        <v>962</v>
      </c>
      <c r="D339" s="0" t="s">
        <v>963</v>
      </c>
      <c r="E339" s="0" t="s">
        <v>18</v>
      </c>
      <c r="F339" s="0" t="s">
        <v>964</v>
      </c>
    </row>
    <row r="340" customFormat="false" ht="12.75" hidden="false" customHeight="false" outlineLevel="0" collapsed="false">
      <c r="A340" s="0" t="s">
        <v>744</v>
      </c>
      <c r="B340" s="0" t="s">
        <v>745</v>
      </c>
      <c r="C340" s="0" t="s">
        <v>965</v>
      </c>
      <c r="D340" s="0" t="s">
        <v>966</v>
      </c>
      <c r="E340" s="0" t="s">
        <v>47</v>
      </c>
      <c r="F340" s="0" t="s">
        <v>967</v>
      </c>
    </row>
    <row r="341" customFormat="false" ht="12.75" hidden="false" customHeight="false" outlineLevel="0" collapsed="false">
      <c r="A341" s="0" t="s">
        <v>744</v>
      </c>
      <c r="B341" s="0" t="s">
        <v>745</v>
      </c>
      <c r="C341" s="0" t="s">
        <v>968</v>
      </c>
      <c r="D341" s="0" t="s">
        <v>969</v>
      </c>
      <c r="E341" s="0" t="s">
        <v>47</v>
      </c>
      <c r="F341" s="0" t="s">
        <v>970</v>
      </c>
    </row>
    <row r="342" customFormat="false" ht="12.75" hidden="false" customHeight="false" outlineLevel="0" collapsed="false">
      <c r="A342" s="0" t="s">
        <v>744</v>
      </c>
      <c r="B342" s="0" t="s">
        <v>745</v>
      </c>
      <c r="C342" s="0" t="s">
        <v>971</v>
      </c>
      <c r="D342" s="0" t="s">
        <v>972</v>
      </c>
      <c r="E342" s="0" t="s">
        <v>47</v>
      </c>
      <c r="F342" s="0" t="s">
        <v>973</v>
      </c>
    </row>
    <row r="343" customFormat="false" ht="12.75" hidden="false" customHeight="false" outlineLevel="0" collapsed="false">
      <c r="A343" s="0" t="s">
        <v>744</v>
      </c>
      <c r="B343" s="0" t="s">
        <v>745</v>
      </c>
      <c r="C343" s="0" t="s">
        <v>974</v>
      </c>
      <c r="D343" s="0" t="s">
        <v>975</v>
      </c>
      <c r="E343" s="0" t="s">
        <v>18</v>
      </c>
      <c r="F343" s="0" t="s">
        <v>976</v>
      </c>
    </row>
    <row r="344" customFormat="false" ht="12.75" hidden="false" customHeight="false" outlineLevel="0" collapsed="false">
      <c r="A344" s="0" t="s">
        <v>744</v>
      </c>
      <c r="B344" s="0" t="s">
        <v>745</v>
      </c>
      <c r="C344" s="0" t="s">
        <v>977</v>
      </c>
      <c r="D344" s="0" t="s">
        <v>978</v>
      </c>
      <c r="E344" s="0" t="s">
        <v>18</v>
      </c>
      <c r="F344" s="0" t="s">
        <v>979</v>
      </c>
    </row>
    <row r="345" customFormat="false" ht="12.75" hidden="false" customHeight="false" outlineLevel="0" collapsed="false">
      <c r="A345" s="0" t="s">
        <v>744</v>
      </c>
      <c r="B345" s="0" t="s">
        <v>745</v>
      </c>
      <c r="C345" s="0" t="s">
        <v>980</v>
      </c>
      <c r="D345" s="0" t="s">
        <v>981</v>
      </c>
      <c r="E345" s="0" t="s">
        <v>18</v>
      </c>
      <c r="F345" s="0" t="s">
        <v>982</v>
      </c>
    </row>
    <row r="346" customFormat="false" ht="12.75" hidden="false" customHeight="false" outlineLevel="0" collapsed="false">
      <c r="A346" s="0" t="s">
        <v>744</v>
      </c>
      <c r="B346" s="0" t="s">
        <v>745</v>
      </c>
      <c r="C346" s="0" t="s">
        <v>983</v>
      </c>
      <c r="D346" s="0" t="s">
        <v>984</v>
      </c>
      <c r="E346" s="0" t="s">
        <v>37</v>
      </c>
      <c r="F346" s="0" t="s">
        <v>985</v>
      </c>
    </row>
    <row r="347" customFormat="false" ht="12.75" hidden="false" customHeight="false" outlineLevel="0" collapsed="false">
      <c r="A347" s="0" t="s">
        <v>744</v>
      </c>
      <c r="B347" s="0" t="s">
        <v>745</v>
      </c>
      <c r="C347" s="0" t="s">
        <v>986</v>
      </c>
      <c r="D347" s="0" t="s">
        <v>987</v>
      </c>
      <c r="E347" s="0" t="s">
        <v>37</v>
      </c>
      <c r="F347" s="0" t="s">
        <v>988</v>
      </c>
    </row>
    <row r="348" customFormat="false" ht="12.75" hidden="false" customHeight="false" outlineLevel="0" collapsed="false">
      <c r="A348" s="0" t="s">
        <v>744</v>
      </c>
      <c r="B348" s="0" t="s">
        <v>745</v>
      </c>
      <c r="C348" s="0" t="s">
        <v>989</v>
      </c>
      <c r="D348" s="0" t="s">
        <v>990</v>
      </c>
      <c r="E348" s="0" t="s">
        <v>37</v>
      </c>
      <c r="F348" s="0" t="s">
        <v>991</v>
      </c>
    </row>
    <row r="349" customFormat="false" ht="12.75" hidden="false" customHeight="false" outlineLevel="0" collapsed="false">
      <c r="A349" s="0" t="s">
        <v>744</v>
      </c>
      <c r="B349" s="0" t="s">
        <v>745</v>
      </c>
      <c r="C349" s="0" t="s">
        <v>992</v>
      </c>
      <c r="D349" s="0" t="s">
        <v>993</v>
      </c>
      <c r="E349" s="0" t="s">
        <v>37</v>
      </c>
      <c r="F349" s="0" t="s">
        <v>994</v>
      </c>
    </row>
    <row r="350" customFormat="false" ht="12.75" hidden="false" customHeight="false" outlineLevel="0" collapsed="false">
      <c r="A350" s="0" t="s">
        <v>744</v>
      </c>
      <c r="B350" s="0" t="s">
        <v>745</v>
      </c>
      <c r="C350" s="0" t="s">
        <v>995</v>
      </c>
      <c r="D350" s="0" t="s">
        <v>996</v>
      </c>
      <c r="E350" s="0" t="s">
        <v>47</v>
      </c>
      <c r="F350" s="0" t="s">
        <v>997</v>
      </c>
    </row>
    <row r="351" customFormat="false" ht="12.75" hidden="false" customHeight="false" outlineLevel="0" collapsed="false">
      <c r="A351" s="0" t="s">
        <v>744</v>
      </c>
      <c r="B351" s="0" t="s">
        <v>745</v>
      </c>
      <c r="C351" s="0" t="s">
        <v>998</v>
      </c>
      <c r="D351" s="0" t="s">
        <v>999</v>
      </c>
      <c r="E351" s="0" t="s">
        <v>47</v>
      </c>
      <c r="F351" s="0" t="s">
        <v>1000</v>
      </c>
    </row>
    <row r="352" customFormat="false" ht="12.75" hidden="false" customHeight="false" outlineLevel="0" collapsed="false">
      <c r="A352" s="0" t="s">
        <v>744</v>
      </c>
      <c r="B352" s="0" t="s">
        <v>745</v>
      </c>
      <c r="C352" s="0" t="s">
        <v>1001</v>
      </c>
      <c r="D352" s="0" t="s">
        <v>1002</v>
      </c>
      <c r="E352" s="0" t="s">
        <v>47</v>
      </c>
      <c r="F352" s="0" t="s">
        <v>1003</v>
      </c>
    </row>
    <row r="353" customFormat="false" ht="12.75" hidden="false" customHeight="false" outlineLevel="0" collapsed="false">
      <c r="A353" s="0" t="s">
        <v>744</v>
      </c>
      <c r="B353" s="0" t="s">
        <v>745</v>
      </c>
      <c r="C353" s="0" t="s">
        <v>1004</v>
      </c>
      <c r="D353" s="0" t="s">
        <v>1005</v>
      </c>
      <c r="E353" s="0" t="s">
        <v>47</v>
      </c>
      <c r="F353" s="0" t="s">
        <v>1006</v>
      </c>
    </row>
    <row r="354" customFormat="false" ht="12.75" hidden="false" customHeight="false" outlineLevel="0" collapsed="false">
      <c r="A354" s="0" t="s">
        <v>744</v>
      </c>
      <c r="B354" s="0" t="s">
        <v>745</v>
      </c>
      <c r="C354" s="0" t="s">
        <v>1007</v>
      </c>
      <c r="D354" s="0" t="s">
        <v>1008</v>
      </c>
      <c r="E354" s="0" t="s">
        <v>37</v>
      </c>
      <c r="F354" s="0" t="s">
        <v>1009</v>
      </c>
    </row>
    <row r="355" customFormat="false" ht="12.75" hidden="false" customHeight="false" outlineLevel="0" collapsed="false">
      <c r="A355" s="0" t="s">
        <v>744</v>
      </c>
      <c r="B355" s="0" t="s">
        <v>745</v>
      </c>
      <c r="C355" s="0" t="s">
        <v>1010</v>
      </c>
      <c r="D355" s="0" t="s">
        <v>1011</v>
      </c>
      <c r="E355" s="0" t="s">
        <v>37</v>
      </c>
      <c r="F355" s="0" t="s">
        <v>1012</v>
      </c>
    </row>
    <row r="356" customFormat="false" ht="12.75" hidden="false" customHeight="false" outlineLevel="0" collapsed="false">
      <c r="A356" s="0" t="s">
        <v>744</v>
      </c>
      <c r="B356" s="0" t="s">
        <v>745</v>
      </c>
      <c r="C356" s="0" t="s">
        <v>1013</v>
      </c>
      <c r="D356" s="0" t="s">
        <v>1014</v>
      </c>
      <c r="E356" s="0" t="s">
        <v>37</v>
      </c>
      <c r="F356" s="0" t="s">
        <v>1015</v>
      </c>
    </row>
    <row r="357" customFormat="false" ht="12.75" hidden="false" customHeight="false" outlineLevel="0" collapsed="false">
      <c r="A357" s="0" t="s">
        <v>744</v>
      </c>
      <c r="B357" s="0" t="s">
        <v>745</v>
      </c>
      <c r="C357" s="0" t="s">
        <v>1016</v>
      </c>
      <c r="D357" s="0" t="s">
        <v>1017</v>
      </c>
      <c r="E357" s="0" t="s">
        <v>37</v>
      </c>
      <c r="F357" s="0" t="s">
        <v>1018</v>
      </c>
    </row>
    <row r="358" customFormat="false" ht="12.75" hidden="false" customHeight="false" outlineLevel="0" collapsed="false">
      <c r="A358" s="0" t="s">
        <v>744</v>
      </c>
      <c r="B358" s="0" t="s">
        <v>745</v>
      </c>
      <c r="C358" s="0" t="s">
        <v>1019</v>
      </c>
      <c r="D358" s="0" t="s">
        <v>1020</v>
      </c>
      <c r="E358" s="0" t="s">
        <v>37</v>
      </c>
      <c r="F358" s="0" t="s">
        <v>1021</v>
      </c>
    </row>
    <row r="359" customFormat="false" ht="12.75" hidden="false" customHeight="false" outlineLevel="0" collapsed="false">
      <c r="A359" s="0" t="s">
        <v>744</v>
      </c>
      <c r="B359" s="0" t="s">
        <v>745</v>
      </c>
      <c r="C359" s="0" t="s">
        <v>1022</v>
      </c>
      <c r="D359" s="0" t="s">
        <v>1023</v>
      </c>
      <c r="E359" s="0" t="s">
        <v>18</v>
      </c>
      <c r="F359" s="0" t="s">
        <v>1024</v>
      </c>
    </row>
    <row r="360" customFormat="false" ht="12.75" hidden="false" customHeight="false" outlineLevel="0" collapsed="false">
      <c r="A360" s="0" t="s">
        <v>744</v>
      </c>
      <c r="B360" s="0" t="s">
        <v>745</v>
      </c>
      <c r="C360" s="0" t="s">
        <v>1025</v>
      </c>
      <c r="D360" s="0" t="s">
        <v>1026</v>
      </c>
      <c r="E360" s="0" t="s">
        <v>180</v>
      </c>
      <c r="F360" s="0" t="s">
        <v>1027</v>
      </c>
    </row>
    <row r="361" customFormat="false" ht="12.75" hidden="false" customHeight="false" outlineLevel="0" collapsed="false">
      <c r="A361" s="0" t="s">
        <v>1028</v>
      </c>
      <c r="B361" s="0" t="s">
        <v>1029</v>
      </c>
      <c r="C361" s="0" t="s">
        <v>1030</v>
      </c>
      <c r="D361" s="0" t="s">
        <v>1031</v>
      </c>
      <c r="E361" s="0" t="s">
        <v>10</v>
      </c>
      <c r="F361" s="0" t="s">
        <v>11</v>
      </c>
    </row>
    <row r="362" customFormat="false" ht="12.75" hidden="false" customHeight="false" outlineLevel="0" collapsed="false">
      <c r="A362" s="0" t="s">
        <v>1028</v>
      </c>
      <c r="B362" s="0" t="s">
        <v>1029</v>
      </c>
      <c r="C362" s="0" t="s">
        <v>1032</v>
      </c>
      <c r="D362" s="0" t="s">
        <v>1033</v>
      </c>
      <c r="E362" s="0" t="s">
        <v>10</v>
      </c>
      <c r="F362" s="0" t="s">
        <v>11</v>
      </c>
    </row>
    <row r="363" customFormat="false" ht="12.75" hidden="false" customHeight="false" outlineLevel="0" collapsed="false">
      <c r="A363" s="0" t="s">
        <v>1028</v>
      </c>
      <c r="B363" s="0" t="s">
        <v>1029</v>
      </c>
      <c r="C363" s="0" t="s">
        <v>1034</v>
      </c>
      <c r="D363" s="0" t="s">
        <v>1035</v>
      </c>
      <c r="E363" s="0" t="s">
        <v>10</v>
      </c>
      <c r="F363" s="0" t="s">
        <v>11</v>
      </c>
    </row>
    <row r="364" customFormat="false" ht="12.75" hidden="false" customHeight="false" outlineLevel="0" collapsed="false">
      <c r="A364" s="0" t="s">
        <v>1028</v>
      </c>
      <c r="B364" s="0" t="s">
        <v>1029</v>
      </c>
      <c r="C364" s="0" t="s">
        <v>1036</v>
      </c>
      <c r="D364" s="0" t="s">
        <v>1037</v>
      </c>
      <c r="E364" s="0" t="s">
        <v>18</v>
      </c>
      <c r="F364" s="0" t="s">
        <v>1038</v>
      </c>
    </row>
    <row r="365" customFormat="false" ht="12.75" hidden="false" customHeight="false" outlineLevel="0" collapsed="false">
      <c r="A365" s="0" t="s">
        <v>1028</v>
      </c>
      <c r="B365" s="0" t="s">
        <v>1029</v>
      </c>
      <c r="C365" s="0" t="s">
        <v>1039</v>
      </c>
      <c r="D365" s="0" t="s">
        <v>1040</v>
      </c>
      <c r="E365" s="0" t="s">
        <v>1041</v>
      </c>
      <c r="F365" s="0" t="s">
        <v>1042</v>
      </c>
    </row>
    <row r="366" customFormat="false" ht="12.75" hidden="false" customHeight="false" outlineLevel="0" collapsed="false">
      <c r="A366" s="0" t="s">
        <v>1028</v>
      </c>
      <c r="B366" s="0" t="s">
        <v>1029</v>
      </c>
      <c r="C366" s="0" t="s">
        <v>1043</v>
      </c>
      <c r="D366" s="0" t="s">
        <v>1044</v>
      </c>
      <c r="E366" s="0" t="s">
        <v>1041</v>
      </c>
      <c r="F366" s="0" t="s">
        <v>1045</v>
      </c>
    </row>
    <row r="367" customFormat="false" ht="12.75" hidden="false" customHeight="false" outlineLevel="0" collapsed="false">
      <c r="A367" s="0" t="s">
        <v>1028</v>
      </c>
      <c r="B367" s="0" t="s">
        <v>1029</v>
      </c>
      <c r="C367" s="0" t="s">
        <v>1046</v>
      </c>
      <c r="D367" s="0" t="s">
        <v>1047</v>
      </c>
      <c r="E367" s="0" t="s">
        <v>1041</v>
      </c>
      <c r="F367" s="0" t="s">
        <v>1048</v>
      </c>
    </row>
    <row r="368" customFormat="false" ht="12.75" hidden="false" customHeight="false" outlineLevel="0" collapsed="false">
      <c r="A368" s="0" t="s">
        <v>1028</v>
      </c>
      <c r="B368" s="0" t="s">
        <v>1029</v>
      </c>
      <c r="C368" s="0" t="s">
        <v>1049</v>
      </c>
      <c r="D368" s="0" t="s">
        <v>1050</v>
      </c>
      <c r="E368" s="0" t="s">
        <v>47</v>
      </c>
      <c r="F368" s="0" t="s">
        <v>1051</v>
      </c>
    </row>
    <row r="369" customFormat="false" ht="12.75" hidden="false" customHeight="false" outlineLevel="0" collapsed="false">
      <c r="A369" s="0" t="s">
        <v>1028</v>
      </c>
      <c r="B369" s="0" t="s">
        <v>1029</v>
      </c>
      <c r="C369" s="0" t="s">
        <v>1052</v>
      </c>
      <c r="D369" s="0" t="s">
        <v>1053</v>
      </c>
      <c r="E369" s="0" t="s">
        <v>47</v>
      </c>
      <c r="F369" s="0" t="s">
        <v>1054</v>
      </c>
    </row>
    <row r="370" customFormat="false" ht="12.75" hidden="false" customHeight="false" outlineLevel="0" collapsed="false">
      <c r="A370" s="0" t="s">
        <v>1028</v>
      </c>
      <c r="B370" s="0" t="s">
        <v>1029</v>
      </c>
      <c r="C370" s="0" t="s">
        <v>1055</v>
      </c>
      <c r="D370" s="0" t="s">
        <v>1056</v>
      </c>
      <c r="E370" s="0" t="s">
        <v>47</v>
      </c>
      <c r="F370" s="0" t="s">
        <v>1057</v>
      </c>
    </row>
    <row r="371" customFormat="false" ht="12.75" hidden="false" customHeight="false" outlineLevel="0" collapsed="false">
      <c r="A371" s="0" t="s">
        <v>1028</v>
      </c>
      <c r="B371" s="0" t="s">
        <v>1029</v>
      </c>
      <c r="C371" s="0" t="s">
        <v>1058</v>
      </c>
      <c r="D371" s="0" t="s">
        <v>1059</v>
      </c>
      <c r="E371" s="0" t="s">
        <v>47</v>
      </c>
      <c r="F371" s="0" t="s">
        <v>1060</v>
      </c>
    </row>
    <row r="372" customFormat="false" ht="12.75" hidden="false" customHeight="false" outlineLevel="0" collapsed="false">
      <c r="A372" s="0" t="s">
        <v>1028</v>
      </c>
      <c r="B372" s="0" t="s">
        <v>1029</v>
      </c>
      <c r="C372" s="0" t="s">
        <v>1061</v>
      </c>
      <c r="D372" s="0" t="s">
        <v>1062</v>
      </c>
      <c r="E372" s="0" t="s">
        <v>47</v>
      </c>
      <c r="F372" s="0" t="s">
        <v>1063</v>
      </c>
    </row>
    <row r="373" customFormat="false" ht="12.75" hidden="false" customHeight="false" outlineLevel="0" collapsed="false">
      <c r="A373" s="0" t="s">
        <v>1028</v>
      </c>
      <c r="B373" s="0" t="s">
        <v>1029</v>
      </c>
      <c r="C373" s="0" t="s">
        <v>1064</v>
      </c>
      <c r="D373" s="0" t="s">
        <v>1065</v>
      </c>
      <c r="E373" s="0" t="s">
        <v>47</v>
      </c>
      <c r="F373" s="0" t="s">
        <v>1066</v>
      </c>
    </row>
    <row r="374" customFormat="false" ht="12.75" hidden="false" customHeight="false" outlineLevel="0" collapsed="false">
      <c r="A374" s="0" t="s">
        <v>1028</v>
      </c>
      <c r="B374" s="0" t="s">
        <v>1029</v>
      </c>
      <c r="C374" s="0" t="s">
        <v>1067</v>
      </c>
      <c r="D374" s="0" t="s">
        <v>1068</v>
      </c>
      <c r="E374" s="0" t="s">
        <v>47</v>
      </c>
      <c r="F374" s="0" t="s">
        <v>1069</v>
      </c>
    </row>
    <row r="375" customFormat="false" ht="12.75" hidden="false" customHeight="false" outlineLevel="0" collapsed="false">
      <c r="A375" s="0" t="s">
        <v>1028</v>
      </c>
      <c r="B375" s="0" t="s">
        <v>1029</v>
      </c>
      <c r="C375" s="0" t="s">
        <v>1070</v>
      </c>
      <c r="D375" s="0" t="s">
        <v>1071</v>
      </c>
      <c r="E375" s="0" t="s">
        <v>47</v>
      </c>
      <c r="F375" s="0" t="s">
        <v>1072</v>
      </c>
    </row>
    <row r="376" customFormat="false" ht="12.75" hidden="false" customHeight="false" outlineLevel="0" collapsed="false">
      <c r="A376" s="0" t="s">
        <v>1028</v>
      </c>
      <c r="B376" s="0" t="s">
        <v>1029</v>
      </c>
      <c r="C376" s="0" t="s">
        <v>1073</v>
      </c>
      <c r="D376" s="0" t="s">
        <v>1074</v>
      </c>
      <c r="E376" s="0" t="s">
        <v>47</v>
      </c>
      <c r="F376" s="0" t="s">
        <v>1075</v>
      </c>
    </row>
    <row r="377" customFormat="false" ht="12.75" hidden="false" customHeight="false" outlineLevel="0" collapsed="false">
      <c r="A377" s="0" t="s">
        <v>1028</v>
      </c>
      <c r="B377" s="0" t="s">
        <v>1029</v>
      </c>
      <c r="C377" s="0" t="s">
        <v>1076</v>
      </c>
      <c r="D377" s="0" t="s">
        <v>1077</v>
      </c>
      <c r="E377" s="0" t="s">
        <v>47</v>
      </c>
      <c r="F377" s="0" t="s">
        <v>1078</v>
      </c>
    </row>
    <row r="378" customFormat="false" ht="12.75" hidden="false" customHeight="false" outlineLevel="0" collapsed="false">
      <c r="A378" s="0" t="s">
        <v>1028</v>
      </c>
      <c r="B378" s="0" t="s">
        <v>1029</v>
      </c>
      <c r="C378" s="0" t="s">
        <v>1079</v>
      </c>
      <c r="D378" s="0" t="s">
        <v>1080</v>
      </c>
      <c r="E378" s="0" t="s">
        <v>47</v>
      </c>
      <c r="F378" s="0" t="s">
        <v>1081</v>
      </c>
    </row>
    <row r="379" customFormat="false" ht="12.75" hidden="false" customHeight="false" outlineLevel="0" collapsed="false">
      <c r="A379" s="0" t="s">
        <v>1028</v>
      </c>
      <c r="B379" s="0" t="s">
        <v>1029</v>
      </c>
      <c r="C379" s="0" t="s">
        <v>1082</v>
      </c>
      <c r="D379" s="0" t="s">
        <v>1083</v>
      </c>
      <c r="E379" s="0" t="s">
        <v>47</v>
      </c>
      <c r="F379" s="0" t="s">
        <v>1084</v>
      </c>
    </row>
    <row r="380" customFormat="false" ht="12.75" hidden="false" customHeight="false" outlineLevel="0" collapsed="false">
      <c r="A380" s="0" t="s">
        <v>1028</v>
      </c>
      <c r="B380" s="0" t="s">
        <v>1029</v>
      </c>
      <c r="C380" s="0" t="s">
        <v>1085</v>
      </c>
      <c r="D380" s="0" t="s">
        <v>1086</v>
      </c>
      <c r="E380" s="0" t="s">
        <v>47</v>
      </c>
      <c r="F380" s="0" t="s">
        <v>1087</v>
      </c>
    </row>
    <row r="381" customFormat="false" ht="12.75" hidden="false" customHeight="false" outlineLevel="0" collapsed="false">
      <c r="A381" s="0" t="s">
        <v>1028</v>
      </c>
      <c r="B381" s="0" t="s">
        <v>1029</v>
      </c>
      <c r="C381" s="0" t="s">
        <v>1088</v>
      </c>
      <c r="D381" s="0" t="s">
        <v>1089</v>
      </c>
      <c r="E381" s="0" t="s">
        <v>47</v>
      </c>
      <c r="F381" s="0" t="s">
        <v>1090</v>
      </c>
    </row>
    <row r="382" customFormat="false" ht="12.75" hidden="false" customHeight="false" outlineLevel="0" collapsed="false">
      <c r="A382" s="0" t="s">
        <v>1028</v>
      </c>
      <c r="B382" s="0" t="s">
        <v>1029</v>
      </c>
      <c r="C382" s="0" t="s">
        <v>1091</v>
      </c>
      <c r="D382" s="0" t="s">
        <v>1092</v>
      </c>
      <c r="E382" s="0" t="s">
        <v>47</v>
      </c>
      <c r="F382" s="0" t="s">
        <v>1093</v>
      </c>
    </row>
    <row r="383" customFormat="false" ht="12.75" hidden="false" customHeight="false" outlineLevel="0" collapsed="false">
      <c r="A383" s="0" t="s">
        <v>1028</v>
      </c>
      <c r="B383" s="0" t="s">
        <v>1029</v>
      </c>
      <c r="C383" s="0" t="s">
        <v>1094</v>
      </c>
      <c r="D383" s="0" t="s">
        <v>1095</v>
      </c>
      <c r="E383" s="0" t="s">
        <v>47</v>
      </c>
      <c r="F383" s="0" t="s">
        <v>1096</v>
      </c>
    </row>
    <row r="384" customFormat="false" ht="12.75" hidden="false" customHeight="false" outlineLevel="0" collapsed="false">
      <c r="A384" s="0" t="s">
        <v>1028</v>
      </c>
      <c r="B384" s="0" t="s">
        <v>1029</v>
      </c>
      <c r="C384" s="0" t="s">
        <v>1097</v>
      </c>
      <c r="D384" s="0" t="s">
        <v>1098</v>
      </c>
      <c r="E384" s="0" t="s">
        <v>47</v>
      </c>
      <c r="F384" s="0" t="s">
        <v>1099</v>
      </c>
    </row>
    <row r="385" customFormat="false" ht="12.75" hidden="false" customHeight="false" outlineLevel="0" collapsed="false">
      <c r="A385" s="0" t="s">
        <v>1028</v>
      </c>
      <c r="B385" s="0" t="s">
        <v>1029</v>
      </c>
      <c r="C385" s="0" t="s">
        <v>1100</v>
      </c>
      <c r="D385" s="0" t="s">
        <v>1101</v>
      </c>
      <c r="E385" s="0" t="s">
        <v>47</v>
      </c>
      <c r="F385" s="0" t="s">
        <v>1102</v>
      </c>
    </row>
    <row r="386" customFormat="false" ht="12.75" hidden="false" customHeight="false" outlineLevel="0" collapsed="false">
      <c r="A386" s="0" t="s">
        <v>1028</v>
      </c>
      <c r="B386" s="0" t="s">
        <v>1029</v>
      </c>
      <c r="C386" s="0" t="s">
        <v>1103</v>
      </c>
      <c r="D386" s="0" t="s">
        <v>1104</v>
      </c>
      <c r="E386" s="0" t="s">
        <v>18</v>
      </c>
      <c r="F386" s="0" t="s">
        <v>1105</v>
      </c>
    </row>
    <row r="387" customFormat="false" ht="12.75" hidden="false" customHeight="false" outlineLevel="0" collapsed="false">
      <c r="A387" s="0" t="s">
        <v>1028</v>
      </c>
      <c r="B387" s="0" t="s">
        <v>1029</v>
      </c>
      <c r="C387" s="0" t="s">
        <v>1106</v>
      </c>
      <c r="D387" s="0" t="s">
        <v>1107</v>
      </c>
      <c r="E387" s="0" t="s">
        <v>18</v>
      </c>
      <c r="F387" s="0" t="s">
        <v>1108</v>
      </c>
    </row>
    <row r="388" customFormat="false" ht="12.75" hidden="false" customHeight="false" outlineLevel="0" collapsed="false">
      <c r="A388" s="0" t="s">
        <v>1028</v>
      </c>
      <c r="B388" s="0" t="s">
        <v>1029</v>
      </c>
      <c r="C388" s="0" t="s">
        <v>1109</v>
      </c>
      <c r="D388" s="0" t="s">
        <v>1110</v>
      </c>
      <c r="E388" s="0" t="s">
        <v>18</v>
      </c>
      <c r="F388" s="0" t="s">
        <v>1111</v>
      </c>
    </row>
    <row r="389" customFormat="false" ht="12.75" hidden="false" customHeight="false" outlineLevel="0" collapsed="false">
      <c r="A389" s="0" t="s">
        <v>1028</v>
      </c>
      <c r="B389" s="0" t="s">
        <v>1029</v>
      </c>
      <c r="C389" s="0" t="s">
        <v>1112</v>
      </c>
      <c r="D389" s="0" t="s">
        <v>1113</v>
      </c>
      <c r="E389" s="0" t="s">
        <v>18</v>
      </c>
      <c r="F389" s="0" t="s">
        <v>1114</v>
      </c>
    </row>
    <row r="390" customFormat="false" ht="12.75" hidden="false" customHeight="false" outlineLevel="0" collapsed="false">
      <c r="A390" s="0" t="s">
        <v>1028</v>
      </c>
      <c r="B390" s="0" t="s">
        <v>1029</v>
      </c>
      <c r="C390" s="0" t="s">
        <v>1115</v>
      </c>
      <c r="D390" s="0" t="s">
        <v>1116</v>
      </c>
      <c r="E390" s="0" t="s">
        <v>18</v>
      </c>
      <c r="F390" s="0" t="s">
        <v>1117</v>
      </c>
    </row>
    <row r="391" customFormat="false" ht="12.75" hidden="false" customHeight="false" outlineLevel="0" collapsed="false">
      <c r="A391" s="0" t="s">
        <v>1028</v>
      </c>
      <c r="B391" s="0" t="s">
        <v>1029</v>
      </c>
      <c r="C391" s="0" t="s">
        <v>1118</v>
      </c>
      <c r="D391" s="0" t="s">
        <v>1119</v>
      </c>
      <c r="E391" s="0" t="s">
        <v>47</v>
      </c>
      <c r="F391" s="0" t="s">
        <v>1120</v>
      </c>
    </row>
    <row r="392" customFormat="false" ht="12.75" hidden="false" customHeight="false" outlineLevel="0" collapsed="false">
      <c r="A392" s="0" t="s">
        <v>1028</v>
      </c>
      <c r="B392" s="0" t="s">
        <v>1029</v>
      </c>
      <c r="C392" s="0" t="s">
        <v>1121</v>
      </c>
      <c r="D392" s="0" t="s">
        <v>1122</v>
      </c>
      <c r="E392" s="0" t="s">
        <v>18</v>
      </c>
      <c r="F392" s="0" t="s">
        <v>1123</v>
      </c>
    </row>
    <row r="393" customFormat="false" ht="12.75" hidden="false" customHeight="false" outlineLevel="0" collapsed="false">
      <c r="A393" s="0" t="s">
        <v>1028</v>
      </c>
      <c r="B393" s="0" t="s">
        <v>1029</v>
      </c>
      <c r="C393" s="0" t="s">
        <v>1124</v>
      </c>
      <c r="D393" s="0" t="s">
        <v>1125</v>
      </c>
      <c r="E393" s="0" t="s">
        <v>47</v>
      </c>
      <c r="F393" s="0" t="s">
        <v>1126</v>
      </c>
    </row>
    <row r="394" customFormat="false" ht="12.75" hidden="false" customHeight="false" outlineLevel="0" collapsed="false">
      <c r="A394" s="0" t="s">
        <v>1028</v>
      </c>
      <c r="B394" s="0" t="s">
        <v>1029</v>
      </c>
      <c r="C394" s="0" t="s">
        <v>1127</v>
      </c>
      <c r="D394" s="0" t="s">
        <v>1128</v>
      </c>
      <c r="E394" s="0" t="s">
        <v>18</v>
      </c>
      <c r="F394" s="0" t="s">
        <v>1129</v>
      </c>
    </row>
    <row r="395" customFormat="false" ht="12.75" hidden="false" customHeight="false" outlineLevel="0" collapsed="false">
      <c r="A395" s="0" t="s">
        <v>1028</v>
      </c>
      <c r="B395" s="0" t="s">
        <v>1029</v>
      </c>
      <c r="C395" s="0" t="s">
        <v>1130</v>
      </c>
      <c r="D395" s="0" t="s">
        <v>1131</v>
      </c>
      <c r="E395" s="0" t="s">
        <v>47</v>
      </c>
      <c r="F395" s="0" t="s">
        <v>1132</v>
      </c>
    </row>
    <row r="396" customFormat="false" ht="12.75" hidden="false" customHeight="false" outlineLevel="0" collapsed="false">
      <c r="A396" s="0" t="s">
        <v>1028</v>
      </c>
      <c r="B396" s="0" t="s">
        <v>1029</v>
      </c>
      <c r="C396" s="0" t="s">
        <v>1133</v>
      </c>
      <c r="D396" s="0" t="s">
        <v>1134</v>
      </c>
      <c r="E396" s="0" t="s">
        <v>47</v>
      </c>
      <c r="F396" s="0" t="s">
        <v>1135</v>
      </c>
    </row>
    <row r="397" customFormat="false" ht="12.75" hidden="false" customHeight="false" outlineLevel="0" collapsed="false">
      <c r="A397" s="0" t="s">
        <v>1028</v>
      </c>
      <c r="B397" s="0" t="s">
        <v>1029</v>
      </c>
      <c r="C397" s="0" t="s">
        <v>1136</v>
      </c>
      <c r="D397" s="0" t="s">
        <v>1137</v>
      </c>
      <c r="E397" s="0" t="s">
        <v>47</v>
      </c>
      <c r="F397" s="0" t="s">
        <v>1138</v>
      </c>
    </row>
    <row r="398" customFormat="false" ht="12.75" hidden="false" customHeight="false" outlineLevel="0" collapsed="false">
      <c r="A398" s="0" t="s">
        <v>1028</v>
      </c>
      <c r="B398" s="0" t="s">
        <v>1029</v>
      </c>
      <c r="C398" s="0" t="s">
        <v>1139</v>
      </c>
      <c r="D398" s="0" t="s">
        <v>1140</v>
      </c>
      <c r="E398" s="0" t="s">
        <v>47</v>
      </c>
      <c r="F398" s="0" t="s">
        <v>1141</v>
      </c>
    </row>
    <row r="399" customFormat="false" ht="12.75" hidden="false" customHeight="false" outlineLevel="0" collapsed="false">
      <c r="A399" s="0" t="s">
        <v>1028</v>
      </c>
      <c r="B399" s="0" t="s">
        <v>1029</v>
      </c>
      <c r="C399" s="0" t="s">
        <v>1142</v>
      </c>
      <c r="D399" s="0" t="s">
        <v>1143</v>
      </c>
      <c r="E399" s="0" t="s">
        <v>18</v>
      </c>
      <c r="F399" s="0" t="s">
        <v>1144</v>
      </c>
    </row>
    <row r="400" customFormat="false" ht="12.75" hidden="false" customHeight="false" outlineLevel="0" collapsed="false">
      <c r="A400" s="0" t="s">
        <v>1028</v>
      </c>
      <c r="B400" s="0" t="s">
        <v>1029</v>
      </c>
      <c r="C400" s="0" t="s">
        <v>1145</v>
      </c>
      <c r="D400" s="0" t="s">
        <v>1146</v>
      </c>
      <c r="E400" s="0" t="s">
        <v>18</v>
      </c>
      <c r="F400" s="0" t="s">
        <v>1147</v>
      </c>
    </row>
    <row r="401" customFormat="false" ht="12.75" hidden="false" customHeight="false" outlineLevel="0" collapsed="false">
      <c r="A401" s="0" t="s">
        <v>1028</v>
      </c>
      <c r="B401" s="0" t="s">
        <v>1029</v>
      </c>
      <c r="C401" s="0" t="s">
        <v>1148</v>
      </c>
      <c r="D401" s="0" t="s">
        <v>1149</v>
      </c>
      <c r="E401" s="0" t="s">
        <v>18</v>
      </c>
      <c r="F401" s="0" t="s">
        <v>1150</v>
      </c>
    </row>
    <row r="402" customFormat="false" ht="12.75" hidden="false" customHeight="false" outlineLevel="0" collapsed="false">
      <c r="A402" s="0" t="s">
        <v>1028</v>
      </c>
      <c r="B402" s="0" t="s">
        <v>1029</v>
      </c>
      <c r="C402" s="0" t="s">
        <v>1151</v>
      </c>
      <c r="D402" s="0" t="s">
        <v>1152</v>
      </c>
      <c r="E402" s="0" t="s">
        <v>47</v>
      </c>
      <c r="F402" s="0" t="s">
        <v>1153</v>
      </c>
    </row>
    <row r="403" customFormat="false" ht="12.75" hidden="false" customHeight="false" outlineLevel="0" collapsed="false">
      <c r="A403" s="0" t="s">
        <v>1028</v>
      </c>
      <c r="B403" s="0" t="s">
        <v>1029</v>
      </c>
      <c r="C403" s="0" t="s">
        <v>1154</v>
      </c>
      <c r="D403" s="0" t="s">
        <v>1155</v>
      </c>
      <c r="E403" s="0" t="s">
        <v>18</v>
      </c>
      <c r="F403" s="0" t="s">
        <v>1156</v>
      </c>
    </row>
    <row r="404" customFormat="false" ht="12.75" hidden="false" customHeight="false" outlineLevel="0" collapsed="false">
      <c r="A404" s="0" t="s">
        <v>1028</v>
      </c>
      <c r="B404" s="0" t="s">
        <v>1029</v>
      </c>
      <c r="C404" s="0" t="s">
        <v>1157</v>
      </c>
      <c r="D404" s="0" t="s">
        <v>1158</v>
      </c>
      <c r="E404" s="0" t="s">
        <v>18</v>
      </c>
      <c r="F404" s="0" t="s">
        <v>1159</v>
      </c>
    </row>
    <row r="405" customFormat="false" ht="12.75" hidden="false" customHeight="false" outlineLevel="0" collapsed="false">
      <c r="A405" s="0" t="s">
        <v>1028</v>
      </c>
      <c r="B405" s="0" t="s">
        <v>1029</v>
      </c>
      <c r="C405" s="0" t="s">
        <v>1160</v>
      </c>
      <c r="D405" s="0" t="s">
        <v>1161</v>
      </c>
      <c r="E405" s="0" t="s">
        <v>18</v>
      </c>
      <c r="F405" s="0" t="s">
        <v>1162</v>
      </c>
    </row>
    <row r="406" customFormat="false" ht="12.75" hidden="false" customHeight="false" outlineLevel="0" collapsed="false">
      <c r="A406" s="0" t="s">
        <v>1028</v>
      </c>
      <c r="B406" s="0" t="s">
        <v>1029</v>
      </c>
      <c r="C406" s="0" t="s">
        <v>1163</v>
      </c>
      <c r="D406" s="0" t="s">
        <v>1164</v>
      </c>
      <c r="E406" s="0" t="s">
        <v>18</v>
      </c>
      <c r="F406" s="0" t="s">
        <v>1165</v>
      </c>
    </row>
    <row r="407" customFormat="false" ht="12.75" hidden="false" customHeight="false" outlineLevel="0" collapsed="false">
      <c r="A407" s="0" t="s">
        <v>1028</v>
      </c>
      <c r="B407" s="0" t="s">
        <v>1029</v>
      </c>
      <c r="C407" s="0" t="s">
        <v>1166</v>
      </c>
      <c r="D407" s="0" t="s">
        <v>1167</v>
      </c>
      <c r="E407" s="0" t="s">
        <v>18</v>
      </c>
      <c r="F407" s="0" t="s">
        <v>1168</v>
      </c>
    </row>
    <row r="408" customFormat="false" ht="12.75" hidden="false" customHeight="false" outlineLevel="0" collapsed="false">
      <c r="A408" s="0" t="s">
        <v>1028</v>
      </c>
      <c r="B408" s="0" t="s">
        <v>1029</v>
      </c>
      <c r="C408" s="0" t="s">
        <v>1169</v>
      </c>
      <c r="D408" s="0" t="s">
        <v>1170</v>
      </c>
      <c r="E408" s="0" t="s">
        <v>18</v>
      </c>
      <c r="F408" s="0" t="s">
        <v>1171</v>
      </c>
    </row>
    <row r="409" customFormat="false" ht="12.75" hidden="false" customHeight="false" outlineLevel="0" collapsed="false">
      <c r="A409" s="0" t="s">
        <v>1028</v>
      </c>
      <c r="B409" s="0" t="s">
        <v>1029</v>
      </c>
      <c r="C409" s="0" t="s">
        <v>1172</v>
      </c>
      <c r="D409" s="0" t="s">
        <v>1173</v>
      </c>
      <c r="E409" s="0" t="s">
        <v>47</v>
      </c>
      <c r="F409" s="0" t="s">
        <v>1174</v>
      </c>
    </row>
    <row r="410" customFormat="false" ht="12.75" hidden="false" customHeight="false" outlineLevel="0" collapsed="false">
      <c r="A410" s="0" t="s">
        <v>1028</v>
      </c>
      <c r="B410" s="0" t="s">
        <v>1029</v>
      </c>
      <c r="C410" s="0" t="s">
        <v>1175</v>
      </c>
      <c r="D410" s="0" t="s">
        <v>1176</v>
      </c>
      <c r="E410" s="0" t="s">
        <v>47</v>
      </c>
      <c r="F410" s="0" t="s">
        <v>1177</v>
      </c>
    </row>
    <row r="411" customFormat="false" ht="12.75" hidden="false" customHeight="false" outlineLevel="0" collapsed="false">
      <c r="A411" s="0" t="s">
        <v>1028</v>
      </c>
      <c r="B411" s="0" t="s">
        <v>1029</v>
      </c>
      <c r="C411" s="0" t="s">
        <v>1178</v>
      </c>
      <c r="D411" s="0" t="s">
        <v>1179</v>
      </c>
      <c r="E411" s="0" t="s">
        <v>47</v>
      </c>
      <c r="F411" s="0" t="s">
        <v>1180</v>
      </c>
    </row>
    <row r="412" customFormat="false" ht="12.75" hidden="false" customHeight="false" outlineLevel="0" collapsed="false">
      <c r="A412" s="0" t="s">
        <v>1028</v>
      </c>
      <c r="B412" s="0" t="s">
        <v>1029</v>
      </c>
      <c r="C412" s="0" t="s">
        <v>1181</v>
      </c>
      <c r="D412" s="0" t="s">
        <v>1182</v>
      </c>
      <c r="E412" s="0" t="s">
        <v>47</v>
      </c>
      <c r="F412" s="0" t="s">
        <v>1183</v>
      </c>
    </row>
    <row r="413" customFormat="false" ht="12.75" hidden="false" customHeight="false" outlineLevel="0" collapsed="false">
      <c r="A413" s="0" t="s">
        <v>1028</v>
      </c>
      <c r="B413" s="0" t="s">
        <v>1029</v>
      </c>
      <c r="C413" s="0" t="s">
        <v>1184</v>
      </c>
      <c r="D413" s="0" t="s">
        <v>1185</v>
      </c>
      <c r="E413" s="0" t="s">
        <v>47</v>
      </c>
      <c r="F413" s="0" t="s">
        <v>1186</v>
      </c>
    </row>
    <row r="414" customFormat="false" ht="12.75" hidden="false" customHeight="false" outlineLevel="0" collapsed="false">
      <c r="A414" s="0" t="s">
        <v>1028</v>
      </c>
      <c r="B414" s="0" t="s">
        <v>1029</v>
      </c>
      <c r="C414" s="0" t="s">
        <v>1187</v>
      </c>
      <c r="D414" s="0" t="s">
        <v>1188</v>
      </c>
      <c r="E414" s="0" t="s">
        <v>47</v>
      </c>
      <c r="F414" s="0" t="s">
        <v>1189</v>
      </c>
    </row>
    <row r="415" customFormat="false" ht="12.75" hidden="false" customHeight="false" outlineLevel="0" collapsed="false">
      <c r="A415" s="0" t="s">
        <v>1028</v>
      </c>
      <c r="B415" s="0" t="s">
        <v>1029</v>
      </c>
      <c r="C415" s="0" t="s">
        <v>1190</v>
      </c>
      <c r="D415" s="0" t="s">
        <v>1191</v>
      </c>
      <c r="E415" s="0" t="s">
        <v>1041</v>
      </c>
      <c r="F415" s="0" t="s">
        <v>1192</v>
      </c>
    </row>
    <row r="416" customFormat="false" ht="12.75" hidden="false" customHeight="false" outlineLevel="0" collapsed="false">
      <c r="A416" s="0" t="s">
        <v>1028</v>
      </c>
      <c r="B416" s="0" t="s">
        <v>1029</v>
      </c>
      <c r="C416" s="0" t="s">
        <v>1193</v>
      </c>
      <c r="D416" s="0" t="s">
        <v>1194</v>
      </c>
      <c r="E416" s="0" t="s">
        <v>1041</v>
      </c>
      <c r="F416" s="0" t="s">
        <v>1195</v>
      </c>
    </row>
    <row r="417" customFormat="false" ht="12.75" hidden="false" customHeight="false" outlineLevel="0" collapsed="false">
      <c r="A417" s="0" t="s">
        <v>1028</v>
      </c>
      <c r="B417" s="0" t="s">
        <v>1029</v>
      </c>
      <c r="C417" s="0" t="s">
        <v>1196</v>
      </c>
      <c r="D417" s="0" t="s">
        <v>1197</v>
      </c>
      <c r="E417" s="0" t="s">
        <v>18</v>
      </c>
      <c r="F417" s="0" t="s">
        <v>1198</v>
      </c>
    </row>
    <row r="418" customFormat="false" ht="12.75" hidden="false" customHeight="false" outlineLevel="0" collapsed="false">
      <c r="A418" s="0" t="s">
        <v>1028</v>
      </c>
      <c r="B418" s="0" t="s">
        <v>1029</v>
      </c>
      <c r="C418" s="0" t="s">
        <v>1199</v>
      </c>
      <c r="D418" s="0" t="s">
        <v>1200</v>
      </c>
      <c r="E418" s="0" t="s">
        <v>18</v>
      </c>
      <c r="F418" s="0" t="s">
        <v>1201</v>
      </c>
    </row>
    <row r="419" customFormat="false" ht="12.75" hidden="false" customHeight="false" outlineLevel="0" collapsed="false">
      <c r="A419" s="0" t="s">
        <v>1028</v>
      </c>
      <c r="B419" s="0" t="s">
        <v>1029</v>
      </c>
      <c r="C419" s="0" t="s">
        <v>1202</v>
      </c>
      <c r="D419" s="0" t="s">
        <v>1203</v>
      </c>
      <c r="E419" s="0" t="s">
        <v>18</v>
      </c>
      <c r="F419" s="0" t="s">
        <v>1204</v>
      </c>
    </row>
    <row r="420" customFormat="false" ht="12.75" hidden="false" customHeight="false" outlineLevel="0" collapsed="false">
      <c r="A420" s="0" t="s">
        <v>1028</v>
      </c>
      <c r="B420" s="0" t="s">
        <v>1029</v>
      </c>
      <c r="C420" s="0" t="s">
        <v>1205</v>
      </c>
      <c r="D420" s="0" t="s">
        <v>1206</v>
      </c>
      <c r="E420" s="0" t="s">
        <v>18</v>
      </c>
      <c r="F420" s="0" t="s">
        <v>1207</v>
      </c>
    </row>
    <row r="421" customFormat="false" ht="12.75" hidden="false" customHeight="false" outlineLevel="0" collapsed="false">
      <c r="A421" s="0" t="s">
        <v>1028</v>
      </c>
      <c r="B421" s="0" t="s">
        <v>1029</v>
      </c>
      <c r="C421" s="0" t="s">
        <v>1208</v>
      </c>
      <c r="D421" s="0" t="s">
        <v>1209</v>
      </c>
      <c r="E421" s="0" t="s">
        <v>18</v>
      </c>
      <c r="F421" s="0" t="s">
        <v>1210</v>
      </c>
    </row>
    <row r="422" customFormat="false" ht="12.75" hidden="false" customHeight="false" outlineLevel="0" collapsed="false">
      <c r="A422" s="0" t="s">
        <v>1028</v>
      </c>
      <c r="B422" s="0" t="s">
        <v>1029</v>
      </c>
      <c r="C422" s="0" t="s">
        <v>1211</v>
      </c>
      <c r="D422" s="0" t="s">
        <v>1212</v>
      </c>
      <c r="E422" s="0" t="s">
        <v>18</v>
      </c>
      <c r="F422" s="0" t="s">
        <v>1213</v>
      </c>
    </row>
    <row r="423" customFormat="false" ht="12.75" hidden="false" customHeight="false" outlineLevel="0" collapsed="false">
      <c r="A423" s="0" t="s">
        <v>1028</v>
      </c>
      <c r="B423" s="0" t="s">
        <v>1029</v>
      </c>
      <c r="C423" s="0" t="s">
        <v>1214</v>
      </c>
      <c r="D423" s="0" t="s">
        <v>1215</v>
      </c>
      <c r="E423" s="0" t="s">
        <v>18</v>
      </c>
      <c r="F423" s="0" t="s">
        <v>1216</v>
      </c>
    </row>
    <row r="424" customFormat="false" ht="12.75" hidden="false" customHeight="false" outlineLevel="0" collapsed="false">
      <c r="A424" s="0" t="s">
        <v>1028</v>
      </c>
      <c r="B424" s="0" t="s">
        <v>1029</v>
      </c>
      <c r="C424" s="0" t="s">
        <v>1217</v>
      </c>
      <c r="D424" s="0" t="s">
        <v>1218</v>
      </c>
      <c r="E424" s="0" t="s">
        <v>18</v>
      </c>
      <c r="F424" s="0" t="s">
        <v>1219</v>
      </c>
    </row>
    <row r="425" customFormat="false" ht="12.75" hidden="false" customHeight="false" outlineLevel="0" collapsed="false">
      <c r="A425" s="0" t="s">
        <v>1028</v>
      </c>
      <c r="B425" s="0" t="s">
        <v>1029</v>
      </c>
      <c r="C425" s="0" t="s">
        <v>1220</v>
      </c>
      <c r="D425" s="0" t="s">
        <v>1221</v>
      </c>
      <c r="E425" s="0" t="s">
        <v>1041</v>
      </c>
      <c r="F425" s="0" t="s">
        <v>1222</v>
      </c>
    </row>
    <row r="426" customFormat="false" ht="12.75" hidden="false" customHeight="false" outlineLevel="0" collapsed="false">
      <c r="A426" s="0" t="s">
        <v>1028</v>
      </c>
      <c r="B426" s="0" t="s">
        <v>1029</v>
      </c>
      <c r="C426" s="0" t="s">
        <v>1223</v>
      </c>
      <c r="D426" s="0" t="s">
        <v>1224</v>
      </c>
      <c r="E426" s="0" t="s">
        <v>1041</v>
      </c>
      <c r="F426" s="0" t="s">
        <v>1225</v>
      </c>
    </row>
    <row r="427" customFormat="false" ht="12.75" hidden="false" customHeight="false" outlineLevel="0" collapsed="false">
      <c r="A427" s="0" t="s">
        <v>1028</v>
      </c>
      <c r="B427" s="0" t="s">
        <v>1029</v>
      </c>
      <c r="C427" s="0" t="s">
        <v>1226</v>
      </c>
      <c r="D427" s="0" t="s">
        <v>1227</v>
      </c>
      <c r="E427" s="0" t="s">
        <v>1041</v>
      </c>
      <c r="F427" s="0" t="s">
        <v>1228</v>
      </c>
    </row>
    <row r="428" customFormat="false" ht="12.75" hidden="false" customHeight="false" outlineLevel="0" collapsed="false">
      <c r="A428" s="0" t="s">
        <v>1028</v>
      </c>
      <c r="B428" s="0" t="s">
        <v>1029</v>
      </c>
      <c r="C428" s="0" t="s">
        <v>1229</v>
      </c>
      <c r="D428" s="0" t="s">
        <v>1230</v>
      </c>
      <c r="E428" s="0" t="s">
        <v>18</v>
      </c>
      <c r="F428" s="0" t="s">
        <v>1231</v>
      </c>
    </row>
    <row r="429" customFormat="false" ht="12.75" hidden="false" customHeight="false" outlineLevel="0" collapsed="false">
      <c r="A429" s="0" t="s">
        <v>1028</v>
      </c>
      <c r="B429" s="0" t="s">
        <v>1029</v>
      </c>
      <c r="C429" s="0" t="s">
        <v>1232</v>
      </c>
      <c r="D429" s="0" t="s">
        <v>1233</v>
      </c>
      <c r="E429" s="0" t="s">
        <v>18</v>
      </c>
      <c r="F429" s="0" t="s">
        <v>1234</v>
      </c>
    </row>
    <row r="430" customFormat="false" ht="12.75" hidden="false" customHeight="false" outlineLevel="0" collapsed="false">
      <c r="A430" s="0" t="s">
        <v>1028</v>
      </c>
      <c r="B430" s="0" t="s">
        <v>1029</v>
      </c>
      <c r="C430" s="0" t="s">
        <v>1235</v>
      </c>
      <c r="D430" s="0" t="s">
        <v>1236</v>
      </c>
      <c r="E430" s="0" t="s">
        <v>18</v>
      </c>
      <c r="F430" s="0" t="s">
        <v>1237</v>
      </c>
    </row>
    <row r="431" customFormat="false" ht="12.75" hidden="false" customHeight="false" outlineLevel="0" collapsed="false">
      <c r="A431" s="0" t="s">
        <v>1028</v>
      </c>
      <c r="B431" s="0" t="s">
        <v>1029</v>
      </c>
      <c r="C431" s="0" t="s">
        <v>1238</v>
      </c>
      <c r="D431" s="0" t="s">
        <v>1239</v>
      </c>
      <c r="E431" s="0" t="s">
        <v>18</v>
      </c>
      <c r="F431" s="0" t="s">
        <v>1240</v>
      </c>
    </row>
    <row r="432" customFormat="false" ht="12.75" hidden="false" customHeight="false" outlineLevel="0" collapsed="false">
      <c r="A432" s="0" t="s">
        <v>1028</v>
      </c>
      <c r="B432" s="0" t="s">
        <v>1029</v>
      </c>
      <c r="C432" s="0" t="s">
        <v>1241</v>
      </c>
      <c r="D432" s="0" t="s">
        <v>1242</v>
      </c>
      <c r="E432" s="0" t="s">
        <v>18</v>
      </c>
      <c r="F432" s="0" t="s">
        <v>1243</v>
      </c>
    </row>
    <row r="433" customFormat="false" ht="12.75" hidden="false" customHeight="false" outlineLevel="0" collapsed="false">
      <c r="A433" s="0" t="s">
        <v>1028</v>
      </c>
      <c r="B433" s="0" t="s">
        <v>1029</v>
      </c>
      <c r="C433" s="0" t="s">
        <v>1244</v>
      </c>
      <c r="D433" s="0" t="s">
        <v>1245</v>
      </c>
      <c r="E433" s="0" t="s">
        <v>18</v>
      </c>
      <c r="F433" s="0" t="s">
        <v>1246</v>
      </c>
    </row>
    <row r="434" customFormat="false" ht="12.75" hidden="false" customHeight="false" outlineLevel="0" collapsed="false">
      <c r="A434" s="0" t="s">
        <v>1028</v>
      </c>
      <c r="B434" s="0" t="s">
        <v>1029</v>
      </c>
      <c r="C434" s="0" t="s">
        <v>1247</v>
      </c>
      <c r="D434" s="0" t="s">
        <v>1248</v>
      </c>
      <c r="E434" s="0" t="s">
        <v>18</v>
      </c>
      <c r="F434" s="0" t="s">
        <v>1249</v>
      </c>
    </row>
    <row r="435" customFormat="false" ht="12.75" hidden="false" customHeight="false" outlineLevel="0" collapsed="false">
      <c r="A435" s="0" t="s">
        <v>1028</v>
      </c>
      <c r="B435" s="0" t="s">
        <v>1029</v>
      </c>
      <c r="C435" s="0" t="s">
        <v>1250</v>
      </c>
      <c r="D435" s="0" t="s">
        <v>1251</v>
      </c>
      <c r="E435" s="0" t="s">
        <v>18</v>
      </c>
      <c r="F435" s="0" t="s">
        <v>1252</v>
      </c>
    </row>
    <row r="436" customFormat="false" ht="12.75" hidden="false" customHeight="false" outlineLevel="0" collapsed="false">
      <c r="A436" s="0" t="s">
        <v>1028</v>
      </c>
      <c r="B436" s="0" t="s">
        <v>1029</v>
      </c>
      <c r="C436" s="0" t="s">
        <v>1253</v>
      </c>
      <c r="D436" s="0" t="s">
        <v>1254</v>
      </c>
      <c r="E436" s="0" t="s">
        <v>18</v>
      </c>
      <c r="F436" s="0" t="s">
        <v>1255</v>
      </c>
    </row>
    <row r="437" customFormat="false" ht="12.75" hidden="false" customHeight="false" outlineLevel="0" collapsed="false">
      <c r="A437" s="0" t="s">
        <v>1028</v>
      </c>
      <c r="B437" s="0" t="s">
        <v>1029</v>
      </c>
      <c r="C437" s="0" t="s">
        <v>1256</v>
      </c>
      <c r="D437" s="0" t="s">
        <v>1257</v>
      </c>
      <c r="E437" s="0" t="s">
        <v>18</v>
      </c>
      <c r="F437" s="0" t="s">
        <v>1258</v>
      </c>
    </row>
    <row r="438" customFormat="false" ht="12.75" hidden="false" customHeight="false" outlineLevel="0" collapsed="false">
      <c r="A438" s="0" t="s">
        <v>1028</v>
      </c>
      <c r="B438" s="0" t="s">
        <v>1029</v>
      </c>
      <c r="C438" s="0" t="s">
        <v>1259</v>
      </c>
      <c r="D438" s="0" t="s">
        <v>1260</v>
      </c>
      <c r="E438" s="0" t="s">
        <v>1041</v>
      </c>
      <c r="F438" s="0" t="s">
        <v>1261</v>
      </c>
    </row>
    <row r="439" customFormat="false" ht="12.75" hidden="false" customHeight="false" outlineLevel="0" collapsed="false">
      <c r="A439" s="0" t="s">
        <v>1028</v>
      </c>
      <c r="B439" s="0" t="s">
        <v>1029</v>
      </c>
      <c r="C439" s="0" t="s">
        <v>1262</v>
      </c>
      <c r="D439" s="0" t="s">
        <v>1263</v>
      </c>
      <c r="E439" s="0" t="s">
        <v>1041</v>
      </c>
      <c r="F439" s="0" t="s">
        <v>1264</v>
      </c>
    </row>
    <row r="440" customFormat="false" ht="12.75" hidden="false" customHeight="false" outlineLevel="0" collapsed="false">
      <c r="A440" s="0" t="s">
        <v>1028</v>
      </c>
      <c r="B440" s="0" t="s">
        <v>1029</v>
      </c>
      <c r="C440" s="0" t="s">
        <v>1265</v>
      </c>
      <c r="D440" s="0" t="s">
        <v>1266</v>
      </c>
      <c r="E440" s="0" t="s">
        <v>1041</v>
      </c>
      <c r="F440" s="0" t="s">
        <v>1267</v>
      </c>
    </row>
    <row r="441" customFormat="false" ht="12.75" hidden="false" customHeight="false" outlineLevel="0" collapsed="false">
      <c r="A441" s="0" t="s">
        <v>1028</v>
      </c>
      <c r="B441" s="0" t="s">
        <v>1029</v>
      </c>
      <c r="C441" s="0" t="s">
        <v>1268</v>
      </c>
      <c r="D441" s="0" t="s">
        <v>1269</v>
      </c>
      <c r="E441" s="0" t="s">
        <v>18</v>
      </c>
      <c r="F441" s="0" t="s">
        <v>1270</v>
      </c>
    </row>
    <row r="442" customFormat="false" ht="12.75" hidden="false" customHeight="false" outlineLevel="0" collapsed="false">
      <c r="A442" s="0" t="s">
        <v>1028</v>
      </c>
      <c r="B442" s="0" t="s">
        <v>1029</v>
      </c>
      <c r="C442" s="0" t="s">
        <v>1271</v>
      </c>
      <c r="D442" s="0" t="s">
        <v>1272</v>
      </c>
      <c r="E442" s="0" t="s">
        <v>18</v>
      </c>
      <c r="F442" s="0" t="s">
        <v>1273</v>
      </c>
    </row>
    <row r="443" customFormat="false" ht="12.75" hidden="false" customHeight="false" outlineLevel="0" collapsed="false">
      <c r="A443" s="0" t="s">
        <v>1028</v>
      </c>
      <c r="B443" s="0" t="s">
        <v>1029</v>
      </c>
      <c r="C443" s="0" t="s">
        <v>1274</v>
      </c>
      <c r="D443" s="0" t="s">
        <v>1275</v>
      </c>
      <c r="E443" s="0" t="s">
        <v>18</v>
      </c>
      <c r="F443" s="0" t="s">
        <v>1276</v>
      </c>
    </row>
    <row r="444" customFormat="false" ht="12.75" hidden="false" customHeight="false" outlineLevel="0" collapsed="false">
      <c r="A444" s="0" t="s">
        <v>1028</v>
      </c>
      <c r="B444" s="0" t="s">
        <v>1029</v>
      </c>
      <c r="C444" s="0" t="s">
        <v>1277</v>
      </c>
      <c r="D444" s="0" t="s">
        <v>1278</v>
      </c>
      <c r="E444" s="0" t="s">
        <v>18</v>
      </c>
      <c r="F444" s="0" t="s">
        <v>1279</v>
      </c>
    </row>
    <row r="445" customFormat="false" ht="12.75" hidden="false" customHeight="false" outlineLevel="0" collapsed="false">
      <c r="A445" s="0" t="s">
        <v>1028</v>
      </c>
      <c r="B445" s="0" t="s">
        <v>1029</v>
      </c>
      <c r="C445" s="0" t="s">
        <v>1280</v>
      </c>
      <c r="D445" s="0" t="s">
        <v>1281</v>
      </c>
      <c r="E445" s="0" t="s">
        <v>18</v>
      </c>
      <c r="F445" s="0" t="s">
        <v>1282</v>
      </c>
    </row>
    <row r="446" customFormat="false" ht="12.75" hidden="false" customHeight="false" outlineLevel="0" collapsed="false">
      <c r="A446" s="0" t="s">
        <v>1028</v>
      </c>
      <c r="B446" s="0" t="s">
        <v>1029</v>
      </c>
      <c r="C446" s="0" t="s">
        <v>1283</v>
      </c>
      <c r="D446" s="0" t="s">
        <v>1284</v>
      </c>
      <c r="E446" s="0" t="s">
        <v>18</v>
      </c>
      <c r="F446" s="0" t="s">
        <v>1285</v>
      </c>
    </row>
    <row r="447" customFormat="false" ht="12.75" hidden="false" customHeight="false" outlineLevel="0" collapsed="false">
      <c r="A447" s="0" t="s">
        <v>1028</v>
      </c>
      <c r="B447" s="0" t="s">
        <v>1029</v>
      </c>
      <c r="C447" s="0" t="s">
        <v>1286</v>
      </c>
      <c r="D447" s="0" t="s">
        <v>1287</v>
      </c>
      <c r="E447" s="0" t="s">
        <v>18</v>
      </c>
      <c r="F447" s="0" t="s">
        <v>1288</v>
      </c>
    </row>
    <row r="448" customFormat="false" ht="12.75" hidden="false" customHeight="false" outlineLevel="0" collapsed="false">
      <c r="A448" s="0" t="s">
        <v>1028</v>
      </c>
      <c r="B448" s="0" t="s">
        <v>1029</v>
      </c>
      <c r="C448" s="0" t="s">
        <v>1289</v>
      </c>
      <c r="D448" s="0" t="s">
        <v>1290</v>
      </c>
      <c r="E448" s="0" t="s">
        <v>1041</v>
      </c>
      <c r="F448" s="0" t="s">
        <v>1291</v>
      </c>
    </row>
    <row r="449" customFormat="false" ht="12.75" hidden="false" customHeight="false" outlineLevel="0" collapsed="false">
      <c r="A449" s="0" t="s">
        <v>1028</v>
      </c>
      <c r="B449" s="0" t="s">
        <v>1029</v>
      </c>
      <c r="C449" s="0" t="s">
        <v>1292</v>
      </c>
      <c r="D449" s="0" t="s">
        <v>1293</v>
      </c>
      <c r="E449" s="0" t="s">
        <v>1041</v>
      </c>
      <c r="F449" s="0" t="s">
        <v>1294</v>
      </c>
    </row>
    <row r="450" customFormat="false" ht="12.75" hidden="false" customHeight="false" outlineLevel="0" collapsed="false">
      <c r="A450" s="0" t="s">
        <v>1028</v>
      </c>
      <c r="B450" s="0" t="s">
        <v>1029</v>
      </c>
      <c r="C450" s="0" t="s">
        <v>1295</v>
      </c>
      <c r="D450" s="0" t="s">
        <v>1296</v>
      </c>
      <c r="E450" s="0" t="s">
        <v>1041</v>
      </c>
      <c r="F450" s="0" t="s">
        <v>1297</v>
      </c>
    </row>
    <row r="451" customFormat="false" ht="12.75" hidden="false" customHeight="false" outlineLevel="0" collapsed="false">
      <c r="A451" s="0" t="s">
        <v>1028</v>
      </c>
      <c r="B451" s="0" t="s">
        <v>1029</v>
      </c>
      <c r="C451" s="0" t="s">
        <v>1298</v>
      </c>
      <c r="D451" s="0" t="s">
        <v>1299</v>
      </c>
      <c r="E451" s="0" t="s">
        <v>1041</v>
      </c>
      <c r="F451" s="0" t="s">
        <v>1300</v>
      </c>
    </row>
    <row r="452" customFormat="false" ht="12.75" hidden="false" customHeight="false" outlineLevel="0" collapsed="false">
      <c r="A452" s="0" t="s">
        <v>1028</v>
      </c>
      <c r="B452" s="0" t="s">
        <v>1029</v>
      </c>
      <c r="C452" s="0" t="s">
        <v>1301</v>
      </c>
      <c r="D452" s="0" t="s">
        <v>1302</v>
      </c>
      <c r="E452" s="0" t="s">
        <v>1041</v>
      </c>
      <c r="F452" s="0" t="s">
        <v>1303</v>
      </c>
    </row>
    <row r="453" customFormat="false" ht="12.75" hidden="false" customHeight="false" outlineLevel="0" collapsed="false">
      <c r="A453" s="0" t="s">
        <v>1028</v>
      </c>
      <c r="B453" s="0" t="s">
        <v>1029</v>
      </c>
      <c r="C453" s="0" t="s">
        <v>1304</v>
      </c>
      <c r="D453" s="0" t="s">
        <v>1305</v>
      </c>
      <c r="E453" s="0" t="s">
        <v>1041</v>
      </c>
      <c r="F453" s="0" t="s">
        <v>1306</v>
      </c>
    </row>
    <row r="454" customFormat="false" ht="12.75" hidden="false" customHeight="false" outlineLevel="0" collapsed="false">
      <c r="A454" s="0" t="s">
        <v>1028</v>
      </c>
      <c r="B454" s="0" t="s">
        <v>1029</v>
      </c>
      <c r="C454" s="0" t="s">
        <v>1307</v>
      </c>
      <c r="D454" s="0" t="s">
        <v>1308</v>
      </c>
      <c r="E454" s="0" t="s">
        <v>18</v>
      </c>
      <c r="F454" s="0" t="s">
        <v>1309</v>
      </c>
    </row>
    <row r="455" customFormat="false" ht="12.75" hidden="false" customHeight="false" outlineLevel="0" collapsed="false">
      <c r="A455" s="0" t="s">
        <v>1028</v>
      </c>
      <c r="B455" s="0" t="s">
        <v>1029</v>
      </c>
      <c r="C455" s="0" t="s">
        <v>1310</v>
      </c>
      <c r="D455" s="0" t="s">
        <v>1311</v>
      </c>
      <c r="E455" s="0" t="s">
        <v>1041</v>
      </c>
      <c r="F455" s="0" t="s">
        <v>1312</v>
      </c>
    </row>
    <row r="456" customFormat="false" ht="12.75" hidden="false" customHeight="false" outlineLevel="0" collapsed="false">
      <c r="A456" s="0" t="s">
        <v>1028</v>
      </c>
      <c r="B456" s="0" t="s">
        <v>1029</v>
      </c>
      <c r="C456" s="0" t="s">
        <v>1313</v>
      </c>
      <c r="D456" s="0" t="s">
        <v>1314</v>
      </c>
      <c r="E456" s="0" t="s">
        <v>1041</v>
      </c>
      <c r="F456" s="0" t="s">
        <v>1315</v>
      </c>
    </row>
    <row r="457" customFormat="false" ht="12.75" hidden="false" customHeight="false" outlineLevel="0" collapsed="false">
      <c r="A457" s="0" t="s">
        <v>1028</v>
      </c>
      <c r="B457" s="0" t="s">
        <v>1029</v>
      </c>
      <c r="C457" s="0" t="s">
        <v>1316</v>
      </c>
      <c r="D457" s="0" t="s">
        <v>1317</v>
      </c>
      <c r="E457" s="0" t="s">
        <v>1041</v>
      </c>
      <c r="F457" s="0" t="s">
        <v>1303</v>
      </c>
    </row>
    <row r="458" customFormat="false" ht="12.75" hidden="false" customHeight="false" outlineLevel="0" collapsed="false">
      <c r="A458" s="0" t="s">
        <v>1028</v>
      </c>
      <c r="B458" s="0" t="s">
        <v>1029</v>
      </c>
      <c r="C458" s="0" t="s">
        <v>1318</v>
      </c>
      <c r="D458" s="0" t="s">
        <v>1319</v>
      </c>
      <c r="E458" s="0" t="s">
        <v>1041</v>
      </c>
      <c r="F458" s="0" t="s">
        <v>1306</v>
      </c>
    </row>
    <row r="459" customFormat="false" ht="12.75" hidden="false" customHeight="false" outlineLevel="0" collapsed="false">
      <c r="A459" s="0" t="s">
        <v>1028</v>
      </c>
      <c r="B459" s="0" t="s">
        <v>1029</v>
      </c>
      <c r="C459" s="0" t="s">
        <v>1320</v>
      </c>
      <c r="D459" s="0" t="s">
        <v>1321</v>
      </c>
      <c r="E459" s="0" t="s">
        <v>1041</v>
      </c>
      <c r="F459" s="0" t="s">
        <v>1322</v>
      </c>
    </row>
    <row r="460" customFormat="false" ht="12.75" hidden="false" customHeight="false" outlineLevel="0" collapsed="false">
      <c r="A460" s="0" t="s">
        <v>1028</v>
      </c>
      <c r="B460" s="0" t="s">
        <v>1029</v>
      </c>
      <c r="C460" s="0" t="s">
        <v>1323</v>
      </c>
      <c r="D460" s="0" t="s">
        <v>1324</v>
      </c>
      <c r="E460" s="0" t="s">
        <v>1041</v>
      </c>
      <c r="F460" s="0" t="s">
        <v>1300</v>
      </c>
    </row>
    <row r="461" customFormat="false" ht="12.75" hidden="false" customHeight="false" outlineLevel="0" collapsed="false">
      <c r="A461" s="0" t="s">
        <v>1028</v>
      </c>
      <c r="B461" s="0" t="s">
        <v>1029</v>
      </c>
      <c r="C461" s="0" t="s">
        <v>1325</v>
      </c>
      <c r="D461" s="0" t="s">
        <v>1326</v>
      </c>
      <c r="E461" s="0" t="s">
        <v>18</v>
      </c>
      <c r="F461" s="0" t="s">
        <v>1309</v>
      </c>
    </row>
    <row r="462" customFormat="false" ht="12.75" hidden="false" customHeight="false" outlineLevel="0" collapsed="false">
      <c r="A462" s="0" t="s">
        <v>1028</v>
      </c>
      <c r="B462" s="0" t="s">
        <v>1029</v>
      </c>
      <c r="C462" s="0" t="s">
        <v>1327</v>
      </c>
      <c r="D462" s="0" t="s">
        <v>1328</v>
      </c>
      <c r="E462" s="0" t="s">
        <v>180</v>
      </c>
      <c r="F462" s="0" t="s">
        <v>1329</v>
      </c>
    </row>
    <row r="463" customFormat="false" ht="12.75" hidden="false" customHeight="false" outlineLevel="0" collapsed="false">
      <c r="A463" s="0" t="s">
        <v>1028</v>
      </c>
      <c r="B463" s="0" t="s">
        <v>1029</v>
      </c>
      <c r="C463" s="0" t="s">
        <v>1330</v>
      </c>
      <c r="D463" s="0" t="s">
        <v>1331</v>
      </c>
      <c r="E463" s="0" t="s">
        <v>180</v>
      </c>
      <c r="F463" s="0" t="s">
        <v>1332</v>
      </c>
    </row>
    <row r="464" customFormat="false" ht="12.75" hidden="false" customHeight="false" outlineLevel="0" collapsed="false">
      <c r="A464" s="0" t="s">
        <v>1028</v>
      </c>
      <c r="B464" s="0" t="s">
        <v>1029</v>
      </c>
      <c r="C464" s="0" t="s">
        <v>1333</v>
      </c>
      <c r="D464" s="0" t="s">
        <v>1334</v>
      </c>
      <c r="E464" s="0" t="s">
        <v>180</v>
      </c>
      <c r="F464" s="0" t="s">
        <v>1335</v>
      </c>
    </row>
    <row r="465" customFormat="false" ht="12.75" hidden="false" customHeight="false" outlineLevel="0" collapsed="false">
      <c r="A465" s="0" t="s">
        <v>1028</v>
      </c>
      <c r="B465" s="0" t="s">
        <v>1029</v>
      </c>
      <c r="C465" s="0" t="s">
        <v>1336</v>
      </c>
      <c r="D465" s="0" t="s">
        <v>1337</v>
      </c>
      <c r="E465" s="0" t="s">
        <v>1041</v>
      </c>
      <c r="F465" s="0" t="s">
        <v>1338</v>
      </c>
    </row>
    <row r="466" customFormat="false" ht="12.75" hidden="false" customHeight="false" outlineLevel="0" collapsed="false">
      <c r="A466" s="0" t="s">
        <v>1028</v>
      </c>
      <c r="B466" s="0" t="s">
        <v>1029</v>
      </c>
      <c r="C466" s="0" t="s">
        <v>1339</v>
      </c>
      <c r="D466" s="0" t="s">
        <v>1340</v>
      </c>
      <c r="E466" s="0" t="s">
        <v>1041</v>
      </c>
      <c r="F466" s="0" t="s">
        <v>1341</v>
      </c>
    </row>
    <row r="467" customFormat="false" ht="12.75" hidden="false" customHeight="false" outlineLevel="0" collapsed="false">
      <c r="A467" s="0" t="s">
        <v>1028</v>
      </c>
      <c r="B467" s="0" t="s">
        <v>1029</v>
      </c>
      <c r="C467" s="0" t="s">
        <v>1342</v>
      </c>
      <c r="D467" s="0" t="s">
        <v>1343</v>
      </c>
      <c r="E467" s="0" t="s">
        <v>1041</v>
      </c>
      <c r="F467" s="0" t="s">
        <v>1344</v>
      </c>
    </row>
    <row r="468" customFormat="false" ht="12.75" hidden="false" customHeight="false" outlineLevel="0" collapsed="false">
      <c r="A468" s="0" t="s">
        <v>1028</v>
      </c>
      <c r="B468" s="0" t="s">
        <v>1029</v>
      </c>
      <c r="C468" s="0" t="s">
        <v>1345</v>
      </c>
      <c r="D468" s="0" t="s">
        <v>1346</v>
      </c>
      <c r="E468" s="0" t="s">
        <v>1041</v>
      </c>
      <c r="F468" s="0" t="s">
        <v>1347</v>
      </c>
    </row>
    <row r="469" customFormat="false" ht="12.75" hidden="false" customHeight="false" outlineLevel="0" collapsed="false">
      <c r="A469" s="0" t="s">
        <v>1028</v>
      </c>
      <c r="B469" s="0" t="s">
        <v>1029</v>
      </c>
      <c r="C469" s="0" t="s">
        <v>1348</v>
      </c>
      <c r="D469" s="0" t="s">
        <v>1349</v>
      </c>
      <c r="E469" s="0" t="s">
        <v>1041</v>
      </c>
      <c r="F469" s="0" t="s">
        <v>1350</v>
      </c>
    </row>
    <row r="470" customFormat="false" ht="12.75" hidden="false" customHeight="false" outlineLevel="0" collapsed="false">
      <c r="A470" s="0" t="s">
        <v>1028</v>
      </c>
      <c r="B470" s="0" t="s">
        <v>1029</v>
      </c>
      <c r="C470" s="0" t="s">
        <v>1351</v>
      </c>
      <c r="D470" s="0" t="s">
        <v>1352</v>
      </c>
      <c r="E470" s="0" t="s">
        <v>1041</v>
      </c>
      <c r="F470" s="0" t="s">
        <v>1353</v>
      </c>
    </row>
    <row r="471" customFormat="false" ht="12.75" hidden="false" customHeight="false" outlineLevel="0" collapsed="false">
      <c r="A471" s="0" t="s">
        <v>1028</v>
      </c>
      <c r="B471" s="0" t="s">
        <v>1029</v>
      </c>
      <c r="C471" s="0" t="s">
        <v>1354</v>
      </c>
      <c r="D471" s="0" t="s">
        <v>1355</v>
      </c>
      <c r="E471" s="0" t="s">
        <v>1041</v>
      </c>
      <c r="F471" s="0" t="s">
        <v>1356</v>
      </c>
    </row>
    <row r="472" customFormat="false" ht="12.75" hidden="false" customHeight="false" outlineLevel="0" collapsed="false">
      <c r="A472" s="0" t="s">
        <v>1028</v>
      </c>
      <c r="B472" s="0" t="s">
        <v>1029</v>
      </c>
      <c r="C472" s="0" t="s">
        <v>1357</v>
      </c>
      <c r="D472" s="0" t="s">
        <v>1358</v>
      </c>
      <c r="E472" s="0" t="s">
        <v>1041</v>
      </c>
      <c r="F472" s="0" t="s">
        <v>1359</v>
      </c>
    </row>
    <row r="473" customFormat="false" ht="12.75" hidden="false" customHeight="false" outlineLevel="0" collapsed="false">
      <c r="A473" s="0" t="s">
        <v>1028</v>
      </c>
      <c r="B473" s="0" t="s">
        <v>1029</v>
      </c>
      <c r="C473" s="0" t="s">
        <v>1360</v>
      </c>
      <c r="D473" s="0" t="s">
        <v>1361</v>
      </c>
      <c r="E473" s="0" t="s">
        <v>18</v>
      </c>
      <c r="F473" s="0" t="s">
        <v>1309</v>
      </c>
    </row>
    <row r="474" customFormat="false" ht="12.75" hidden="false" customHeight="false" outlineLevel="0" collapsed="false">
      <c r="A474" s="0" t="s">
        <v>1028</v>
      </c>
      <c r="B474" s="0" t="s">
        <v>1029</v>
      </c>
      <c r="C474" s="0" t="s">
        <v>1362</v>
      </c>
      <c r="D474" s="0" t="s">
        <v>1363</v>
      </c>
      <c r="E474" s="0" t="s">
        <v>11</v>
      </c>
      <c r="F474" s="0" t="s">
        <v>1364</v>
      </c>
    </row>
    <row r="475" customFormat="false" ht="12.75" hidden="false" customHeight="false" outlineLevel="0" collapsed="false">
      <c r="A475" s="0" t="s">
        <v>1028</v>
      </c>
      <c r="B475" s="0" t="s">
        <v>1029</v>
      </c>
      <c r="C475" s="0" t="s">
        <v>1365</v>
      </c>
      <c r="D475" s="0" t="s">
        <v>1366</v>
      </c>
      <c r="E475" s="0" t="s">
        <v>11</v>
      </c>
      <c r="F475" s="0" t="s">
        <v>1367</v>
      </c>
    </row>
    <row r="476" customFormat="false" ht="12.75" hidden="false" customHeight="false" outlineLevel="0" collapsed="false">
      <c r="A476" s="0" t="s">
        <v>1028</v>
      </c>
      <c r="B476" s="0" t="s">
        <v>1029</v>
      </c>
      <c r="C476" s="0" t="s">
        <v>1368</v>
      </c>
      <c r="D476" s="0" t="s">
        <v>1369</v>
      </c>
      <c r="E476" s="0" t="s">
        <v>11</v>
      </c>
      <c r="F476" s="0" t="s">
        <v>1370</v>
      </c>
    </row>
    <row r="477" customFormat="false" ht="12.75" hidden="false" customHeight="false" outlineLevel="0" collapsed="false">
      <c r="A477" s="0" t="s">
        <v>1028</v>
      </c>
      <c r="B477" s="0" t="s">
        <v>1029</v>
      </c>
      <c r="C477" s="0" t="s">
        <v>1371</v>
      </c>
      <c r="D477" s="0" t="s">
        <v>1372</v>
      </c>
      <c r="E477" s="0" t="s">
        <v>11</v>
      </c>
      <c r="F477" s="0" t="s">
        <v>11</v>
      </c>
    </row>
    <row r="478" customFormat="false" ht="12.75" hidden="false" customHeight="false" outlineLevel="0" collapsed="false">
      <c r="A478" s="0" t="s">
        <v>1028</v>
      </c>
      <c r="B478" s="0" t="s">
        <v>1029</v>
      </c>
      <c r="C478" s="0" t="s">
        <v>1373</v>
      </c>
      <c r="D478" s="0" t="s">
        <v>1374</v>
      </c>
      <c r="E478" s="0" t="s">
        <v>11</v>
      </c>
      <c r="F478" s="0" t="s">
        <v>11</v>
      </c>
    </row>
    <row r="479" customFormat="false" ht="12.75" hidden="false" customHeight="false" outlineLevel="0" collapsed="false">
      <c r="A479" s="0" t="s">
        <v>1028</v>
      </c>
      <c r="B479" s="0" t="s">
        <v>1029</v>
      </c>
      <c r="C479" s="0" t="s">
        <v>1375</v>
      </c>
      <c r="D479" s="0" t="s">
        <v>1376</v>
      </c>
      <c r="E479" s="0" t="s">
        <v>11</v>
      </c>
      <c r="F479" s="0" t="s">
        <v>1377</v>
      </c>
    </row>
    <row r="480" customFormat="false" ht="12.75" hidden="false" customHeight="false" outlineLevel="0" collapsed="false">
      <c r="A480" s="0" t="s">
        <v>1028</v>
      </c>
      <c r="B480" s="0" t="s">
        <v>1029</v>
      </c>
      <c r="C480" s="0" t="s">
        <v>1378</v>
      </c>
      <c r="D480" s="0" t="s">
        <v>1379</v>
      </c>
      <c r="E480" s="0" t="s">
        <v>11</v>
      </c>
      <c r="F480" s="0" t="s">
        <v>1380</v>
      </c>
    </row>
    <row r="481" customFormat="false" ht="12.75" hidden="false" customHeight="false" outlineLevel="0" collapsed="false">
      <c r="A481" s="0" t="s">
        <v>1028</v>
      </c>
      <c r="B481" s="0" t="s">
        <v>1029</v>
      </c>
      <c r="C481" s="0" t="s">
        <v>1381</v>
      </c>
      <c r="D481" s="0" t="s">
        <v>1382</v>
      </c>
      <c r="E481" s="0" t="s">
        <v>11</v>
      </c>
      <c r="F481" s="0" t="s">
        <v>1383</v>
      </c>
    </row>
    <row r="482" customFormat="false" ht="12.75" hidden="false" customHeight="false" outlineLevel="0" collapsed="false">
      <c r="A482" s="0" t="s">
        <v>1028</v>
      </c>
      <c r="B482" s="0" t="s">
        <v>1029</v>
      </c>
      <c r="C482" s="0" t="s">
        <v>1384</v>
      </c>
      <c r="D482" s="0" t="s">
        <v>1385</v>
      </c>
      <c r="E482" s="0" t="s">
        <v>11</v>
      </c>
      <c r="F482" s="0" t="s">
        <v>1386</v>
      </c>
    </row>
    <row r="483" customFormat="false" ht="12.75" hidden="false" customHeight="false" outlineLevel="0" collapsed="false">
      <c r="A483" s="0" t="s">
        <v>1028</v>
      </c>
      <c r="B483" s="0" t="s">
        <v>1029</v>
      </c>
      <c r="C483" s="0" t="s">
        <v>1387</v>
      </c>
      <c r="D483" s="0" t="s">
        <v>1388</v>
      </c>
      <c r="E483" s="0" t="s">
        <v>11</v>
      </c>
      <c r="F483" s="0" t="s">
        <v>1389</v>
      </c>
    </row>
    <row r="484" customFormat="false" ht="12.75" hidden="false" customHeight="false" outlineLevel="0" collapsed="false">
      <c r="A484" s="0" t="s">
        <v>1028</v>
      </c>
      <c r="B484" s="0" t="s">
        <v>1029</v>
      </c>
      <c r="C484" s="0" t="s">
        <v>1390</v>
      </c>
      <c r="D484" s="0" t="s">
        <v>1391</v>
      </c>
      <c r="E484" s="0" t="s">
        <v>11</v>
      </c>
      <c r="F484" s="0" t="s">
        <v>1392</v>
      </c>
    </row>
    <row r="485" customFormat="false" ht="12.75" hidden="false" customHeight="false" outlineLevel="0" collapsed="false">
      <c r="A485" s="0" t="s">
        <v>1028</v>
      </c>
      <c r="B485" s="0" t="s">
        <v>1029</v>
      </c>
      <c r="C485" s="0" t="s">
        <v>1393</v>
      </c>
      <c r="D485" s="0" t="s">
        <v>1394</v>
      </c>
      <c r="E485" s="0" t="s">
        <v>11</v>
      </c>
      <c r="F485" s="0" t="s">
        <v>1395</v>
      </c>
    </row>
    <row r="486" customFormat="false" ht="12.75" hidden="false" customHeight="false" outlineLevel="0" collapsed="false">
      <c r="A486" s="0" t="s">
        <v>1028</v>
      </c>
      <c r="B486" s="0" t="s">
        <v>1029</v>
      </c>
      <c r="C486" s="0" t="s">
        <v>1396</v>
      </c>
      <c r="D486" s="0" t="s">
        <v>1397</v>
      </c>
      <c r="E486" s="0" t="s">
        <v>11</v>
      </c>
      <c r="F486" s="0" t="s">
        <v>1398</v>
      </c>
    </row>
    <row r="487" customFormat="false" ht="12.75" hidden="false" customHeight="false" outlineLevel="0" collapsed="false">
      <c r="A487" s="0" t="s">
        <v>1028</v>
      </c>
      <c r="B487" s="0" t="s">
        <v>1029</v>
      </c>
      <c r="C487" s="0" t="s">
        <v>1399</v>
      </c>
      <c r="D487" s="0" t="s">
        <v>1400</v>
      </c>
      <c r="E487" s="0" t="s">
        <v>11</v>
      </c>
      <c r="F487" s="0" t="s">
        <v>1401</v>
      </c>
    </row>
    <row r="488" customFormat="false" ht="12.75" hidden="false" customHeight="false" outlineLevel="0" collapsed="false">
      <c r="A488" s="0" t="s">
        <v>1028</v>
      </c>
      <c r="B488" s="0" t="s">
        <v>1029</v>
      </c>
      <c r="C488" s="0" t="s">
        <v>1402</v>
      </c>
      <c r="D488" s="0" t="s">
        <v>1403</v>
      </c>
      <c r="E488" s="0" t="s">
        <v>11</v>
      </c>
      <c r="F488" s="0" t="s">
        <v>1404</v>
      </c>
    </row>
    <row r="489" customFormat="false" ht="12.75" hidden="false" customHeight="false" outlineLevel="0" collapsed="false">
      <c r="A489" s="0" t="s">
        <v>1028</v>
      </c>
      <c r="B489" s="0" t="s">
        <v>1029</v>
      </c>
      <c r="C489" s="0" t="s">
        <v>1405</v>
      </c>
      <c r="D489" s="0" t="s">
        <v>1406</v>
      </c>
      <c r="E489" s="0" t="s">
        <v>11</v>
      </c>
      <c r="F489" s="0" t="s">
        <v>1407</v>
      </c>
    </row>
    <row r="490" customFormat="false" ht="12.75" hidden="false" customHeight="false" outlineLevel="0" collapsed="false">
      <c r="A490" s="0" t="s">
        <v>1028</v>
      </c>
      <c r="B490" s="0" t="s">
        <v>1029</v>
      </c>
      <c r="C490" s="0" t="s">
        <v>1408</v>
      </c>
      <c r="D490" s="0" t="s">
        <v>1409</v>
      </c>
      <c r="E490" s="0" t="s">
        <v>11</v>
      </c>
      <c r="F490" s="0" t="s">
        <v>1410</v>
      </c>
    </row>
    <row r="491" customFormat="false" ht="12.75" hidden="false" customHeight="false" outlineLevel="0" collapsed="false">
      <c r="A491" s="0" t="s">
        <v>1028</v>
      </c>
      <c r="B491" s="0" t="s">
        <v>1029</v>
      </c>
      <c r="C491" s="0" t="s">
        <v>1411</v>
      </c>
      <c r="D491" s="0" t="s">
        <v>1412</v>
      </c>
      <c r="E491" s="0" t="s">
        <v>11</v>
      </c>
      <c r="F491" s="0" t="s">
        <v>1413</v>
      </c>
    </row>
    <row r="492" customFormat="false" ht="12.75" hidden="false" customHeight="false" outlineLevel="0" collapsed="false">
      <c r="A492" s="0" t="s">
        <v>1028</v>
      </c>
      <c r="B492" s="0" t="s">
        <v>1029</v>
      </c>
      <c r="C492" s="0" t="s">
        <v>1414</v>
      </c>
      <c r="D492" s="0" t="s">
        <v>1415</v>
      </c>
      <c r="E492" s="0" t="s">
        <v>11</v>
      </c>
      <c r="F492" s="0" t="s">
        <v>1416</v>
      </c>
    </row>
    <row r="493" customFormat="false" ht="12.75" hidden="false" customHeight="false" outlineLevel="0" collapsed="false">
      <c r="A493" s="0" t="s">
        <v>1028</v>
      </c>
      <c r="B493" s="0" t="s">
        <v>1029</v>
      </c>
      <c r="C493" s="0" t="s">
        <v>1417</v>
      </c>
      <c r="D493" s="0" t="s">
        <v>1418</v>
      </c>
      <c r="E493" s="0" t="s">
        <v>11</v>
      </c>
      <c r="F493" s="0" t="s">
        <v>1419</v>
      </c>
    </row>
    <row r="494" customFormat="false" ht="12.75" hidden="false" customHeight="false" outlineLevel="0" collapsed="false">
      <c r="A494" s="0" t="s">
        <v>1028</v>
      </c>
      <c r="B494" s="0" t="s">
        <v>1029</v>
      </c>
      <c r="C494" s="0" t="s">
        <v>1420</v>
      </c>
      <c r="D494" s="0" t="s">
        <v>1421</v>
      </c>
      <c r="E494" s="0" t="s">
        <v>11</v>
      </c>
      <c r="F494" s="0" t="s">
        <v>1422</v>
      </c>
    </row>
    <row r="495" customFormat="false" ht="12.75" hidden="false" customHeight="false" outlineLevel="0" collapsed="false">
      <c r="A495" s="0" t="s">
        <v>1028</v>
      </c>
      <c r="B495" s="0" t="s">
        <v>1029</v>
      </c>
      <c r="C495" s="0" t="s">
        <v>1423</v>
      </c>
      <c r="D495" s="0" t="s">
        <v>1424</v>
      </c>
      <c r="E495" s="0" t="s">
        <v>11</v>
      </c>
      <c r="F495" s="0" t="s">
        <v>1425</v>
      </c>
    </row>
    <row r="496" customFormat="false" ht="12.75" hidden="false" customHeight="false" outlineLevel="0" collapsed="false">
      <c r="A496" s="0" t="s">
        <v>1028</v>
      </c>
      <c r="B496" s="0" t="s">
        <v>1029</v>
      </c>
      <c r="C496" s="0" t="s">
        <v>1426</v>
      </c>
      <c r="D496" s="0" t="s">
        <v>1427</v>
      </c>
      <c r="E496" s="0" t="s">
        <v>11</v>
      </c>
      <c r="F496" s="0" t="s">
        <v>1428</v>
      </c>
    </row>
    <row r="497" customFormat="false" ht="12.75" hidden="false" customHeight="false" outlineLevel="0" collapsed="false">
      <c r="A497" s="0" t="s">
        <v>1028</v>
      </c>
      <c r="B497" s="0" t="s">
        <v>1029</v>
      </c>
      <c r="C497" s="0" t="s">
        <v>1429</v>
      </c>
      <c r="D497" s="0" t="s">
        <v>1430</v>
      </c>
      <c r="E497" s="0" t="s">
        <v>11</v>
      </c>
      <c r="F497" s="0" t="s">
        <v>1431</v>
      </c>
    </row>
    <row r="498" customFormat="false" ht="12.75" hidden="false" customHeight="false" outlineLevel="0" collapsed="false">
      <c r="A498" s="0" t="s">
        <v>1028</v>
      </c>
      <c r="B498" s="0" t="s">
        <v>1029</v>
      </c>
      <c r="C498" s="0" t="s">
        <v>1432</v>
      </c>
      <c r="D498" s="0" t="s">
        <v>1433</v>
      </c>
      <c r="E498" s="0" t="s">
        <v>11</v>
      </c>
      <c r="F498" s="0" t="s">
        <v>1434</v>
      </c>
    </row>
    <row r="499" customFormat="false" ht="12.75" hidden="false" customHeight="false" outlineLevel="0" collapsed="false">
      <c r="A499" s="0" t="s">
        <v>6</v>
      </c>
      <c r="B499" s="0" t="s">
        <v>7</v>
      </c>
      <c r="C499" s="0" t="s">
        <v>1435</v>
      </c>
      <c r="D499" s="0" t="s">
        <v>1436</v>
      </c>
      <c r="E499" s="0" t="s">
        <v>18</v>
      </c>
      <c r="F499" s="0" t="s">
        <v>1437</v>
      </c>
    </row>
    <row r="500" customFormat="false" ht="12.75" hidden="false" customHeight="false" outlineLevel="0" collapsed="false">
      <c r="A500" s="0" t="s">
        <v>6</v>
      </c>
      <c r="B500" s="0" t="s">
        <v>7</v>
      </c>
      <c r="C500" s="0" t="s">
        <v>1438</v>
      </c>
      <c r="D500" s="0" t="s">
        <v>1439</v>
      </c>
      <c r="E500" s="0" t="s">
        <v>18</v>
      </c>
      <c r="F500" s="0" t="s">
        <v>1440</v>
      </c>
    </row>
    <row r="501" customFormat="false" ht="12.75" hidden="false" customHeight="false" outlineLevel="0" collapsed="false">
      <c r="A501" s="0" t="s">
        <v>6</v>
      </c>
      <c r="B501" s="0" t="s">
        <v>7</v>
      </c>
      <c r="C501" s="0" t="s">
        <v>1441</v>
      </c>
      <c r="D501" s="0" t="s">
        <v>1442</v>
      </c>
      <c r="E501" s="0" t="s">
        <v>37</v>
      </c>
      <c r="F501" s="0" t="s">
        <v>1443</v>
      </c>
    </row>
    <row r="502" customFormat="false" ht="12.75" hidden="false" customHeight="false" outlineLevel="0" collapsed="false">
      <c r="A502" s="0" t="s">
        <v>6</v>
      </c>
      <c r="B502" s="0" t="s">
        <v>7</v>
      </c>
      <c r="C502" s="0" t="s">
        <v>1444</v>
      </c>
      <c r="D502" s="0" t="s">
        <v>1445</v>
      </c>
      <c r="E502" s="0" t="s">
        <v>37</v>
      </c>
      <c r="F502" s="0" t="s">
        <v>1446</v>
      </c>
    </row>
    <row r="503" customFormat="false" ht="12.75" hidden="false" customHeight="false" outlineLevel="0" collapsed="false">
      <c r="A503" s="0" t="s">
        <v>6</v>
      </c>
      <c r="B503" s="0" t="s">
        <v>7</v>
      </c>
      <c r="C503" s="0" t="s">
        <v>1447</v>
      </c>
      <c r="D503" s="0" t="s">
        <v>1448</v>
      </c>
      <c r="E503" s="0" t="s">
        <v>18</v>
      </c>
      <c r="F503" s="0" t="s">
        <v>1449</v>
      </c>
    </row>
    <row r="504" customFormat="false" ht="12.75" hidden="false" customHeight="false" outlineLevel="0" collapsed="false">
      <c r="A504" s="0" t="s">
        <v>6</v>
      </c>
      <c r="B504" s="0" t="s">
        <v>7</v>
      </c>
      <c r="C504" s="0" t="s">
        <v>1450</v>
      </c>
      <c r="D504" s="0" t="s">
        <v>1451</v>
      </c>
      <c r="E504" s="0" t="s">
        <v>18</v>
      </c>
      <c r="F504" s="0" t="s">
        <v>1452</v>
      </c>
    </row>
    <row r="505" customFormat="false" ht="12.75" hidden="false" customHeight="false" outlineLevel="0" collapsed="false">
      <c r="A505" s="0" t="s">
        <v>6</v>
      </c>
      <c r="B505" s="0" t="s">
        <v>7</v>
      </c>
      <c r="C505" s="0" t="s">
        <v>1453</v>
      </c>
      <c r="D505" s="0" t="s">
        <v>1454</v>
      </c>
      <c r="E505" s="0" t="s">
        <v>18</v>
      </c>
      <c r="F505" s="0" t="s">
        <v>1455</v>
      </c>
    </row>
    <row r="506" customFormat="false" ht="12.75" hidden="false" customHeight="false" outlineLevel="0" collapsed="false">
      <c r="A506" s="0" t="s">
        <v>6</v>
      </c>
      <c r="B506" s="0" t="s">
        <v>7</v>
      </c>
      <c r="C506" s="0" t="s">
        <v>1456</v>
      </c>
      <c r="D506" s="0" t="s">
        <v>1457</v>
      </c>
      <c r="E506" s="0" t="s">
        <v>18</v>
      </c>
      <c r="F506" s="0" t="s">
        <v>1458</v>
      </c>
    </row>
    <row r="507" customFormat="false" ht="12.75" hidden="false" customHeight="false" outlineLevel="0" collapsed="false">
      <c r="A507" s="0" t="s">
        <v>6</v>
      </c>
      <c r="B507" s="0" t="s">
        <v>7</v>
      </c>
      <c r="C507" s="0" t="s">
        <v>1459</v>
      </c>
      <c r="D507" s="0" t="s">
        <v>1460</v>
      </c>
      <c r="E507" s="0" t="s">
        <v>10</v>
      </c>
      <c r="F507" s="0" t="s">
        <v>11</v>
      </c>
    </row>
    <row r="508" customFormat="false" ht="12.75" hidden="false" customHeight="false" outlineLevel="0" collapsed="false">
      <c r="A508" s="0" t="s">
        <v>6</v>
      </c>
      <c r="B508" s="0" t="s">
        <v>7</v>
      </c>
      <c r="C508" s="0" t="s">
        <v>1461</v>
      </c>
      <c r="D508" s="0" t="s">
        <v>1462</v>
      </c>
      <c r="E508" s="0" t="s">
        <v>18</v>
      </c>
      <c r="F508" s="0" t="s">
        <v>1463</v>
      </c>
    </row>
    <row r="509" customFormat="false" ht="12.75" hidden="false" customHeight="false" outlineLevel="0" collapsed="false">
      <c r="A509" s="0" t="s">
        <v>6</v>
      </c>
      <c r="B509" s="0" t="s">
        <v>7</v>
      </c>
      <c r="C509" s="0" t="s">
        <v>1464</v>
      </c>
      <c r="D509" s="0" t="s">
        <v>1465</v>
      </c>
      <c r="E509" s="0" t="s">
        <v>18</v>
      </c>
      <c r="F509" s="0" t="s">
        <v>1466</v>
      </c>
    </row>
    <row r="510" customFormat="false" ht="12.75" hidden="false" customHeight="false" outlineLevel="0" collapsed="false">
      <c r="A510" s="0" t="s">
        <v>6</v>
      </c>
      <c r="B510" s="0" t="s">
        <v>7</v>
      </c>
      <c r="C510" s="0" t="s">
        <v>1467</v>
      </c>
      <c r="D510" s="0" t="s">
        <v>1468</v>
      </c>
      <c r="E510" s="0" t="s">
        <v>18</v>
      </c>
      <c r="F510" s="0" t="s">
        <v>1469</v>
      </c>
    </row>
    <row r="511" customFormat="false" ht="12.75" hidden="false" customHeight="false" outlineLevel="0" collapsed="false">
      <c r="A511" s="0" t="s">
        <v>6</v>
      </c>
      <c r="B511" s="0" t="s">
        <v>7</v>
      </c>
      <c r="C511" s="0" t="s">
        <v>1470</v>
      </c>
      <c r="D511" s="0" t="s">
        <v>1471</v>
      </c>
      <c r="E511" s="0" t="s">
        <v>18</v>
      </c>
      <c r="F511" s="0" t="s">
        <v>1472</v>
      </c>
    </row>
    <row r="512" customFormat="false" ht="12.75" hidden="false" customHeight="false" outlineLevel="0" collapsed="false">
      <c r="A512" s="0" t="s">
        <v>6</v>
      </c>
      <c r="B512" s="0" t="s">
        <v>7</v>
      </c>
      <c r="C512" s="0" t="s">
        <v>1473</v>
      </c>
      <c r="D512" s="0" t="s">
        <v>1474</v>
      </c>
      <c r="E512" s="0" t="s">
        <v>18</v>
      </c>
      <c r="F512" s="0" t="s">
        <v>1475</v>
      </c>
    </row>
    <row r="513" customFormat="false" ht="12.75" hidden="false" customHeight="false" outlineLevel="0" collapsed="false">
      <c r="A513" s="0" t="s">
        <v>6</v>
      </c>
      <c r="B513" s="0" t="s">
        <v>7</v>
      </c>
      <c r="C513" s="0" t="s">
        <v>1476</v>
      </c>
      <c r="D513" s="0" t="s">
        <v>1477</v>
      </c>
      <c r="E513" s="0" t="s">
        <v>18</v>
      </c>
      <c r="F513" s="0" t="s">
        <v>1478</v>
      </c>
    </row>
    <row r="514" customFormat="false" ht="12.75" hidden="false" customHeight="false" outlineLevel="0" collapsed="false">
      <c r="A514" s="0" t="s">
        <v>6</v>
      </c>
      <c r="B514" s="0" t="s">
        <v>7</v>
      </c>
      <c r="C514" s="0" t="s">
        <v>1479</v>
      </c>
      <c r="D514" s="0" t="s">
        <v>1480</v>
      </c>
      <c r="E514" s="0" t="s">
        <v>18</v>
      </c>
      <c r="F514" s="0" t="s">
        <v>1481</v>
      </c>
    </row>
    <row r="515" customFormat="false" ht="12.75" hidden="false" customHeight="false" outlineLevel="0" collapsed="false">
      <c r="A515" s="0" t="s">
        <v>6</v>
      </c>
      <c r="B515" s="0" t="s">
        <v>7</v>
      </c>
      <c r="C515" s="0" t="s">
        <v>1482</v>
      </c>
      <c r="D515" s="0" t="s">
        <v>1483</v>
      </c>
      <c r="E515" s="0" t="s">
        <v>18</v>
      </c>
      <c r="F515" s="0" t="s">
        <v>1484</v>
      </c>
    </row>
    <row r="516" customFormat="false" ht="12.75" hidden="false" customHeight="false" outlineLevel="0" collapsed="false">
      <c r="A516" s="0" t="s">
        <v>6</v>
      </c>
      <c r="B516" s="0" t="s">
        <v>7</v>
      </c>
      <c r="C516" s="0" t="s">
        <v>1485</v>
      </c>
      <c r="D516" s="0" t="s">
        <v>1486</v>
      </c>
      <c r="E516" s="0" t="s">
        <v>18</v>
      </c>
      <c r="F516" s="0" t="s">
        <v>1487</v>
      </c>
    </row>
    <row r="517" customFormat="false" ht="12.75" hidden="false" customHeight="false" outlineLevel="0" collapsed="false">
      <c r="A517" s="0" t="s">
        <v>6</v>
      </c>
      <c r="B517" s="0" t="s">
        <v>7</v>
      </c>
      <c r="C517" s="0" t="s">
        <v>1488</v>
      </c>
      <c r="D517" s="0" t="s">
        <v>1489</v>
      </c>
      <c r="E517" s="0" t="s">
        <v>18</v>
      </c>
      <c r="F517" s="0" t="s">
        <v>1490</v>
      </c>
    </row>
    <row r="518" customFormat="false" ht="12.75" hidden="false" customHeight="false" outlineLevel="0" collapsed="false">
      <c r="A518" s="0" t="s">
        <v>6</v>
      </c>
      <c r="B518" s="0" t="s">
        <v>7</v>
      </c>
      <c r="C518" s="0" t="s">
        <v>1491</v>
      </c>
      <c r="D518" s="0" t="s">
        <v>1492</v>
      </c>
      <c r="E518" s="0" t="s">
        <v>18</v>
      </c>
      <c r="F518" s="0" t="s">
        <v>1493</v>
      </c>
    </row>
    <row r="519" customFormat="false" ht="12.75" hidden="false" customHeight="false" outlineLevel="0" collapsed="false">
      <c r="A519" s="0" t="s">
        <v>6</v>
      </c>
      <c r="B519" s="0" t="s">
        <v>7</v>
      </c>
      <c r="C519" s="0" t="s">
        <v>1494</v>
      </c>
      <c r="D519" s="0" t="s">
        <v>1495</v>
      </c>
      <c r="E519" s="0" t="s">
        <v>18</v>
      </c>
      <c r="F519" s="0" t="s">
        <v>1496</v>
      </c>
    </row>
    <row r="520" customFormat="false" ht="12.75" hidden="false" customHeight="false" outlineLevel="0" collapsed="false">
      <c r="A520" s="0" t="s">
        <v>6</v>
      </c>
      <c r="B520" s="0" t="s">
        <v>7</v>
      </c>
      <c r="C520" s="0" t="s">
        <v>1497</v>
      </c>
      <c r="D520" s="0" t="s">
        <v>1498</v>
      </c>
      <c r="E520" s="0" t="s">
        <v>18</v>
      </c>
      <c r="F520" s="0" t="s">
        <v>1499</v>
      </c>
    </row>
    <row r="521" customFormat="false" ht="12.75" hidden="false" customHeight="false" outlineLevel="0" collapsed="false">
      <c r="A521" s="0" t="s">
        <v>6</v>
      </c>
      <c r="B521" s="0" t="s">
        <v>7</v>
      </c>
      <c r="C521" s="0" t="s">
        <v>1500</v>
      </c>
      <c r="D521" s="0" t="s">
        <v>1501</v>
      </c>
      <c r="E521" s="0" t="s">
        <v>18</v>
      </c>
      <c r="F521" s="0" t="s">
        <v>1502</v>
      </c>
    </row>
    <row r="522" customFormat="false" ht="12.75" hidden="false" customHeight="false" outlineLevel="0" collapsed="false">
      <c r="A522" s="0" t="s">
        <v>6</v>
      </c>
      <c r="B522" s="0" t="s">
        <v>7</v>
      </c>
      <c r="C522" s="0" t="s">
        <v>1503</v>
      </c>
      <c r="D522" s="0" t="s">
        <v>1504</v>
      </c>
      <c r="E522" s="0" t="s">
        <v>180</v>
      </c>
      <c r="F522" s="0" t="s">
        <v>1505</v>
      </c>
    </row>
    <row r="523" customFormat="false" ht="12.75" hidden="false" customHeight="false" outlineLevel="0" collapsed="false">
      <c r="A523" s="0" t="s">
        <v>6</v>
      </c>
      <c r="B523" s="0" t="s">
        <v>7</v>
      </c>
      <c r="C523" s="0" t="s">
        <v>1506</v>
      </c>
      <c r="D523" s="0" t="s">
        <v>1507</v>
      </c>
      <c r="E523" s="0" t="s">
        <v>37</v>
      </c>
      <c r="F523" s="0" t="s">
        <v>1508</v>
      </c>
    </row>
    <row r="524" customFormat="false" ht="12.75" hidden="false" customHeight="false" outlineLevel="0" collapsed="false">
      <c r="A524" s="0" t="s">
        <v>6</v>
      </c>
      <c r="B524" s="0" t="s">
        <v>7</v>
      </c>
      <c r="C524" s="0" t="s">
        <v>1509</v>
      </c>
      <c r="D524" s="0" t="s">
        <v>1510</v>
      </c>
      <c r="E524" s="0" t="s">
        <v>37</v>
      </c>
      <c r="F524" s="0" t="s">
        <v>1511</v>
      </c>
    </row>
    <row r="525" customFormat="false" ht="12.75" hidden="false" customHeight="false" outlineLevel="0" collapsed="false">
      <c r="A525" s="0" t="s">
        <v>6</v>
      </c>
      <c r="B525" s="0" t="s">
        <v>7</v>
      </c>
      <c r="C525" s="0" t="s">
        <v>1512</v>
      </c>
      <c r="D525" s="0" t="s">
        <v>1513</v>
      </c>
      <c r="E525" s="0" t="s">
        <v>18</v>
      </c>
      <c r="F525" s="0" t="s">
        <v>1514</v>
      </c>
    </row>
    <row r="526" customFormat="false" ht="12.75" hidden="false" customHeight="false" outlineLevel="0" collapsed="false">
      <c r="A526" s="0" t="s">
        <v>6</v>
      </c>
      <c r="B526" s="0" t="s">
        <v>7</v>
      </c>
      <c r="C526" s="0" t="s">
        <v>1515</v>
      </c>
      <c r="D526" s="0" t="s">
        <v>1516</v>
      </c>
      <c r="E526" s="0" t="s">
        <v>18</v>
      </c>
      <c r="F526" s="0" t="s">
        <v>1517</v>
      </c>
    </row>
    <row r="527" customFormat="false" ht="12.75" hidden="false" customHeight="false" outlineLevel="0" collapsed="false">
      <c r="A527" s="0" t="s">
        <v>6</v>
      </c>
      <c r="B527" s="0" t="s">
        <v>7</v>
      </c>
      <c r="C527" s="0" t="s">
        <v>1518</v>
      </c>
      <c r="D527" s="0" t="s">
        <v>1519</v>
      </c>
      <c r="E527" s="0" t="s">
        <v>18</v>
      </c>
      <c r="F527" s="0" t="s">
        <v>1520</v>
      </c>
    </row>
    <row r="528" customFormat="false" ht="12.75" hidden="false" customHeight="false" outlineLevel="0" collapsed="false">
      <c r="A528" s="0" t="s">
        <v>6</v>
      </c>
      <c r="B528" s="0" t="s">
        <v>7</v>
      </c>
      <c r="C528" s="0" t="s">
        <v>1521</v>
      </c>
      <c r="D528" s="0" t="s">
        <v>1522</v>
      </c>
      <c r="E528" s="0" t="s">
        <v>18</v>
      </c>
      <c r="F528" s="0" t="s">
        <v>1523</v>
      </c>
    </row>
    <row r="529" customFormat="false" ht="12.75" hidden="false" customHeight="false" outlineLevel="0" collapsed="false">
      <c r="A529" s="0" t="s">
        <v>6</v>
      </c>
      <c r="B529" s="0" t="s">
        <v>7</v>
      </c>
      <c r="C529" s="0" t="s">
        <v>1524</v>
      </c>
      <c r="D529" s="0" t="s">
        <v>1525</v>
      </c>
      <c r="E529" s="0" t="s">
        <v>10</v>
      </c>
      <c r="F529" s="0" t="s">
        <v>11</v>
      </c>
    </row>
    <row r="530" customFormat="false" ht="12.75" hidden="false" customHeight="false" outlineLevel="0" collapsed="false">
      <c r="A530" s="0" t="s">
        <v>1526</v>
      </c>
      <c r="B530" s="0" t="s">
        <v>1527</v>
      </c>
      <c r="C530" s="0" t="s">
        <v>1528</v>
      </c>
      <c r="D530" s="0" t="s">
        <v>1529</v>
      </c>
      <c r="E530" s="0" t="s">
        <v>10</v>
      </c>
      <c r="F530" s="0" t="s">
        <v>1530</v>
      </c>
    </row>
    <row r="531" customFormat="false" ht="12.75" hidden="false" customHeight="false" outlineLevel="0" collapsed="false">
      <c r="A531" s="0" t="s">
        <v>1526</v>
      </c>
      <c r="B531" s="0" t="s">
        <v>1527</v>
      </c>
      <c r="C531" s="0" t="s">
        <v>1531</v>
      </c>
      <c r="D531" s="0" t="s">
        <v>1532</v>
      </c>
      <c r="E531" s="0" t="s">
        <v>10</v>
      </c>
      <c r="F531" s="0" t="s">
        <v>1533</v>
      </c>
    </row>
    <row r="532" customFormat="false" ht="12.75" hidden="false" customHeight="false" outlineLevel="0" collapsed="false">
      <c r="A532" s="0" t="s">
        <v>1526</v>
      </c>
      <c r="B532" s="0" t="s">
        <v>1527</v>
      </c>
      <c r="C532" s="0" t="s">
        <v>1534</v>
      </c>
      <c r="D532" s="0" t="s">
        <v>1535</v>
      </c>
      <c r="E532" s="0" t="s">
        <v>10</v>
      </c>
      <c r="F532" s="0" t="s">
        <v>11</v>
      </c>
    </row>
    <row r="533" customFormat="false" ht="12.75" hidden="false" customHeight="false" outlineLevel="0" collapsed="false">
      <c r="A533" s="0" t="s">
        <v>1526</v>
      </c>
      <c r="B533" s="0" t="s">
        <v>1527</v>
      </c>
      <c r="C533" s="0" t="s">
        <v>1536</v>
      </c>
      <c r="D533" s="0" t="s">
        <v>1537</v>
      </c>
      <c r="E533" s="0" t="s">
        <v>10</v>
      </c>
      <c r="F533" s="0" t="s">
        <v>1538</v>
      </c>
    </row>
    <row r="534" customFormat="false" ht="12.75" hidden="false" customHeight="false" outlineLevel="0" collapsed="false">
      <c r="A534" s="0" t="s">
        <v>1526</v>
      </c>
      <c r="B534" s="0" t="s">
        <v>1527</v>
      </c>
      <c r="C534" s="0" t="s">
        <v>1539</v>
      </c>
      <c r="D534" s="0" t="s">
        <v>1540</v>
      </c>
      <c r="E534" s="0" t="s">
        <v>10</v>
      </c>
      <c r="F534" s="0" t="s">
        <v>11</v>
      </c>
    </row>
    <row r="535" customFormat="false" ht="12.75" hidden="false" customHeight="false" outlineLevel="0" collapsed="false">
      <c r="A535" s="0" t="s">
        <v>1526</v>
      </c>
      <c r="B535" s="0" t="s">
        <v>1527</v>
      </c>
      <c r="C535" s="0" t="s">
        <v>1541</v>
      </c>
      <c r="D535" s="0" t="s">
        <v>1542</v>
      </c>
      <c r="E535" s="0" t="s">
        <v>10</v>
      </c>
      <c r="F535" s="0" t="s">
        <v>11</v>
      </c>
    </row>
    <row r="536" customFormat="false" ht="12.75" hidden="false" customHeight="false" outlineLevel="0" collapsed="false">
      <c r="A536" s="0" t="s">
        <v>1526</v>
      </c>
      <c r="B536" s="0" t="s">
        <v>1527</v>
      </c>
      <c r="C536" s="0" t="s">
        <v>1543</v>
      </c>
      <c r="D536" s="0" t="s">
        <v>1544</v>
      </c>
      <c r="E536" s="0" t="s">
        <v>1545</v>
      </c>
      <c r="F536" s="0" t="s">
        <v>1546</v>
      </c>
    </row>
    <row r="537" customFormat="false" ht="12.75" hidden="false" customHeight="false" outlineLevel="0" collapsed="false">
      <c r="A537" s="0" t="s">
        <v>1526</v>
      </c>
      <c r="B537" s="0" t="s">
        <v>1527</v>
      </c>
      <c r="C537" s="0" t="s">
        <v>1547</v>
      </c>
      <c r="D537" s="0" t="s">
        <v>1548</v>
      </c>
      <c r="E537" s="0" t="s">
        <v>10</v>
      </c>
      <c r="F537" s="0" t="s">
        <v>11</v>
      </c>
    </row>
    <row r="538" customFormat="false" ht="12.75" hidden="false" customHeight="false" outlineLevel="0" collapsed="false">
      <c r="A538" s="0" t="s">
        <v>1526</v>
      </c>
      <c r="B538" s="0" t="s">
        <v>1527</v>
      </c>
      <c r="C538" s="0" t="s">
        <v>1549</v>
      </c>
      <c r="D538" s="0" t="s">
        <v>1550</v>
      </c>
      <c r="E538" s="0" t="s">
        <v>10</v>
      </c>
      <c r="F538" s="0" t="s">
        <v>11</v>
      </c>
    </row>
    <row r="539" customFormat="false" ht="12.75" hidden="false" customHeight="false" outlineLevel="0" collapsed="false">
      <c r="A539" s="0" t="s">
        <v>1526</v>
      </c>
      <c r="B539" s="0" t="s">
        <v>1527</v>
      </c>
      <c r="C539" s="0" t="s">
        <v>1551</v>
      </c>
      <c r="D539" s="0" t="s">
        <v>1552</v>
      </c>
      <c r="E539" s="0" t="s">
        <v>18</v>
      </c>
      <c r="F539" s="0" t="s">
        <v>1553</v>
      </c>
    </row>
    <row r="540" customFormat="false" ht="12.75" hidden="false" customHeight="false" outlineLevel="0" collapsed="false">
      <c r="A540" s="0" t="s">
        <v>1526</v>
      </c>
      <c r="B540" s="0" t="s">
        <v>1527</v>
      </c>
      <c r="C540" s="0" t="s">
        <v>1554</v>
      </c>
      <c r="D540" s="0" t="s">
        <v>1555</v>
      </c>
      <c r="E540" s="0" t="s">
        <v>18</v>
      </c>
      <c r="F540" s="0" t="s">
        <v>1556</v>
      </c>
    </row>
    <row r="541" customFormat="false" ht="12.75" hidden="false" customHeight="false" outlineLevel="0" collapsed="false">
      <c r="A541" s="0" t="s">
        <v>1526</v>
      </c>
      <c r="B541" s="0" t="s">
        <v>1527</v>
      </c>
      <c r="C541" s="0" t="s">
        <v>1557</v>
      </c>
      <c r="D541" s="0" t="s">
        <v>1558</v>
      </c>
      <c r="E541" s="0" t="s">
        <v>18</v>
      </c>
      <c r="F541" s="0" t="s">
        <v>1559</v>
      </c>
    </row>
    <row r="542" customFormat="false" ht="12.75" hidden="false" customHeight="false" outlineLevel="0" collapsed="false">
      <c r="A542" s="0" t="s">
        <v>1526</v>
      </c>
      <c r="B542" s="0" t="s">
        <v>1527</v>
      </c>
      <c r="C542" s="0" t="s">
        <v>1560</v>
      </c>
      <c r="D542" s="0" t="s">
        <v>1561</v>
      </c>
      <c r="E542" s="0" t="s">
        <v>18</v>
      </c>
      <c r="F542" s="0" t="s">
        <v>1562</v>
      </c>
    </row>
    <row r="543" customFormat="false" ht="12.75" hidden="false" customHeight="false" outlineLevel="0" collapsed="false">
      <c r="A543" s="0" t="s">
        <v>1526</v>
      </c>
      <c r="B543" s="0" t="s">
        <v>1527</v>
      </c>
      <c r="C543" s="0" t="s">
        <v>1563</v>
      </c>
      <c r="D543" s="0" t="s">
        <v>1564</v>
      </c>
      <c r="E543" s="0" t="s">
        <v>18</v>
      </c>
      <c r="F543" s="0" t="s">
        <v>1565</v>
      </c>
    </row>
    <row r="544" customFormat="false" ht="12.75" hidden="false" customHeight="false" outlineLevel="0" collapsed="false">
      <c r="A544" s="0" t="s">
        <v>1526</v>
      </c>
      <c r="B544" s="0" t="s">
        <v>1527</v>
      </c>
      <c r="C544" s="0" t="s">
        <v>1566</v>
      </c>
      <c r="D544" s="0" t="s">
        <v>1567</v>
      </c>
      <c r="E544" s="0" t="s">
        <v>37</v>
      </c>
      <c r="F544" s="0" t="s">
        <v>11</v>
      </c>
    </row>
    <row r="545" customFormat="false" ht="12.75" hidden="false" customHeight="false" outlineLevel="0" collapsed="false">
      <c r="A545" s="0" t="s">
        <v>1526</v>
      </c>
      <c r="B545" s="0" t="s">
        <v>1527</v>
      </c>
      <c r="C545" s="0" t="s">
        <v>1568</v>
      </c>
      <c r="D545" s="0" t="s">
        <v>1569</v>
      </c>
      <c r="E545" s="0" t="s">
        <v>37</v>
      </c>
      <c r="F545" s="0" t="s">
        <v>1570</v>
      </c>
    </row>
    <row r="546" customFormat="false" ht="12.75" hidden="false" customHeight="false" outlineLevel="0" collapsed="false">
      <c r="A546" s="0" t="s">
        <v>1526</v>
      </c>
      <c r="B546" s="0" t="s">
        <v>1527</v>
      </c>
      <c r="C546" s="0" t="s">
        <v>1571</v>
      </c>
      <c r="D546" s="0" t="s">
        <v>1572</v>
      </c>
      <c r="E546" s="0" t="s">
        <v>37</v>
      </c>
      <c r="F546" s="0" t="s">
        <v>1573</v>
      </c>
    </row>
    <row r="547" customFormat="false" ht="12.75" hidden="false" customHeight="false" outlineLevel="0" collapsed="false">
      <c r="A547" s="0" t="s">
        <v>1526</v>
      </c>
      <c r="B547" s="0" t="s">
        <v>1527</v>
      </c>
      <c r="C547" s="0" t="s">
        <v>1574</v>
      </c>
      <c r="D547" s="0" t="s">
        <v>1575</v>
      </c>
      <c r="E547" s="0" t="s">
        <v>18</v>
      </c>
      <c r="F547" s="0" t="s">
        <v>1576</v>
      </c>
    </row>
    <row r="548" customFormat="false" ht="12.75" hidden="false" customHeight="false" outlineLevel="0" collapsed="false">
      <c r="A548" s="0" t="s">
        <v>1526</v>
      </c>
      <c r="B548" s="0" t="s">
        <v>1527</v>
      </c>
      <c r="C548" s="0" t="s">
        <v>1577</v>
      </c>
      <c r="D548" s="0" t="s">
        <v>1578</v>
      </c>
      <c r="E548" s="0" t="s">
        <v>18</v>
      </c>
      <c r="F548" s="0" t="s">
        <v>1579</v>
      </c>
    </row>
    <row r="549" customFormat="false" ht="12.75" hidden="false" customHeight="false" outlineLevel="0" collapsed="false">
      <c r="A549" s="0" t="s">
        <v>1526</v>
      </c>
      <c r="B549" s="0" t="s">
        <v>1527</v>
      </c>
      <c r="C549" s="0" t="s">
        <v>1580</v>
      </c>
      <c r="D549" s="0" t="s">
        <v>1581</v>
      </c>
      <c r="E549" s="0" t="s">
        <v>18</v>
      </c>
      <c r="F549" s="0" t="s">
        <v>1582</v>
      </c>
    </row>
    <row r="550" customFormat="false" ht="12.75" hidden="false" customHeight="false" outlineLevel="0" collapsed="false">
      <c r="A550" s="0" t="s">
        <v>1526</v>
      </c>
      <c r="B550" s="0" t="s">
        <v>1527</v>
      </c>
      <c r="C550" s="0" t="s">
        <v>1583</v>
      </c>
      <c r="D550" s="0" t="s">
        <v>1584</v>
      </c>
      <c r="E550" s="0" t="s">
        <v>18</v>
      </c>
      <c r="F550" s="0" t="s">
        <v>1585</v>
      </c>
    </row>
    <row r="551" customFormat="false" ht="12.75" hidden="false" customHeight="false" outlineLevel="0" collapsed="false">
      <c r="A551" s="0" t="s">
        <v>1526</v>
      </c>
      <c r="B551" s="0" t="s">
        <v>1527</v>
      </c>
      <c r="C551" s="0" t="s">
        <v>1586</v>
      </c>
      <c r="D551" s="0" t="s">
        <v>1587</v>
      </c>
      <c r="E551" s="0" t="s">
        <v>37</v>
      </c>
      <c r="F551" s="0" t="s">
        <v>1588</v>
      </c>
    </row>
    <row r="552" customFormat="false" ht="12.75" hidden="false" customHeight="false" outlineLevel="0" collapsed="false">
      <c r="A552" s="0" t="s">
        <v>1526</v>
      </c>
      <c r="B552" s="0" t="s">
        <v>1527</v>
      </c>
      <c r="C552" s="0" t="s">
        <v>1589</v>
      </c>
      <c r="D552" s="0" t="s">
        <v>1590</v>
      </c>
      <c r="E552" s="0" t="s">
        <v>37</v>
      </c>
      <c r="F552" s="0" t="s">
        <v>1591</v>
      </c>
    </row>
    <row r="553" customFormat="false" ht="12.75" hidden="false" customHeight="false" outlineLevel="0" collapsed="false">
      <c r="A553" s="0" t="s">
        <v>1526</v>
      </c>
      <c r="B553" s="0" t="s">
        <v>1527</v>
      </c>
      <c r="C553" s="0" t="s">
        <v>1592</v>
      </c>
      <c r="D553" s="0" t="s">
        <v>1593</v>
      </c>
      <c r="E553" s="0" t="s">
        <v>37</v>
      </c>
      <c r="F553" s="0" t="s">
        <v>1594</v>
      </c>
    </row>
    <row r="554" customFormat="false" ht="12.75" hidden="false" customHeight="false" outlineLevel="0" collapsed="false">
      <c r="A554" s="0" t="s">
        <v>1526</v>
      </c>
      <c r="B554" s="0" t="s">
        <v>1527</v>
      </c>
      <c r="C554" s="0" t="s">
        <v>1595</v>
      </c>
      <c r="D554" s="0" t="s">
        <v>1596</v>
      </c>
      <c r="E554" s="0" t="s">
        <v>37</v>
      </c>
      <c r="F554" s="0" t="s">
        <v>1597</v>
      </c>
    </row>
    <row r="555" customFormat="false" ht="12.75" hidden="false" customHeight="false" outlineLevel="0" collapsed="false">
      <c r="A555" s="0" t="s">
        <v>1526</v>
      </c>
      <c r="B555" s="0" t="s">
        <v>1527</v>
      </c>
      <c r="C555" s="0" t="s">
        <v>1598</v>
      </c>
      <c r="D555" s="0" t="s">
        <v>1599</v>
      </c>
      <c r="E555" s="0" t="s">
        <v>18</v>
      </c>
      <c r="F555" s="0" t="s">
        <v>1600</v>
      </c>
    </row>
    <row r="556" customFormat="false" ht="12.75" hidden="false" customHeight="false" outlineLevel="0" collapsed="false">
      <c r="A556" s="0" t="s">
        <v>1526</v>
      </c>
      <c r="B556" s="0" t="s">
        <v>1527</v>
      </c>
      <c r="C556" s="0" t="s">
        <v>1601</v>
      </c>
      <c r="D556" s="0" t="s">
        <v>1602</v>
      </c>
      <c r="E556" s="0" t="s">
        <v>18</v>
      </c>
      <c r="F556" s="0" t="s">
        <v>1603</v>
      </c>
    </row>
    <row r="557" customFormat="false" ht="12.75" hidden="false" customHeight="false" outlineLevel="0" collapsed="false">
      <c r="A557" s="0" t="s">
        <v>1526</v>
      </c>
      <c r="B557" s="0" t="s">
        <v>1527</v>
      </c>
      <c r="C557" s="0" t="s">
        <v>1604</v>
      </c>
      <c r="D557" s="0" t="s">
        <v>1605</v>
      </c>
      <c r="E557" s="0" t="s">
        <v>18</v>
      </c>
      <c r="F557" s="0" t="s">
        <v>1606</v>
      </c>
    </row>
    <row r="558" customFormat="false" ht="12.75" hidden="false" customHeight="false" outlineLevel="0" collapsed="false">
      <c r="A558" s="0" t="s">
        <v>1526</v>
      </c>
      <c r="B558" s="0" t="s">
        <v>1527</v>
      </c>
      <c r="C558" s="0" t="s">
        <v>1607</v>
      </c>
      <c r="D558" s="0" t="s">
        <v>1608</v>
      </c>
      <c r="E558" s="0" t="s">
        <v>18</v>
      </c>
      <c r="F558" s="0" t="s">
        <v>1609</v>
      </c>
    </row>
    <row r="559" customFormat="false" ht="12.75" hidden="false" customHeight="false" outlineLevel="0" collapsed="false">
      <c r="A559" s="0" t="s">
        <v>1526</v>
      </c>
      <c r="B559" s="0" t="s">
        <v>1527</v>
      </c>
      <c r="C559" s="0" t="s">
        <v>1610</v>
      </c>
      <c r="D559" s="0" t="s">
        <v>1611</v>
      </c>
      <c r="E559" s="0" t="s">
        <v>18</v>
      </c>
      <c r="F559" s="0" t="s">
        <v>1612</v>
      </c>
    </row>
    <row r="560" customFormat="false" ht="12.75" hidden="false" customHeight="false" outlineLevel="0" collapsed="false">
      <c r="A560" s="0" t="s">
        <v>1526</v>
      </c>
      <c r="B560" s="0" t="s">
        <v>1527</v>
      </c>
      <c r="C560" s="0" t="s">
        <v>1613</v>
      </c>
      <c r="D560" s="0" t="s">
        <v>1614</v>
      </c>
      <c r="E560" s="0" t="s">
        <v>18</v>
      </c>
      <c r="F560" s="0" t="s">
        <v>1615</v>
      </c>
    </row>
    <row r="561" customFormat="false" ht="12.75" hidden="false" customHeight="false" outlineLevel="0" collapsed="false">
      <c r="A561" s="0" t="s">
        <v>1526</v>
      </c>
      <c r="B561" s="0" t="s">
        <v>1527</v>
      </c>
      <c r="C561" s="0" t="s">
        <v>1616</v>
      </c>
      <c r="D561" s="0" t="s">
        <v>1617</v>
      </c>
      <c r="E561" s="0" t="s">
        <v>18</v>
      </c>
      <c r="F561" s="0" t="s">
        <v>1618</v>
      </c>
    </row>
    <row r="562" customFormat="false" ht="12.75" hidden="false" customHeight="false" outlineLevel="0" collapsed="false">
      <c r="A562" s="0" t="s">
        <v>1526</v>
      </c>
      <c r="B562" s="0" t="s">
        <v>1527</v>
      </c>
      <c r="C562" s="0" t="s">
        <v>1619</v>
      </c>
      <c r="D562" s="0" t="s">
        <v>1620</v>
      </c>
      <c r="E562" s="0" t="s">
        <v>18</v>
      </c>
      <c r="F562" s="0" t="s">
        <v>1621</v>
      </c>
    </row>
    <row r="563" customFormat="false" ht="12.75" hidden="false" customHeight="false" outlineLevel="0" collapsed="false">
      <c r="A563" s="0" t="s">
        <v>1526</v>
      </c>
      <c r="B563" s="0" t="s">
        <v>1527</v>
      </c>
      <c r="C563" s="0" t="s">
        <v>1622</v>
      </c>
      <c r="D563" s="0" t="s">
        <v>1623</v>
      </c>
      <c r="E563" s="0" t="s">
        <v>18</v>
      </c>
      <c r="F563" s="0" t="s">
        <v>1624</v>
      </c>
    </row>
    <row r="564" customFormat="false" ht="12.75" hidden="false" customHeight="false" outlineLevel="0" collapsed="false">
      <c r="A564" s="0" t="s">
        <v>1526</v>
      </c>
      <c r="B564" s="0" t="s">
        <v>1527</v>
      </c>
      <c r="C564" s="0" t="s">
        <v>1625</v>
      </c>
      <c r="D564" s="0" t="s">
        <v>1626</v>
      </c>
      <c r="E564" s="0" t="s">
        <v>18</v>
      </c>
      <c r="F564" s="0" t="s">
        <v>1627</v>
      </c>
    </row>
    <row r="565" customFormat="false" ht="12.75" hidden="false" customHeight="false" outlineLevel="0" collapsed="false">
      <c r="A565" s="0" t="s">
        <v>1526</v>
      </c>
      <c r="B565" s="0" t="s">
        <v>1527</v>
      </c>
      <c r="C565" s="0" t="s">
        <v>1628</v>
      </c>
      <c r="D565" s="0" t="s">
        <v>1629</v>
      </c>
      <c r="E565" s="0" t="s">
        <v>18</v>
      </c>
      <c r="F565" s="0" t="s">
        <v>1630</v>
      </c>
    </row>
    <row r="566" customFormat="false" ht="12.75" hidden="false" customHeight="false" outlineLevel="0" collapsed="false">
      <c r="A566" s="0" t="s">
        <v>1526</v>
      </c>
      <c r="B566" s="0" t="s">
        <v>1527</v>
      </c>
      <c r="C566" s="0" t="s">
        <v>1631</v>
      </c>
      <c r="D566" s="0" t="s">
        <v>1632</v>
      </c>
      <c r="E566" s="0" t="s">
        <v>18</v>
      </c>
      <c r="F566" s="0" t="s">
        <v>1633</v>
      </c>
    </row>
    <row r="567" customFormat="false" ht="12.75" hidden="false" customHeight="false" outlineLevel="0" collapsed="false">
      <c r="A567" s="0" t="s">
        <v>1526</v>
      </c>
      <c r="B567" s="0" t="s">
        <v>1527</v>
      </c>
      <c r="C567" s="0" t="s">
        <v>1634</v>
      </c>
      <c r="D567" s="0" t="s">
        <v>1635</v>
      </c>
      <c r="E567" s="0" t="s">
        <v>18</v>
      </c>
      <c r="F567" s="0" t="s">
        <v>1636</v>
      </c>
    </row>
    <row r="568" customFormat="false" ht="12.75" hidden="false" customHeight="false" outlineLevel="0" collapsed="false">
      <c r="A568" s="0" t="s">
        <v>1526</v>
      </c>
      <c r="B568" s="0" t="s">
        <v>1527</v>
      </c>
      <c r="C568" s="0" t="s">
        <v>1637</v>
      </c>
      <c r="D568" s="0" t="s">
        <v>1638</v>
      </c>
      <c r="E568" s="0" t="s">
        <v>18</v>
      </c>
      <c r="F568" s="0" t="s">
        <v>1639</v>
      </c>
    </row>
    <row r="569" customFormat="false" ht="12.75" hidden="false" customHeight="false" outlineLevel="0" collapsed="false">
      <c r="A569" s="0" t="s">
        <v>1526</v>
      </c>
      <c r="B569" s="0" t="s">
        <v>1527</v>
      </c>
      <c r="C569" s="0" t="s">
        <v>1640</v>
      </c>
      <c r="D569" s="0" t="s">
        <v>1641</v>
      </c>
      <c r="E569" s="0" t="s">
        <v>18</v>
      </c>
      <c r="F569" s="0" t="s">
        <v>1642</v>
      </c>
    </row>
    <row r="570" customFormat="false" ht="12.75" hidden="false" customHeight="false" outlineLevel="0" collapsed="false">
      <c r="A570" s="0" t="s">
        <v>1526</v>
      </c>
      <c r="B570" s="0" t="s">
        <v>1527</v>
      </c>
      <c r="C570" s="0" t="s">
        <v>1643</v>
      </c>
      <c r="D570" s="0" t="s">
        <v>1644</v>
      </c>
      <c r="E570" s="0" t="s">
        <v>18</v>
      </c>
      <c r="F570" s="0" t="s">
        <v>1645</v>
      </c>
    </row>
    <row r="571" customFormat="false" ht="12.75" hidden="false" customHeight="false" outlineLevel="0" collapsed="false">
      <c r="A571" s="0" t="s">
        <v>1526</v>
      </c>
      <c r="B571" s="0" t="s">
        <v>1527</v>
      </c>
      <c r="C571" s="0" t="s">
        <v>1646</v>
      </c>
      <c r="D571" s="0" t="s">
        <v>1647</v>
      </c>
      <c r="E571" s="0" t="s">
        <v>18</v>
      </c>
      <c r="F571" s="0" t="s">
        <v>1648</v>
      </c>
    </row>
    <row r="572" customFormat="false" ht="12.75" hidden="false" customHeight="false" outlineLevel="0" collapsed="false">
      <c r="A572" s="0" t="s">
        <v>1526</v>
      </c>
      <c r="B572" s="0" t="s">
        <v>1527</v>
      </c>
      <c r="C572" s="0" t="s">
        <v>1649</v>
      </c>
      <c r="D572" s="0" t="s">
        <v>1650</v>
      </c>
      <c r="E572" s="0" t="s">
        <v>18</v>
      </c>
      <c r="F572" s="0" t="s">
        <v>1651</v>
      </c>
    </row>
    <row r="573" customFormat="false" ht="12.75" hidden="false" customHeight="false" outlineLevel="0" collapsed="false">
      <c r="A573" s="0" t="s">
        <v>1526</v>
      </c>
      <c r="B573" s="0" t="s">
        <v>1527</v>
      </c>
      <c r="C573" s="0" t="s">
        <v>1652</v>
      </c>
      <c r="D573" s="0" t="s">
        <v>1653</v>
      </c>
      <c r="E573" s="0" t="s">
        <v>18</v>
      </c>
      <c r="F573" s="0" t="s">
        <v>1654</v>
      </c>
    </row>
    <row r="574" customFormat="false" ht="12.75" hidden="false" customHeight="false" outlineLevel="0" collapsed="false">
      <c r="A574" s="0" t="s">
        <v>1526</v>
      </c>
      <c r="B574" s="0" t="s">
        <v>1527</v>
      </c>
      <c r="C574" s="0" t="s">
        <v>1655</v>
      </c>
      <c r="D574" s="0" t="s">
        <v>1656</v>
      </c>
      <c r="E574" s="0" t="s">
        <v>18</v>
      </c>
      <c r="F574" s="0" t="s">
        <v>1657</v>
      </c>
    </row>
    <row r="575" customFormat="false" ht="12.75" hidden="false" customHeight="false" outlineLevel="0" collapsed="false">
      <c r="A575" s="0" t="s">
        <v>1526</v>
      </c>
      <c r="B575" s="0" t="s">
        <v>1527</v>
      </c>
      <c r="C575" s="0" t="s">
        <v>1658</v>
      </c>
      <c r="D575" s="0" t="s">
        <v>1659</v>
      </c>
      <c r="E575" s="0" t="s">
        <v>37</v>
      </c>
      <c r="F575" s="0" t="s">
        <v>1660</v>
      </c>
    </row>
    <row r="576" customFormat="false" ht="12.75" hidden="false" customHeight="false" outlineLevel="0" collapsed="false">
      <c r="A576" s="0" t="s">
        <v>1526</v>
      </c>
      <c r="B576" s="0" t="s">
        <v>1527</v>
      </c>
      <c r="C576" s="0" t="s">
        <v>1661</v>
      </c>
      <c r="D576" s="0" t="s">
        <v>1662</v>
      </c>
      <c r="E576" s="0" t="s">
        <v>37</v>
      </c>
      <c r="F576" s="0" t="s">
        <v>1663</v>
      </c>
    </row>
    <row r="577" customFormat="false" ht="12.75" hidden="false" customHeight="false" outlineLevel="0" collapsed="false">
      <c r="A577" s="0" t="s">
        <v>1526</v>
      </c>
      <c r="B577" s="0" t="s">
        <v>1527</v>
      </c>
      <c r="C577" s="0" t="s">
        <v>1664</v>
      </c>
      <c r="D577" s="0" t="s">
        <v>1665</v>
      </c>
      <c r="E577" s="0" t="s">
        <v>180</v>
      </c>
      <c r="F577" s="0" t="s">
        <v>1666</v>
      </c>
    </row>
    <row r="578" customFormat="false" ht="12.75" hidden="false" customHeight="false" outlineLevel="0" collapsed="false">
      <c r="A578" s="0" t="s">
        <v>1526</v>
      </c>
      <c r="B578" s="0" t="s">
        <v>1527</v>
      </c>
      <c r="C578" s="0" t="s">
        <v>1667</v>
      </c>
      <c r="D578" s="0" t="s">
        <v>1668</v>
      </c>
      <c r="E578" s="0" t="s">
        <v>18</v>
      </c>
      <c r="F578" s="0" t="s">
        <v>1669</v>
      </c>
    </row>
    <row r="579" customFormat="false" ht="12.75" hidden="false" customHeight="false" outlineLevel="0" collapsed="false">
      <c r="A579" s="0" t="s">
        <v>1526</v>
      </c>
      <c r="B579" s="0" t="s">
        <v>1527</v>
      </c>
      <c r="C579" s="0" t="s">
        <v>1670</v>
      </c>
      <c r="D579" s="0" t="s">
        <v>1671</v>
      </c>
      <c r="E579" s="0" t="s">
        <v>180</v>
      </c>
      <c r="F579" s="0" t="s">
        <v>1672</v>
      </c>
    </row>
    <row r="580" customFormat="false" ht="12.75" hidden="false" customHeight="false" outlineLevel="0" collapsed="false">
      <c r="A580" s="0" t="s">
        <v>1526</v>
      </c>
      <c r="B580" s="0" t="s">
        <v>1527</v>
      </c>
      <c r="C580" s="0" t="s">
        <v>1673</v>
      </c>
      <c r="D580" s="0" t="s">
        <v>1674</v>
      </c>
      <c r="E580" s="0" t="s">
        <v>180</v>
      </c>
      <c r="F580" s="0" t="s">
        <v>1675</v>
      </c>
    </row>
    <row r="581" customFormat="false" ht="12.75" hidden="false" customHeight="false" outlineLevel="0" collapsed="false">
      <c r="A581" s="0" t="s">
        <v>1526</v>
      </c>
      <c r="B581" s="0" t="s">
        <v>1527</v>
      </c>
      <c r="C581" s="0" t="s">
        <v>1676</v>
      </c>
      <c r="D581" s="0" t="s">
        <v>1677</v>
      </c>
      <c r="E581" s="0" t="s">
        <v>18</v>
      </c>
      <c r="F581" s="0" t="s">
        <v>1678</v>
      </c>
    </row>
    <row r="582" customFormat="false" ht="12.75" hidden="false" customHeight="false" outlineLevel="0" collapsed="false">
      <c r="A582" s="0" t="s">
        <v>1526</v>
      </c>
      <c r="B582" s="0" t="s">
        <v>1527</v>
      </c>
      <c r="C582" s="0" t="s">
        <v>1679</v>
      </c>
      <c r="D582" s="0" t="s">
        <v>1680</v>
      </c>
      <c r="E582" s="0" t="s">
        <v>18</v>
      </c>
      <c r="F582" s="0" t="s">
        <v>1681</v>
      </c>
    </row>
    <row r="583" customFormat="false" ht="12.75" hidden="false" customHeight="false" outlineLevel="0" collapsed="false">
      <c r="A583" s="0" t="s">
        <v>1526</v>
      </c>
      <c r="B583" s="0" t="s">
        <v>1527</v>
      </c>
      <c r="C583" s="0" t="s">
        <v>1682</v>
      </c>
      <c r="D583" s="0" t="s">
        <v>1683</v>
      </c>
      <c r="E583" s="0" t="s">
        <v>18</v>
      </c>
      <c r="F583" s="0" t="s">
        <v>1684</v>
      </c>
    </row>
    <row r="584" customFormat="false" ht="12.75" hidden="false" customHeight="false" outlineLevel="0" collapsed="false">
      <c r="A584" s="0" t="s">
        <v>1526</v>
      </c>
      <c r="B584" s="0" t="s">
        <v>1527</v>
      </c>
      <c r="C584" s="0" t="s">
        <v>1685</v>
      </c>
      <c r="D584" s="0" t="s">
        <v>1686</v>
      </c>
      <c r="E584" s="0" t="s">
        <v>180</v>
      </c>
      <c r="F584" s="0" t="s">
        <v>1687</v>
      </c>
    </row>
    <row r="585" customFormat="false" ht="12.75" hidden="false" customHeight="false" outlineLevel="0" collapsed="false">
      <c r="A585" s="0" t="s">
        <v>1526</v>
      </c>
      <c r="B585" s="0" t="s">
        <v>1527</v>
      </c>
      <c r="C585" s="0" t="s">
        <v>1688</v>
      </c>
      <c r="D585" s="0" t="s">
        <v>1689</v>
      </c>
      <c r="E585" s="0" t="s">
        <v>18</v>
      </c>
      <c r="F585" s="0" t="s">
        <v>1690</v>
      </c>
    </row>
    <row r="586" customFormat="false" ht="12.75" hidden="false" customHeight="false" outlineLevel="0" collapsed="false">
      <c r="A586" s="0" t="s">
        <v>1526</v>
      </c>
      <c r="B586" s="0" t="s">
        <v>1527</v>
      </c>
      <c r="C586" s="0" t="s">
        <v>1691</v>
      </c>
      <c r="D586" s="0" t="s">
        <v>1692</v>
      </c>
      <c r="E586" s="0" t="s">
        <v>18</v>
      </c>
      <c r="F586" s="0" t="s">
        <v>1693</v>
      </c>
    </row>
    <row r="587" customFormat="false" ht="12.75" hidden="false" customHeight="false" outlineLevel="0" collapsed="false">
      <c r="A587" s="0" t="s">
        <v>1526</v>
      </c>
      <c r="B587" s="0" t="s">
        <v>1527</v>
      </c>
      <c r="C587" s="0" t="s">
        <v>1694</v>
      </c>
      <c r="D587" s="0" t="s">
        <v>1695</v>
      </c>
      <c r="E587" s="0" t="s">
        <v>37</v>
      </c>
      <c r="F587" s="0" t="s">
        <v>1696</v>
      </c>
    </row>
    <row r="588" customFormat="false" ht="12.75" hidden="false" customHeight="false" outlineLevel="0" collapsed="false">
      <c r="A588" s="0" t="s">
        <v>1526</v>
      </c>
      <c r="B588" s="0" t="s">
        <v>1527</v>
      </c>
      <c r="C588" s="0" t="s">
        <v>1697</v>
      </c>
      <c r="D588" s="0" t="s">
        <v>1698</v>
      </c>
      <c r="E588" s="0" t="s">
        <v>37</v>
      </c>
      <c r="F588" s="0" t="s">
        <v>1699</v>
      </c>
    </row>
    <row r="589" customFormat="false" ht="12.75" hidden="false" customHeight="false" outlineLevel="0" collapsed="false">
      <c r="A589" s="0" t="s">
        <v>1526</v>
      </c>
      <c r="B589" s="0" t="s">
        <v>1527</v>
      </c>
      <c r="C589" s="0" t="s">
        <v>1700</v>
      </c>
      <c r="D589" s="0" t="s">
        <v>1701</v>
      </c>
      <c r="E589" s="0" t="s">
        <v>37</v>
      </c>
      <c r="F589" s="0" t="s">
        <v>1702</v>
      </c>
    </row>
    <row r="590" customFormat="false" ht="12.75" hidden="false" customHeight="false" outlineLevel="0" collapsed="false">
      <c r="A590" s="0" t="s">
        <v>1526</v>
      </c>
      <c r="B590" s="0" t="s">
        <v>1527</v>
      </c>
      <c r="C590" s="0" t="s">
        <v>1703</v>
      </c>
      <c r="D590" s="0" t="s">
        <v>1704</v>
      </c>
      <c r="E590" s="0" t="s">
        <v>18</v>
      </c>
      <c r="F590" s="0" t="s">
        <v>1705</v>
      </c>
    </row>
    <row r="591" customFormat="false" ht="12.75" hidden="false" customHeight="false" outlineLevel="0" collapsed="false">
      <c r="A591" s="0" t="s">
        <v>1526</v>
      </c>
      <c r="B591" s="0" t="s">
        <v>1527</v>
      </c>
      <c r="C591" s="0" t="s">
        <v>1706</v>
      </c>
      <c r="D591" s="0" t="s">
        <v>1707</v>
      </c>
      <c r="E591" s="0" t="s">
        <v>18</v>
      </c>
      <c r="F591" s="0" t="s">
        <v>1708</v>
      </c>
    </row>
    <row r="592" customFormat="false" ht="12.75" hidden="false" customHeight="false" outlineLevel="0" collapsed="false">
      <c r="A592" s="0" t="s">
        <v>1526</v>
      </c>
      <c r="B592" s="0" t="s">
        <v>1527</v>
      </c>
      <c r="C592" s="0" t="s">
        <v>1709</v>
      </c>
      <c r="D592" s="0" t="s">
        <v>1710</v>
      </c>
      <c r="E592" s="0" t="s">
        <v>180</v>
      </c>
      <c r="F592" s="0" t="s">
        <v>1711</v>
      </c>
    </row>
    <row r="593" customFormat="false" ht="12.75" hidden="false" customHeight="false" outlineLevel="0" collapsed="false">
      <c r="A593" s="0" t="s">
        <v>1526</v>
      </c>
      <c r="B593" s="0" t="s">
        <v>1527</v>
      </c>
      <c r="C593" s="0" t="s">
        <v>1712</v>
      </c>
      <c r="D593" s="0" t="s">
        <v>1713</v>
      </c>
      <c r="E593" s="0" t="s">
        <v>180</v>
      </c>
      <c r="F593" s="0" t="s">
        <v>1714</v>
      </c>
    </row>
    <row r="594" customFormat="false" ht="12.75" hidden="false" customHeight="false" outlineLevel="0" collapsed="false">
      <c r="A594" s="0" t="s">
        <v>1526</v>
      </c>
      <c r="B594" s="0" t="s">
        <v>1527</v>
      </c>
      <c r="C594" s="0" t="s">
        <v>1715</v>
      </c>
      <c r="D594" s="0" t="s">
        <v>1716</v>
      </c>
      <c r="E594" s="0" t="s">
        <v>18</v>
      </c>
      <c r="F594" s="0" t="s">
        <v>1717</v>
      </c>
    </row>
    <row r="595" customFormat="false" ht="12.75" hidden="false" customHeight="false" outlineLevel="0" collapsed="false">
      <c r="A595" s="0" t="s">
        <v>1526</v>
      </c>
      <c r="B595" s="0" t="s">
        <v>1527</v>
      </c>
      <c r="C595" s="0" t="s">
        <v>1718</v>
      </c>
      <c r="D595" s="0" t="s">
        <v>1719</v>
      </c>
      <c r="E595" s="0" t="s">
        <v>18</v>
      </c>
      <c r="F595" s="0" t="s">
        <v>1720</v>
      </c>
    </row>
    <row r="596" customFormat="false" ht="12.75" hidden="false" customHeight="false" outlineLevel="0" collapsed="false">
      <c r="A596" s="0" t="s">
        <v>1526</v>
      </c>
      <c r="B596" s="0" t="s">
        <v>1527</v>
      </c>
      <c r="C596" s="0" t="s">
        <v>1721</v>
      </c>
      <c r="D596" s="0" t="s">
        <v>1722</v>
      </c>
      <c r="E596" s="0" t="s">
        <v>18</v>
      </c>
      <c r="F596" s="0" t="s">
        <v>1723</v>
      </c>
    </row>
    <row r="597" customFormat="false" ht="12.75" hidden="false" customHeight="false" outlineLevel="0" collapsed="false">
      <c r="A597" s="0" t="s">
        <v>1526</v>
      </c>
      <c r="B597" s="0" t="s">
        <v>1527</v>
      </c>
      <c r="C597" s="0" t="s">
        <v>1724</v>
      </c>
      <c r="D597" s="0" t="s">
        <v>1725</v>
      </c>
      <c r="E597" s="0" t="s">
        <v>18</v>
      </c>
      <c r="F597" s="0" t="s">
        <v>1726</v>
      </c>
    </row>
    <row r="598" customFormat="false" ht="12.75" hidden="false" customHeight="false" outlineLevel="0" collapsed="false">
      <c r="A598" s="0" t="s">
        <v>1526</v>
      </c>
      <c r="B598" s="0" t="s">
        <v>1527</v>
      </c>
      <c r="C598" s="0" t="s">
        <v>1727</v>
      </c>
      <c r="D598" s="0" t="s">
        <v>1728</v>
      </c>
      <c r="E598" s="0" t="s">
        <v>37</v>
      </c>
      <c r="F598" s="0" t="s">
        <v>1729</v>
      </c>
    </row>
    <row r="599" customFormat="false" ht="12.75" hidden="false" customHeight="false" outlineLevel="0" collapsed="false">
      <c r="A599" s="0" t="s">
        <v>1526</v>
      </c>
      <c r="B599" s="0" t="s">
        <v>1527</v>
      </c>
      <c r="C599" s="0" t="s">
        <v>1730</v>
      </c>
      <c r="D599" s="0" t="s">
        <v>1731</v>
      </c>
      <c r="E599" s="0" t="s">
        <v>37</v>
      </c>
      <c r="F599" s="0" t="s">
        <v>1732</v>
      </c>
    </row>
    <row r="600" customFormat="false" ht="12.75" hidden="false" customHeight="false" outlineLevel="0" collapsed="false">
      <c r="A600" s="0" t="s">
        <v>1526</v>
      </c>
      <c r="B600" s="0" t="s">
        <v>1527</v>
      </c>
      <c r="C600" s="0" t="s">
        <v>1733</v>
      </c>
      <c r="D600" s="0" t="s">
        <v>1734</v>
      </c>
      <c r="E600" s="0" t="s">
        <v>37</v>
      </c>
      <c r="F600" s="0" t="s">
        <v>1735</v>
      </c>
    </row>
    <row r="601" customFormat="false" ht="12.75" hidden="false" customHeight="false" outlineLevel="0" collapsed="false">
      <c r="A601" s="0" t="s">
        <v>1526</v>
      </c>
      <c r="B601" s="0" t="s">
        <v>1527</v>
      </c>
      <c r="C601" s="0" t="s">
        <v>1736</v>
      </c>
      <c r="D601" s="0" t="s">
        <v>1737</v>
      </c>
      <c r="E601" s="0" t="s">
        <v>10</v>
      </c>
      <c r="F601" s="0" t="s">
        <v>11</v>
      </c>
    </row>
    <row r="602" customFormat="false" ht="12.75" hidden="false" customHeight="false" outlineLevel="0" collapsed="false">
      <c r="A602" s="0" t="s">
        <v>1526</v>
      </c>
      <c r="B602" s="0" t="s">
        <v>1527</v>
      </c>
      <c r="C602" s="0" t="s">
        <v>1738</v>
      </c>
      <c r="D602" s="0" t="s">
        <v>1739</v>
      </c>
      <c r="E602" s="0" t="s">
        <v>10</v>
      </c>
      <c r="F602" s="0" t="s">
        <v>1740</v>
      </c>
    </row>
    <row r="603" customFormat="false" ht="12.75" hidden="false" customHeight="false" outlineLevel="0" collapsed="false">
      <c r="A603" s="0" t="s">
        <v>6</v>
      </c>
      <c r="B603" s="0" t="s">
        <v>7</v>
      </c>
      <c r="C603" s="0" t="s">
        <v>1741</v>
      </c>
      <c r="D603" s="0" t="s">
        <v>1742</v>
      </c>
      <c r="E603" s="0" t="s">
        <v>18</v>
      </c>
      <c r="F603" s="0" t="s">
        <v>1743</v>
      </c>
    </row>
    <row r="604" customFormat="false" ht="12.75" hidden="false" customHeight="false" outlineLevel="0" collapsed="false">
      <c r="A604" s="0" t="s">
        <v>6</v>
      </c>
      <c r="B604" s="0" t="s">
        <v>7</v>
      </c>
      <c r="C604" s="0" t="s">
        <v>1744</v>
      </c>
      <c r="D604" s="0" t="s">
        <v>1745</v>
      </c>
      <c r="E604" s="0" t="s">
        <v>18</v>
      </c>
      <c r="F604" s="0" t="s">
        <v>1746</v>
      </c>
    </row>
    <row r="605" customFormat="false" ht="12.75" hidden="false" customHeight="false" outlineLevel="0" collapsed="false">
      <c r="A605" s="0" t="s">
        <v>6</v>
      </c>
      <c r="B605" s="0" t="s">
        <v>7</v>
      </c>
      <c r="C605" s="0" t="s">
        <v>1747</v>
      </c>
      <c r="D605" s="0" t="s">
        <v>1748</v>
      </c>
      <c r="E605" s="0" t="s">
        <v>18</v>
      </c>
      <c r="F605" s="0" t="s">
        <v>1749</v>
      </c>
    </row>
    <row r="606" customFormat="false" ht="12.75" hidden="false" customHeight="false" outlineLevel="0" collapsed="false">
      <c r="A606" s="0" t="s">
        <v>6</v>
      </c>
      <c r="B606" s="0" t="s">
        <v>7</v>
      </c>
      <c r="C606" s="0" t="s">
        <v>1750</v>
      </c>
      <c r="D606" s="0" t="s">
        <v>1751</v>
      </c>
      <c r="E606" s="0" t="s">
        <v>18</v>
      </c>
      <c r="F606" s="0" t="s">
        <v>1752</v>
      </c>
    </row>
    <row r="607" customFormat="false" ht="12.75" hidden="false" customHeight="false" outlineLevel="0" collapsed="false">
      <c r="A607" s="0" t="s">
        <v>6</v>
      </c>
      <c r="B607" s="0" t="s">
        <v>7</v>
      </c>
      <c r="C607" s="0" t="s">
        <v>1753</v>
      </c>
      <c r="D607" s="0" t="s">
        <v>1754</v>
      </c>
      <c r="E607" s="0" t="s">
        <v>18</v>
      </c>
      <c r="F607" s="0" t="s">
        <v>1755</v>
      </c>
    </row>
    <row r="608" customFormat="false" ht="12.75" hidden="false" customHeight="false" outlineLevel="0" collapsed="false">
      <c r="A608" s="0" t="s">
        <v>6</v>
      </c>
      <c r="B608" s="0" t="s">
        <v>7</v>
      </c>
      <c r="C608" s="0" t="s">
        <v>1756</v>
      </c>
      <c r="D608" s="0" t="s">
        <v>1757</v>
      </c>
      <c r="E608" s="0" t="s">
        <v>18</v>
      </c>
      <c r="F608" s="0" t="s">
        <v>1758</v>
      </c>
    </row>
    <row r="609" customFormat="false" ht="12.75" hidden="false" customHeight="false" outlineLevel="0" collapsed="false">
      <c r="A609" s="0" t="s">
        <v>1759</v>
      </c>
      <c r="B609" s="0" t="s">
        <v>1760</v>
      </c>
      <c r="C609" s="0" t="s">
        <v>1761</v>
      </c>
      <c r="D609" s="0" t="s">
        <v>1762</v>
      </c>
      <c r="E609" s="0" t="s">
        <v>18</v>
      </c>
      <c r="F609" s="0" t="s">
        <v>1763</v>
      </c>
    </row>
    <row r="610" customFormat="false" ht="12.75" hidden="false" customHeight="false" outlineLevel="0" collapsed="false">
      <c r="A610" s="0" t="s">
        <v>1759</v>
      </c>
      <c r="B610" s="0" t="s">
        <v>1760</v>
      </c>
      <c r="C610" s="0" t="s">
        <v>1764</v>
      </c>
      <c r="D610" s="0" t="s">
        <v>1765</v>
      </c>
      <c r="E610" s="0" t="s">
        <v>18</v>
      </c>
      <c r="F610" s="0" t="s">
        <v>1766</v>
      </c>
    </row>
    <row r="611" customFormat="false" ht="12.75" hidden="false" customHeight="false" outlineLevel="0" collapsed="false">
      <c r="A611" s="0" t="s">
        <v>1759</v>
      </c>
      <c r="B611" s="0" t="s">
        <v>1760</v>
      </c>
      <c r="C611" s="0" t="s">
        <v>1767</v>
      </c>
      <c r="D611" s="0" t="s">
        <v>1768</v>
      </c>
      <c r="E611" s="0" t="s">
        <v>37</v>
      </c>
      <c r="F611" s="0" t="s">
        <v>1769</v>
      </c>
    </row>
    <row r="612" customFormat="false" ht="12.75" hidden="false" customHeight="false" outlineLevel="0" collapsed="false">
      <c r="A612" s="0" t="s">
        <v>1759</v>
      </c>
      <c r="B612" s="0" t="s">
        <v>1760</v>
      </c>
      <c r="C612" s="0" t="s">
        <v>1770</v>
      </c>
      <c r="D612" s="0" t="s">
        <v>1771</v>
      </c>
      <c r="E612" s="0" t="s">
        <v>37</v>
      </c>
      <c r="F612" s="0" t="s">
        <v>1772</v>
      </c>
    </row>
    <row r="613" customFormat="false" ht="12.75" hidden="false" customHeight="false" outlineLevel="0" collapsed="false">
      <c r="A613" s="0" t="s">
        <v>1759</v>
      </c>
      <c r="B613" s="0" t="s">
        <v>1760</v>
      </c>
      <c r="C613" s="0" t="s">
        <v>1773</v>
      </c>
      <c r="D613" s="0" t="s">
        <v>1774</v>
      </c>
      <c r="E613" s="0" t="s">
        <v>37</v>
      </c>
      <c r="F613" s="0" t="s">
        <v>1775</v>
      </c>
    </row>
    <row r="614" customFormat="false" ht="12.75" hidden="false" customHeight="false" outlineLevel="0" collapsed="false">
      <c r="A614" s="0" t="s">
        <v>1759</v>
      </c>
      <c r="B614" s="0" t="s">
        <v>1760</v>
      </c>
      <c r="C614" s="0" t="s">
        <v>1776</v>
      </c>
      <c r="D614" s="0" t="s">
        <v>1777</v>
      </c>
      <c r="E614" s="0" t="s">
        <v>37</v>
      </c>
      <c r="F614" s="0" t="s">
        <v>1778</v>
      </c>
    </row>
    <row r="615" customFormat="false" ht="12.75" hidden="false" customHeight="false" outlineLevel="0" collapsed="false">
      <c r="A615" s="0" t="s">
        <v>6</v>
      </c>
      <c r="B615" s="0" t="s">
        <v>7</v>
      </c>
      <c r="C615" s="0" t="s">
        <v>1779</v>
      </c>
      <c r="D615" s="0" t="s">
        <v>1780</v>
      </c>
      <c r="E615" s="0" t="s">
        <v>18</v>
      </c>
      <c r="F615" s="0" t="s">
        <v>1781</v>
      </c>
    </row>
    <row r="616" customFormat="false" ht="12.75" hidden="false" customHeight="false" outlineLevel="0" collapsed="false">
      <c r="A616" s="0" t="s">
        <v>1759</v>
      </c>
      <c r="B616" s="0" t="s">
        <v>1760</v>
      </c>
      <c r="C616" s="0" t="s">
        <v>1782</v>
      </c>
      <c r="D616" s="0" t="s">
        <v>1783</v>
      </c>
      <c r="E616" s="0" t="s">
        <v>18</v>
      </c>
      <c r="F616" s="0" t="s">
        <v>1784</v>
      </c>
    </row>
    <row r="617" customFormat="false" ht="12.75" hidden="false" customHeight="false" outlineLevel="0" collapsed="false">
      <c r="A617" s="0" t="s">
        <v>1759</v>
      </c>
      <c r="B617" s="0" t="s">
        <v>1760</v>
      </c>
      <c r="C617" s="0" t="s">
        <v>1785</v>
      </c>
      <c r="D617" s="0" t="s">
        <v>1786</v>
      </c>
      <c r="E617" s="0" t="s">
        <v>18</v>
      </c>
      <c r="F617" s="0" t="s">
        <v>1787</v>
      </c>
    </row>
    <row r="618" customFormat="false" ht="12.75" hidden="false" customHeight="false" outlineLevel="0" collapsed="false">
      <c r="A618" s="0" t="s">
        <v>1759</v>
      </c>
      <c r="B618" s="0" t="s">
        <v>1760</v>
      </c>
      <c r="C618" s="0" t="s">
        <v>1788</v>
      </c>
      <c r="D618" s="0" t="s">
        <v>1789</v>
      </c>
      <c r="E618" s="0" t="s">
        <v>18</v>
      </c>
      <c r="F618" s="0" t="s">
        <v>1790</v>
      </c>
    </row>
    <row r="619" customFormat="false" ht="12.75" hidden="false" customHeight="false" outlineLevel="0" collapsed="false">
      <c r="A619" s="0" t="s">
        <v>1759</v>
      </c>
      <c r="B619" s="0" t="s">
        <v>1760</v>
      </c>
      <c r="C619" s="0" t="s">
        <v>1791</v>
      </c>
      <c r="D619" s="0" t="s">
        <v>1792</v>
      </c>
      <c r="E619" s="0" t="s">
        <v>18</v>
      </c>
      <c r="F619" s="0" t="s">
        <v>1793</v>
      </c>
    </row>
    <row r="620" customFormat="false" ht="12.75" hidden="false" customHeight="false" outlineLevel="0" collapsed="false">
      <c r="A620" s="0" t="s">
        <v>1759</v>
      </c>
      <c r="B620" s="0" t="s">
        <v>1760</v>
      </c>
      <c r="C620" s="0" t="s">
        <v>1794</v>
      </c>
      <c r="D620" s="0" t="s">
        <v>1795</v>
      </c>
      <c r="E620" s="0" t="s">
        <v>37</v>
      </c>
      <c r="F620" s="0" t="s">
        <v>1772</v>
      </c>
    </row>
    <row r="621" customFormat="false" ht="12.75" hidden="false" customHeight="false" outlineLevel="0" collapsed="false">
      <c r="A621" s="0" t="s">
        <v>1759</v>
      </c>
      <c r="B621" s="0" t="s">
        <v>1760</v>
      </c>
      <c r="C621" s="0" t="s">
        <v>1796</v>
      </c>
      <c r="D621" s="0" t="s">
        <v>1797</v>
      </c>
      <c r="E621" s="0" t="s">
        <v>37</v>
      </c>
      <c r="F621" s="0" t="s">
        <v>1798</v>
      </c>
    </row>
    <row r="622" customFormat="false" ht="12.75" hidden="false" customHeight="false" outlineLevel="0" collapsed="false">
      <c r="A622" s="0" t="s">
        <v>1759</v>
      </c>
      <c r="B622" s="0" t="s">
        <v>1760</v>
      </c>
      <c r="C622" s="0" t="s">
        <v>1799</v>
      </c>
      <c r="D622" s="0" t="s">
        <v>1800</v>
      </c>
      <c r="E622" s="0" t="s">
        <v>37</v>
      </c>
      <c r="F622" s="0" t="s">
        <v>1801</v>
      </c>
    </row>
    <row r="623" customFormat="false" ht="12.75" hidden="false" customHeight="false" outlineLevel="0" collapsed="false">
      <c r="A623" s="0" t="s">
        <v>6</v>
      </c>
      <c r="B623" s="0" t="s">
        <v>7</v>
      </c>
      <c r="C623" s="0" t="s">
        <v>1802</v>
      </c>
      <c r="D623" s="0" t="s">
        <v>1803</v>
      </c>
      <c r="E623" s="0" t="s">
        <v>18</v>
      </c>
      <c r="F623" s="0" t="s">
        <v>1804</v>
      </c>
    </row>
    <row r="624" customFormat="false" ht="12.75" hidden="false" customHeight="false" outlineLevel="0" collapsed="false">
      <c r="A624" s="0" t="s">
        <v>6</v>
      </c>
      <c r="B624" s="0" t="s">
        <v>7</v>
      </c>
      <c r="C624" s="0" t="s">
        <v>1805</v>
      </c>
      <c r="D624" s="0" t="s">
        <v>1806</v>
      </c>
      <c r="E624" s="0" t="s">
        <v>18</v>
      </c>
      <c r="F624" s="0" t="s">
        <v>1807</v>
      </c>
    </row>
    <row r="625" customFormat="false" ht="12.75" hidden="false" customHeight="false" outlineLevel="0" collapsed="false">
      <c r="A625" s="0" t="s">
        <v>6</v>
      </c>
      <c r="B625" s="0" t="s">
        <v>7</v>
      </c>
      <c r="C625" s="0" t="s">
        <v>1808</v>
      </c>
      <c r="D625" s="0" t="s">
        <v>1809</v>
      </c>
      <c r="E625" s="0" t="s">
        <v>18</v>
      </c>
      <c r="F625" s="0" t="s">
        <v>1810</v>
      </c>
    </row>
    <row r="626" customFormat="false" ht="12.75" hidden="false" customHeight="false" outlineLevel="0" collapsed="false">
      <c r="A626" s="0" t="s">
        <v>6</v>
      </c>
      <c r="B626" s="0" t="s">
        <v>7</v>
      </c>
      <c r="C626" s="0" t="s">
        <v>1811</v>
      </c>
      <c r="D626" s="0" t="s">
        <v>1812</v>
      </c>
      <c r="E626" s="0" t="s">
        <v>18</v>
      </c>
      <c r="F626" s="0" t="s">
        <v>1813</v>
      </c>
    </row>
    <row r="627" customFormat="false" ht="12.75" hidden="false" customHeight="false" outlineLevel="0" collapsed="false">
      <c r="A627" s="0" t="s">
        <v>6</v>
      </c>
      <c r="B627" s="0" t="s">
        <v>7</v>
      </c>
      <c r="C627" s="0" t="s">
        <v>1814</v>
      </c>
      <c r="D627" s="0" t="s">
        <v>1815</v>
      </c>
      <c r="E627" s="0" t="s">
        <v>18</v>
      </c>
      <c r="F627" s="0" t="s">
        <v>1816</v>
      </c>
    </row>
    <row r="628" customFormat="false" ht="12.75" hidden="false" customHeight="false" outlineLevel="0" collapsed="false">
      <c r="A628" s="0" t="s">
        <v>6</v>
      </c>
      <c r="B628" s="0" t="s">
        <v>7</v>
      </c>
      <c r="C628" s="0" t="s">
        <v>1817</v>
      </c>
      <c r="D628" s="0" t="s">
        <v>1818</v>
      </c>
      <c r="E628" s="0" t="s">
        <v>18</v>
      </c>
      <c r="F628" s="0" t="s">
        <v>1819</v>
      </c>
    </row>
    <row r="629" customFormat="false" ht="12.75" hidden="false" customHeight="false" outlineLevel="0" collapsed="false">
      <c r="A629" s="0" t="s">
        <v>6</v>
      </c>
      <c r="B629" s="0" t="s">
        <v>7</v>
      </c>
      <c r="C629" s="0" t="s">
        <v>1820</v>
      </c>
      <c r="D629" s="0" t="s">
        <v>1821</v>
      </c>
      <c r="E629" s="0" t="s">
        <v>18</v>
      </c>
      <c r="F629" s="0" t="s">
        <v>1822</v>
      </c>
    </row>
    <row r="630" customFormat="false" ht="12.75" hidden="false" customHeight="false" outlineLevel="0" collapsed="false">
      <c r="A630" s="0" t="s">
        <v>6</v>
      </c>
      <c r="B630" s="0" t="s">
        <v>7</v>
      </c>
      <c r="C630" s="0" t="s">
        <v>1823</v>
      </c>
      <c r="D630" s="0" t="s">
        <v>1824</v>
      </c>
      <c r="E630" s="0" t="s">
        <v>18</v>
      </c>
      <c r="F630" s="0" t="s">
        <v>1825</v>
      </c>
    </row>
    <row r="631" customFormat="false" ht="12.75" hidden="false" customHeight="false" outlineLevel="0" collapsed="false">
      <c r="A631" s="0" t="s">
        <v>6</v>
      </c>
      <c r="B631" s="0" t="s">
        <v>7</v>
      </c>
      <c r="C631" s="0" t="s">
        <v>1826</v>
      </c>
      <c r="D631" s="0" t="s">
        <v>1827</v>
      </c>
      <c r="E631" s="0" t="s">
        <v>18</v>
      </c>
      <c r="F631" s="0" t="s">
        <v>1828</v>
      </c>
    </row>
    <row r="632" customFormat="false" ht="12.75" hidden="false" customHeight="false" outlineLevel="0" collapsed="false">
      <c r="A632" s="0" t="s">
        <v>6</v>
      </c>
      <c r="B632" s="0" t="s">
        <v>7</v>
      </c>
      <c r="C632" s="0" t="s">
        <v>1829</v>
      </c>
      <c r="D632" s="0" t="s">
        <v>1830</v>
      </c>
      <c r="E632" s="0" t="s">
        <v>18</v>
      </c>
      <c r="F632" s="0" t="s">
        <v>1831</v>
      </c>
    </row>
    <row r="633" customFormat="false" ht="12.75" hidden="false" customHeight="false" outlineLevel="0" collapsed="false">
      <c r="A633" s="0" t="s">
        <v>6</v>
      </c>
      <c r="B633" s="0" t="s">
        <v>7</v>
      </c>
      <c r="C633" s="0" t="s">
        <v>1832</v>
      </c>
      <c r="D633" s="0" t="s">
        <v>1833</v>
      </c>
      <c r="E633" s="0" t="s">
        <v>18</v>
      </c>
      <c r="F633" s="0" t="s">
        <v>1834</v>
      </c>
    </row>
    <row r="634" customFormat="false" ht="12.75" hidden="false" customHeight="false" outlineLevel="0" collapsed="false">
      <c r="A634" s="0" t="s">
        <v>6</v>
      </c>
      <c r="B634" s="0" t="s">
        <v>7</v>
      </c>
      <c r="C634" s="0" t="s">
        <v>1835</v>
      </c>
      <c r="D634" s="0" t="s">
        <v>1836</v>
      </c>
      <c r="E634" s="0" t="s">
        <v>18</v>
      </c>
      <c r="F634" s="0" t="s">
        <v>1837</v>
      </c>
    </row>
    <row r="635" customFormat="false" ht="12.75" hidden="false" customHeight="false" outlineLevel="0" collapsed="false">
      <c r="A635" s="0" t="s">
        <v>6</v>
      </c>
      <c r="B635" s="0" t="s">
        <v>7</v>
      </c>
      <c r="C635" s="0" t="s">
        <v>1838</v>
      </c>
      <c r="D635" s="0" t="s">
        <v>1839</v>
      </c>
      <c r="E635" s="0" t="s">
        <v>18</v>
      </c>
      <c r="F635" s="0" t="s">
        <v>1840</v>
      </c>
    </row>
    <row r="636" customFormat="false" ht="12.75" hidden="false" customHeight="false" outlineLevel="0" collapsed="false">
      <c r="A636" s="0" t="s">
        <v>6</v>
      </c>
      <c r="B636" s="0" t="s">
        <v>7</v>
      </c>
      <c r="C636" s="0" t="s">
        <v>1841</v>
      </c>
      <c r="D636" s="0" t="s">
        <v>1842</v>
      </c>
      <c r="E636" s="0" t="s">
        <v>18</v>
      </c>
      <c r="F636" s="0" t="s">
        <v>1843</v>
      </c>
    </row>
    <row r="637" customFormat="false" ht="12.75" hidden="false" customHeight="false" outlineLevel="0" collapsed="false">
      <c r="A637" s="0" t="s">
        <v>6</v>
      </c>
      <c r="B637" s="0" t="s">
        <v>7</v>
      </c>
      <c r="C637" s="0" t="s">
        <v>1844</v>
      </c>
      <c r="D637" s="0" t="s">
        <v>1845</v>
      </c>
      <c r="E637" s="0" t="s">
        <v>18</v>
      </c>
      <c r="F637" s="0" t="s">
        <v>1846</v>
      </c>
    </row>
    <row r="638" customFormat="false" ht="12.75" hidden="false" customHeight="false" outlineLevel="0" collapsed="false">
      <c r="A638" s="0" t="s">
        <v>6</v>
      </c>
      <c r="B638" s="0" t="s">
        <v>7</v>
      </c>
      <c r="C638" s="0" t="s">
        <v>1847</v>
      </c>
      <c r="D638" s="0" t="s">
        <v>1848</v>
      </c>
      <c r="E638" s="0" t="s">
        <v>18</v>
      </c>
      <c r="F638" s="0" t="s">
        <v>1849</v>
      </c>
    </row>
    <row r="639" customFormat="false" ht="12.75" hidden="false" customHeight="false" outlineLevel="0" collapsed="false">
      <c r="A639" s="0" t="s">
        <v>6</v>
      </c>
      <c r="B639" s="0" t="s">
        <v>7</v>
      </c>
      <c r="C639" s="0" t="s">
        <v>1850</v>
      </c>
      <c r="D639" s="0" t="s">
        <v>1851</v>
      </c>
      <c r="E639" s="0" t="s">
        <v>18</v>
      </c>
      <c r="F639" s="0" t="s">
        <v>1852</v>
      </c>
    </row>
    <row r="640" customFormat="false" ht="12.75" hidden="false" customHeight="false" outlineLevel="0" collapsed="false">
      <c r="A640" s="0" t="s">
        <v>6</v>
      </c>
      <c r="B640" s="0" t="s">
        <v>7</v>
      </c>
      <c r="C640" s="0" t="s">
        <v>1853</v>
      </c>
      <c r="D640" s="0" t="s">
        <v>1854</v>
      </c>
      <c r="E640" s="0" t="s">
        <v>18</v>
      </c>
      <c r="F640" s="0" t="s">
        <v>1855</v>
      </c>
    </row>
    <row r="641" customFormat="false" ht="12.75" hidden="false" customHeight="false" outlineLevel="0" collapsed="false">
      <c r="A641" s="0" t="s">
        <v>6</v>
      </c>
      <c r="B641" s="0" t="s">
        <v>7</v>
      </c>
      <c r="C641" s="0" t="s">
        <v>1856</v>
      </c>
      <c r="D641" s="0" t="s">
        <v>1857</v>
      </c>
      <c r="E641" s="0" t="s">
        <v>18</v>
      </c>
      <c r="F641" s="0" t="s">
        <v>1858</v>
      </c>
    </row>
    <row r="642" customFormat="false" ht="12.75" hidden="false" customHeight="false" outlineLevel="0" collapsed="false">
      <c r="A642" s="0" t="s">
        <v>6</v>
      </c>
      <c r="B642" s="0" t="s">
        <v>7</v>
      </c>
      <c r="C642" s="0" t="s">
        <v>1859</v>
      </c>
      <c r="D642" s="0" t="s">
        <v>1860</v>
      </c>
      <c r="E642" s="0" t="s">
        <v>10</v>
      </c>
      <c r="F642" s="0" t="s">
        <v>11</v>
      </c>
    </row>
    <row r="643" customFormat="false" ht="12.75" hidden="false" customHeight="false" outlineLevel="0" collapsed="false">
      <c r="A643" s="0" t="s">
        <v>1759</v>
      </c>
      <c r="B643" s="0" t="s">
        <v>1760</v>
      </c>
      <c r="C643" s="0" t="s">
        <v>1861</v>
      </c>
      <c r="D643" s="0" t="s">
        <v>1862</v>
      </c>
      <c r="E643" s="0" t="s">
        <v>10</v>
      </c>
      <c r="F643" s="0" t="s">
        <v>1863</v>
      </c>
    </row>
    <row r="644" customFormat="false" ht="12.75" hidden="false" customHeight="false" outlineLevel="0" collapsed="false">
      <c r="A644" s="0" t="s">
        <v>1759</v>
      </c>
      <c r="B644" s="0" t="s">
        <v>1760</v>
      </c>
      <c r="C644" s="0" t="s">
        <v>1864</v>
      </c>
      <c r="D644" s="0" t="s">
        <v>1865</v>
      </c>
      <c r="E644" s="0" t="s">
        <v>10</v>
      </c>
      <c r="F644" s="0" t="s">
        <v>1866</v>
      </c>
    </row>
    <row r="645" customFormat="false" ht="12.75" hidden="false" customHeight="false" outlineLevel="0" collapsed="false">
      <c r="A645" s="0" t="s">
        <v>1759</v>
      </c>
      <c r="B645" s="0" t="s">
        <v>1760</v>
      </c>
      <c r="C645" s="0" t="s">
        <v>1867</v>
      </c>
      <c r="D645" s="0" t="s">
        <v>1868</v>
      </c>
      <c r="E645" s="0" t="s">
        <v>10</v>
      </c>
      <c r="F645" s="0" t="s">
        <v>1869</v>
      </c>
    </row>
    <row r="646" customFormat="false" ht="12.75" hidden="false" customHeight="false" outlineLevel="0" collapsed="false">
      <c r="A646" s="0" t="s">
        <v>1759</v>
      </c>
      <c r="B646" s="0" t="s">
        <v>1760</v>
      </c>
      <c r="C646" s="0" t="s">
        <v>1870</v>
      </c>
      <c r="D646" s="0" t="s">
        <v>1871</v>
      </c>
      <c r="E646" s="0" t="s">
        <v>10</v>
      </c>
      <c r="F646" s="0" t="s">
        <v>1872</v>
      </c>
    </row>
    <row r="647" customFormat="false" ht="12.75" hidden="false" customHeight="false" outlineLevel="0" collapsed="false">
      <c r="A647" s="0" t="s">
        <v>1759</v>
      </c>
      <c r="B647" s="0" t="s">
        <v>1760</v>
      </c>
      <c r="C647" s="0" t="s">
        <v>1873</v>
      </c>
      <c r="D647" s="0" t="s">
        <v>1874</v>
      </c>
      <c r="E647" s="0" t="s">
        <v>10</v>
      </c>
      <c r="F647" s="0" t="s">
        <v>1875</v>
      </c>
    </row>
    <row r="648" customFormat="false" ht="12.75" hidden="false" customHeight="false" outlineLevel="0" collapsed="false">
      <c r="A648" s="0" t="s">
        <v>1759</v>
      </c>
      <c r="B648" s="0" t="s">
        <v>1760</v>
      </c>
      <c r="C648" s="0" t="s">
        <v>1876</v>
      </c>
      <c r="D648" s="0" t="s">
        <v>1877</v>
      </c>
      <c r="E648" s="0" t="s">
        <v>10</v>
      </c>
      <c r="F648" s="0" t="s">
        <v>1878</v>
      </c>
    </row>
    <row r="649" customFormat="false" ht="12.75" hidden="false" customHeight="false" outlineLevel="0" collapsed="false">
      <c r="A649" s="0" t="s">
        <v>1759</v>
      </c>
      <c r="B649" s="0" t="s">
        <v>1760</v>
      </c>
      <c r="C649" s="0" t="s">
        <v>1879</v>
      </c>
      <c r="D649" s="0" t="s">
        <v>1880</v>
      </c>
      <c r="E649" s="0" t="s">
        <v>10</v>
      </c>
      <c r="F649" s="0" t="s">
        <v>1881</v>
      </c>
    </row>
    <row r="650" customFormat="false" ht="12.75" hidden="false" customHeight="false" outlineLevel="0" collapsed="false">
      <c r="A650" s="0" t="s">
        <v>1759</v>
      </c>
      <c r="B650" s="0" t="s">
        <v>1760</v>
      </c>
      <c r="C650" s="0" t="s">
        <v>1882</v>
      </c>
      <c r="D650" s="0" t="s">
        <v>1883</v>
      </c>
      <c r="E650" s="0" t="s">
        <v>10</v>
      </c>
      <c r="F650" s="0" t="s">
        <v>1884</v>
      </c>
    </row>
    <row r="651" customFormat="false" ht="12.75" hidden="false" customHeight="false" outlineLevel="0" collapsed="false">
      <c r="A651" s="0" t="s">
        <v>1759</v>
      </c>
      <c r="B651" s="0" t="s">
        <v>1760</v>
      </c>
      <c r="C651" s="0" t="s">
        <v>1885</v>
      </c>
      <c r="D651" s="0" t="s">
        <v>1886</v>
      </c>
      <c r="E651" s="0" t="s">
        <v>10</v>
      </c>
      <c r="F651" s="0" t="s">
        <v>1887</v>
      </c>
    </row>
    <row r="652" customFormat="false" ht="12.75" hidden="false" customHeight="false" outlineLevel="0" collapsed="false">
      <c r="A652" s="0" t="s">
        <v>1759</v>
      </c>
      <c r="B652" s="0" t="s">
        <v>1760</v>
      </c>
      <c r="C652" s="0" t="s">
        <v>1888</v>
      </c>
      <c r="D652" s="0" t="s">
        <v>1889</v>
      </c>
      <c r="E652" s="0" t="s">
        <v>10</v>
      </c>
      <c r="F652" s="0" t="s">
        <v>1890</v>
      </c>
    </row>
    <row r="653" customFormat="false" ht="12.75" hidden="false" customHeight="false" outlineLevel="0" collapsed="false">
      <c r="A653" s="0" t="s">
        <v>1759</v>
      </c>
      <c r="B653" s="0" t="s">
        <v>1760</v>
      </c>
      <c r="C653" s="0" t="s">
        <v>1891</v>
      </c>
      <c r="D653" s="0" t="s">
        <v>1892</v>
      </c>
      <c r="E653" s="0" t="s">
        <v>10</v>
      </c>
      <c r="F653" s="0" t="s">
        <v>1893</v>
      </c>
    </row>
    <row r="654" customFormat="false" ht="12.75" hidden="false" customHeight="false" outlineLevel="0" collapsed="false">
      <c r="A654" s="0" t="s">
        <v>1759</v>
      </c>
      <c r="B654" s="0" t="s">
        <v>1760</v>
      </c>
      <c r="C654" s="0" t="s">
        <v>1894</v>
      </c>
      <c r="D654" s="0" t="s">
        <v>1895</v>
      </c>
      <c r="E654" s="0" t="s">
        <v>10</v>
      </c>
      <c r="F654" s="0" t="s">
        <v>1896</v>
      </c>
    </row>
    <row r="655" customFormat="false" ht="12.75" hidden="false" customHeight="false" outlineLevel="0" collapsed="false">
      <c r="A655" s="0" t="s">
        <v>1759</v>
      </c>
      <c r="B655" s="0" t="s">
        <v>1760</v>
      </c>
      <c r="C655" s="0" t="s">
        <v>1897</v>
      </c>
      <c r="D655" s="0" t="s">
        <v>1898</v>
      </c>
      <c r="E655" s="0" t="s">
        <v>10</v>
      </c>
      <c r="F655" s="0" t="s">
        <v>1899</v>
      </c>
    </row>
    <row r="656" customFormat="false" ht="12.75" hidden="false" customHeight="false" outlineLevel="0" collapsed="false">
      <c r="A656" s="0" t="s">
        <v>1759</v>
      </c>
      <c r="B656" s="0" t="s">
        <v>1760</v>
      </c>
      <c r="C656" s="0" t="s">
        <v>1900</v>
      </c>
      <c r="D656" s="0" t="s">
        <v>1901</v>
      </c>
      <c r="E656" s="0" t="s">
        <v>10</v>
      </c>
      <c r="F656" s="0" t="s">
        <v>1902</v>
      </c>
    </row>
    <row r="657" customFormat="false" ht="12.75" hidden="false" customHeight="false" outlineLevel="0" collapsed="false">
      <c r="A657" s="0" t="s">
        <v>1759</v>
      </c>
      <c r="B657" s="0" t="s">
        <v>1760</v>
      </c>
      <c r="C657" s="0" t="s">
        <v>1903</v>
      </c>
      <c r="D657" s="0" t="s">
        <v>1904</v>
      </c>
      <c r="E657" s="0" t="s">
        <v>10</v>
      </c>
      <c r="F657" s="0" t="s">
        <v>1905</v>
      </c>
    </row>
    <row r="658" customFormat="false" ht="12.75" hidden="false" customHeight="false" outlineLevel="0" collapsed="false">
      <c r="A658" s="0" t="s">
        <v>1759</v>
      </c>
      <c r="B658" s="0" t="s">
        <v>1760</v>
      </c>
      <c r="C658" s="0" t="s">
        <v>1906</v>
      </c>
      <c r="D658" s="0" t="s">
        <v>1907</v>
      </c>
      <c r="E658" s="0" t="s">
        <v>10</v>
      </c>
      <c r="F658" s="0" t="s">
        <v>1908</v>
      </c>
    </row>
    <row r="659" customFormat="false" ht="12.75" hidden="false" customHeight="false" outlineLevel="0" collapsed="false">
      <c r="A659" s="0" t="s">
        <v>1759</v>
      </c>
      <c r="B659" s="0" t="s">
        <v>1760</v>
      </c>
      <c r="C659" s="0" t="s">
        <v>1909</v>
      </c>
      <c r="D659" s="0" t="s">
        <v>1910</v>
      </c>
      <c r="E659" s="0" t="s">
        <v>10</v>
      </c>
      <c r="F659" s="0" t="s">
        <v>1911</v>
      </c>
    </row>
    <row r="660" customFormat="false" ht="12.75" hidden="false" customHeight="false" outlineLevel="0" collapsed="false">
      <c r="A660" s="0" t="s">
        <v>1759</v>
      </c>
      <c r="B660" s="0" t="s">
        <v>1760</v>
      </c>
      <c r="C660" s="0" t="s">
        <v>1912</v>
      </c>
      <c r="D660" s="0" t="s">
        <v>1913</v>
      </c>
      <c r="E660" s="0" t="s">
        <v>10</v>
      </c>
      <c r="F660" s="0" t="s">
        <v>1914</v>
      </c>
    </row>
    <row r="661" customFormat="false" ht="12.75" hidden="false" customHeight="false" outlineLevel="0" collapsed="false">
      <c r="A661" s="0" t="s">
        <v>1759</v>
      </c>
      <c r="B661" s="0" t="s">
        <v>1760</v>
      </c>
      <c r="C661" s="0" t="s">
        <v>1915</v>
      </c>
      <c r="D661" s="0" t="s">
        <v>1916</v>
      </c>
      <c r="E661" s="0" t="s">
        <v>10</v>
      </c>
      <c r="F661" s="0" t="s">
        <v>1917</v>
      </c>
    </row>
    <row r="662" customFormat="false" ht="12.75" hidden="false" customHeight="false" outlineLevel="0" collapsed="false">
      <c r="A662" s="0" t="s">
        <v>1759</v>
      </c>
      <c r="B662" s="0" t="s">
        <v>1760</v>
      </c>
      <c r="C662" s="0" t="s">
        <v>1918</v>
      </c>
      <c r="D662" s="0" t="s">
        <v>1919</v>
      </c>
      <c r="E662" s="0" t="s">
        <v>10</v>
      </c>
      <c r="F662" s="0" t="s">
        <v>1920</v>
      </c>
    </row>
    <row r="663" customFormat="false" ht="12.75" hidden="false" customHeight="false" outlineLevel="0" collapsed="false">
      <c r="A663" s="0" t="s">
        <v>1759</v>
      </c>
      <c r="B663" s="0" t="s">
        <v>1760</v>
      </c>
      <c r="C663" s="0" t="s">
        <v>1921</v>
      </c>
      <c r="D663" s="0" t="s">
        <v>1922</v>
      </c>
      <c r="E663" s="0" t="s">
        <v>10</v>
      </c>
      <c r="F663" s="0" t="s">
        <v>1923</v>
      </c>
    </row>
    <row r="664" customFormat="false" ht="12.75" hidden="false" customHeight="false" outlineLevel="0" collapsed="false">
      <c r="A664" s="0" t="s">
        <v>1759</v>
      </c>
      <c r="B664" s="0" t="s">
        <v>1760</v>
      </c>
      <c r="C664" s="0" t="s">
        <v>1924</v>
      </c>
      <c r="D664" s="0" t="s">
        <v>1925</v>
      </c>
      <c r="E664" s="0" t="s">
        <v>10</v>
      </c>
      <c r="F664" s="0" t="s">
        <v>1926</v>
      </c>
    </row>
    <row r="665" customFormat="false" ht="12.75" hidden="false" customHeight="false" outlineLevel="0" collapsed="false">
      <c r="A665" s="0" t="s">
        <v>1759</v>
      </c>
      <c r="B665" s="0" t="s">
        <v>1760</v>
      </c>
      <c r="C665" s="0" t="s">
        <v>1927</v>
      </c>
      <c r="D665" s="0" t="s">
        <v>1928</v>
      </c>
      <c r="E665" s="0" t="s">
        <v>10</v>
      </c>
      <c r="F665" s="0" t="s">
        <v>1929</v>
      </c>
    </row>
    <row r="666" customFormat="false" ht="12.75" hidden="false" customHeight="false" outlineLevel="0" collapsed="false">
      <c r="A666" s="0" t="s">
        <v>1759</v>
      </c>
      <c r="B666" s="0" t="s">
        <v>1760</v>
      </c>
      <c r="C666" s="0" t="s">
        <v>1930</v>
      </c>
      <c r="D666" s="0" t="s">
        <v>1931</v>
      </c>
      <c r="E666" s="0" t="s">
        <v>10</v>
      </c>
      <c r="F666" s="0" t="s">
        <v>1932</v>
      </c>
    </row>
    <row r="667" customFormat="false" ht="12.75" hidden="false" customHeight="false" outlineLevel="0" collapsed="false">
      <c r="A667" s="0" t="s">
        <v>1759</v>
      </c>
      <c r="B667" s="0" t="s">
        <v>1760</v>
      </c>
      <c r="C667" s="0" t="s">
        <v>1933</v>
      </c>
      <c r="D667" s="0" t="s">
        <v>1934</v>
      </c>
      <c r="E667" s="0" t="s">
        <v>10</v>
      </c>
      <c r="F667" s="0" t="s">
        <v>11</v>
      </c>
    </row>
    <row r="668" customFormat="false" ht="12.75" hidden="false" customHeight="false" outlineLevel="0" collapsed="false">
      <c r="A668" s="0" t="s">
        <v>1759</v>
      </c>
      <c r="B668" s="0" t="s">
        <v>1760</v>
      </c>
      <c r="C668" s="0" t="s">
        <v>1935</v>
      </c>
      <c r="D668" s="0" t="s">
        <v>1936</v>
      </c>
      <c r="E668" s="0" t="s">
        <v>10</v>
      </c>
      <c r="F668" s="0" t="s">
        <v>11</v>
      </c>
    </row>
    <row r="669" customFormat="false" ht="12.75" hidden="false" customHeight="false" outlineLevel="0" collapsed="false">
      <c r="A669" s="0" t="s">
        <v>1759</v>
      </c>
      <c r="B669" s="0" t="s">
        <v>1760</v>
      </c>
      <c r="C669" s="0" t="s">
        <v>1937</v>
      </c>
      <c r="D669" s="0" t="s">
        <v>1938</v>
      </c>
      <c r="E669" s="0" t="s">
        <v>10</v>
      </c>
      <c r="F669" s="0" t="s">
        <v>11</v>
      </c>
    </row>
    <row r="670" customFormat="false" ht="12.75" hidden="false" customHeight="false" outlineLevel="0" collapsed="false">
      <c r="A670" s="0" t="s">
        <v>1759</v>
      </c>
      <c r="B670" s="0" t="s">
        <v>1760</v>
      </c>
      <c r="C670" s="0" t="s">
        <v>1939</v>
      </c>
      <c r="D670" s="0" t="s">
        <v>1940</v>
      </c>
      <c r="E670" s="0" t="s">
        <v>10</v>
      </c>
      <c r="F670" s="0" t="s">
        <v>11</v>
      </c>
    </row>
    <row r="671" customFormat="false" ht="12.75" hidden="false" customHeight="false" outlineLevel="0" collapsed="false">
      <c r="A671" s="0" t="s">
        <v>1759</v>
      </c>
      <c r="B671" s="0" t="s">
        <v>1760</v>
      </c>
      <c r="C671" s="0" t="s">
        <v>1941</v>
      </c>
      <c r="D671" s="0" t="s">
        <v>1942</v>
      </c>
      <c r="E671" s="0" t="s">
        <v>10</v>
      </c>
      <c r="F671" s="0" t="s">
        <v>11</v>
      </c>
    </row>
    <row r="672" customFormat="false" ht="12.75" hidden="false" customHeight="false" outlineLevel="0" collapsed="false">
      <c r="A672" s="0" t="s">
        <v>1759</v>
      </c>
      <c r="B672" s="0" t="s">
        <v>1760</v>
      </c>
      <c r="C672" s="0" t="s">
        <v>1943</v>
      </c>
      <c r="D672" s="0" t="s">
        <v>1944</v>
      </c>
      <c r="E672" s="0" t="s">
        <v>10</v>
      </c>
      <c r="F672" s="0" t="s">
        <v>11</v>
      </c>
    </row>
    <row r="673" customFormat="false" ht="12.75" hidden="false" customHeight="false" outlineLevel="0" collapsed="false">
      <c r="A673" s="0" t="s">
        <v>1945</v>
      </c>
      <c r="B673" s="0" t="s">
        <v>1946</v>
      </c>
      <c r="C673" s="0" t="s">
        <v>1947</v>
      </c>
      <c r="D673" s="0" t="s">
        <v>1948</v>
      </c>
      <c r="E673" s="0" t="s">
        <v>18</v>
      </c>
      <c r="F673" s="0" t="s">
        <v>1949</v>
      </c>
    </row>
    <row r="674" customFormat="false" ht="12.75" hidden="false" customHeight="false" outlineLevel="0" collapsed="false">
      <c r="A674" s="0" t="s">
        <v>1945</v>
      </c>
      <c r="B674" s="0" t="s">
        <v>1946</v>
      </c>
      <c r="C674" s="0" t="s">
        <v>1950</v>
      </c>
      <c r="D674" s="0" t="s">
        <v>1951</v>
      </c>
      <c r="E674" s="0" t="s">
        <v>18</v>
      </c>
      <c r="F674" s="0" t="s">
        <v>1952</v>
      </c>
    </row>
    <row r="675" customFormat="false" ht="12.75" hidden="false" customHeight="false" outlineLevel="0" collapsed="false">
      <c r="A675" s="0" t="s">
        <v>1945</v>
      </c>
      <c r="B675" s="0" t="s">
        <v>1946</v>
      </c>
      <c r="C675" s="0" t="s">
        <v>1953</v>
      </c>
      <c r="D675" s="0" t="s">
        <v>1954</v>
      </c>
      <c r="E675" s="0" t="s">
        <v>18</v>
      </c>
      <c r="F675" s="0" t="s">
        <v>1955</v>
      </c>
    </row>
    <row r="676" customFormat="false" ht="12.75" hidden="false" customHeight="false" outlineLevel="0" collapsed="false">
      <c r="A676" s="0" t="s">
        <v>1945</v>
      </c>
      <c r="B676" s="0" t="s">
        <v>1946</v>
      </c>
      <c r="C676" s="0" t="s">
        <v>1956</v>
      </c>
      <c r="D676" s="0" t="s">
        <v>1957</v>
      </c>
      <c r="E676" s="0" t="s">
        <v>18</v>
      </c>
      <c r="F676" s="0" t="s">
        <v>1958</v>
      </c>
    </row>
    <row r="677" customFormat="false" ht="12.75" hidden="false" customHeight="false" outlineLevel="0" collapsed="false">
      <c r="A677" s="0" t="s">
        <v>1945</v>
      </c>
      <c r="B677" s="0" t="s">
        <v>1946</v>
      </c>
      <c r="C677" s="0" t="s">
        <v>1959</v>
      </c>
      <c r="D677" s="0" t="s">
        <v>1960</v>
      </c>
      <c r="E677" s="0" t="s">
        <v>18</v>
      </c>
      <c r="F677" s="0" t="s">
        <v>1961</v>
      </c>
    </row>
    <row r="678" customFormat="false" ht="12.75" hidden="false" customHeight="false" outlineLevel="0" collapsed="false">
      <c r="A678" s="0" t="s">
        <v>1945</v>
      </c>
      <c r="B678" s="0" t="s">
        <v>1946</v>
      </c>
      <c r="C678" s="0" t="s">
        <v>1962</v>
      </c>
      <c r="D678" s="0" t="s">
        <v>1963</v>
      </c>
      <c r="E678" s="0" t="s">
        <v>18</v>
      </c>
      <c r="F678" s="0" t="s">
        <v>1964</v>
      </c>
    </row>
    <row r="679" customFormat="false" ht="12.75" hidden="false" customHeight="false" outlineLevel="0" collapsed="false">
      <c r="A679" s="0" t="s">
        <v>1759</v>
      </c>
      <c r="B679" s="0" t="s">
        <v>1760</v>
      </c>
      <c r="C679" s="0" t="s">
        <v>1965</v>
      </c>
      <c r="D679" s="0" t="s">
        <v>1966</v>
      </c>
      <c r="E679" s="0" t="s">
        <v>47</v>
      </c>
      <c r="F679" s="0" t="s">
        <v>1967</v>
      </c>
    </row>
    <row r="680" customFormat="false" ht="12.75" hidden="false" customHeight="false" outlineLevel="0" collapsed="false">
      <c r="A680" s="0" t="s">
        <v>1759</v>
      </c>
      <c r="B680" s="0" t="s">
        <v>1760</v>
      </c>
      <c r="C680" s="0" t="s">
        <v>1968</v>
      </c>
      <c r="D680" s="0" t="s">
        <v>1969</v>
      </c>
      <c r="E680" s="0" t="s">
        <v>47</v>
      </c>
      <c r="F680" s="0" t="s">
        <v>1970</v>
      </c>
    </row>
    <row r="681" customFormat="false" ht="12.75" hidden="false" customHeight="false" outlineLevel="0" collapsed="false">
      <c r="A681" s="0" t="s">
        <v>1759</v>
      </c>
      <c r="B681" s="0" t="s">
        <v>1760</v>
      </c>
      <c r="C681" s="0" t="s">
        <v>1971</v>
      </c>
      <c r="D681" s="0" t="s">
        <v>1972</v>
      </c>
      <c r="E681" s="0" t="s">
        <v>47</v>
      </c>
      <c r="F681" s="0" t="s">
        <v>1973</v>
      </c>
    </row>
    <row r="682" customFormat="false" ht="12.75" hidden="false" customHeight="false" outlineLevel="0" collapsed="false">
      <c r="A682" s="0" t="s">
        <v>1759</v>
      </c>
      <c r="B682" s="0" t="s">
        <v>1760</v>
      </c>
      <c r="C682" s="0" t="s">
        <v>1974</v>
      </c>
      <c r="D682" s="0" t="s">
        <v>1975</v>
      </c>
      <c r="E682" s="0" t="s">
        <v>47</v>
      </c>
      <c r="F682" s="0" t="s">
        <v>1976</v>
      </c>
    </row>
    <row r="683" customFormat="false" ht="12.75" hidden="false" customHeight="false" outlineLevel="0" collapsed="false">
      <c r="A683" s="0" t="s">
        <v>1759</v>
      </c>
      <c r="B683" s="0" t="s">
        <v>1760</v>
      </c>
      <c r="C683" s="0" t="s">
        <v>1977</v>
      </c>
      <c r="D683" s="0" t="s">
        <v>1978</v>
      </c>
      <c r="E683" s="0" t="s">
        <v>47</v>
      </c>
      <c r="F683" s="0" t="s">
        <v>1979</v>
      </c>
    </row>
    <row r="684" customFormat="false" ht="12.75" hidden="false" customHeight="false" outlineLevel="0" collapsed="false">
      <c r="A684" s="0" t="s">
        <v>1759</v>
      </c>
      <c r="B684" s="0" t="s">
        <v>1760</v>
      </c>
      <c r="C684" s="0" t="s">
        <v>1980</v>
      </c>
      <c r="D684" s="0" t="s">
        <v>1981</v>
      </c>
      <c r="E684" s="0" t="s">
        <v>47</v>
      </c>
      <c r="F684" s="0" t="s">
        <v>1982</v>
      </c>
    </row>
    <row r="685" customFormat="false" ht="12.75" hidden="false" customHeight="false" outlineLevel="0" collapsed="false">
      <c r="A685" s="0" t="s">
        <v>1759</v>
      </c>
      <c r="B685" s="0" t="s">
        <v>1760</v>
      </c>
      <c r="C685" s="0" t="s">
        <v>1983</v>
      </c>
      <c r="D685" s="0" t="s">
        <v>1984</v>
      </c>
      <c r="E685" s="0" t="s">
        <v>47</v>
      </c>
      <c r="F685" s="0" t="s">
        <v>1985</v>
      </c>
    </row>
    <row r="686" customFormat="false" ht="12.75" hidden="false" customHeight="false" outlineLevel="0" collapsed="false">
      <c r="A686" s="0" t="s">
        <v>1759</v>
      </c>
      <c r="B686" s="0" t="s">
        <v>1760</v>
      </c>
      <c r="C686" s="0" t="s">
        <v>1986</v>
      </c>
      <c r="D686" s="0" t="s">
        <v>1987</v>
      </c>
      <c r="E686" s="0" t="s">
        <v>47</v>
      </c>
      <c r="F686" s="0" t="s">
        <v>1988</v>
      </c>
    </row>
    <row r="687" customFormat="false" ht="12.75" hidden="false" customHeight="false" outlineLevel="0" collapsed="false">
      <c r="A687" s="0" t="s">
        <v>1759</v>
      </c>
      <c r="B687" s="0" t="s">
        <v>1760</v>
      </c>
      <c r="C687" s="0" t="s">
        <v>1989</v>
      </c>
      <c r="D687" s="0" t="s">
        <v>1990</v>
      </c>
      <c r="E687" s="0" t="s">
        <v>47</v>
      </c>
      <c r="F687" s="0" t="s">
        <v>1991</v>
      </c>
    </row>
    <row r="688" customFormat="false" ht="12.75" hidden="false" customHeight="false" outlineLevel="0" collapsed="false">
      <c r="A688" s="0" t="s">
        <v>1759</v>
      </c>
      <c r="B688" s="0" t="s">
        <v>1760</v>
      </c>
      <c r="C688" s="0" t="s">
        <v>1992</v>
      </c>
      <c r="D688" s="0" t="s">
        <v>1993</v>
      </c>
      <c r="E688" s="0" t="s">
        <v>47</v>
      </c>
      <c r="F688" s="0" t="s">
        <v>1994</v>
      </c>
    </row>
    <row r="689" customFormat="false" ht="12.75" hidden="false" customHeight="false" outlineLevel="0" collapsed="false">
      <c r="A689" s="0" t="s">
        <v>1759</v>
      </c>
      <c r="B689" s="0" t="s">
        <v>1760</v>
      </c>
      <c r="C689" s="0" t="s">
        <v>1995</v>
      </c>
      <c r="D689" s="0" t="s">
        <v>1996</v>
      </c>
      <c r="E689" s="0" t="s">
        <v>47</v>
      </c>
      <c r="F689" s="0" t="s">
        <v>1997</v>
      </c>
    </row>
    <row r="690" customFormat="false" ht="12.75" hidden="false" customHeight="false" outlineLevel="0" collapsed="false">
      <c r="A690" s="0" t="s">
        <v>1759</v>
      </c>
      <c r="B690" s="0" t="s">
        <v>1760</v>
      </c>
      <c r="C690" s="0" t="s">
        <v>1998</v>
      </c>
      <c r="D690" s="0" t="s">
        <v>1999</v>
      </c>
      <c r="E690" s="0" t="s">
        <v>37</v>
      </c>
      <c r="F690" s="0" t="s">
        <v>2000</v>
      </c>
    </row>
    <row r="691" customFormat="false" ht="12.75" hidden="false" customHeight="false" outlineLevel="0" collapsed="false">
      <c r="A691" s="0" t="s">
        <v>1759</v>
      </c>
      <c r="B691" s="0" t="s">
        <v>1760</v>
      </c>
      <c r="C691" s="0" t="s">
        <v>2001</v>
      </c>
      <c r="D691" s="0" t="s">
        <v>2002</v>
      </c>
      <c r="E691" s="0" t="s">
        <v>37</v>
      </c>
      <c r="F691" s="0" t="s">
        <v>2003</v>
      </c>
    </row>
    <row r="692" customFormat="false" ht="12.75" hidden="false" customHeight="false" outlineLevel="0" collapsed="false">
      <c r="A692" s="0" t="s">
        <v>1759</v>
      </c>
      <c r="B692" s="0" t="s">
        <v>1760</v>
      </c>
      <c r="C692" s="0" t="s">
        <v>2004</v>
      </c>
      <c r="D692" s="0" t="s">
        <v>2005</v>
      </c>
      <c r="E692" s="0" t="s">
        <v>37</v>
      </c>
      <c r="F692" s="0" t="s">
        <v>2006</v>
      </c>
    </row>
    <row r="693" customFormat="false" ht="12.75" hidden="false" customHeight="false" outlineLevel="0" collapsed="false">
      <c r="A693" s="0" t="s">
        <v>1759</v>
      </c>
      <c r="B693" s="0" t="s">
        <v>1760</v>
      </c>
      <c r="C693" s="0" t="s">
        <v>2007</v>
      </c>
      <c r="D693" s="0" t="s">
        <v>2008</v>
      </c>
      <c r="E693" s="0" t="s">
        <v>180</v>
      </c>
      <c r="F693" s="0" t="s">
        <v>2009</v>
      </c>
    </row>
    <row r="694" customFormat="false" ht="12.75" hidden="false" customHeight="false" outlineLevel="0" collapsed="false">
      <c r="A694" s="0" t="s">
        <v>1759</v>
      </c>
      <c r="B694" s="0" t="s">
        <v>1760</v>
      </c>
      <c r="C694" s="0" t="s">
        <v>2010</v>
      </c>
      <c r="D694" s="0" t="s">
        <v>2011</v>
      </c>
      <c r="E694" s="0" t="s">
        <v>18</v>
      </c>
      <c r="F694" s="0" t="s">
        <v>2012</v>
      </c>
    </row>
    <row r="695" customFormat="false" ht="12.75" hidden="false" customHeight="false" outlineLevel="0" collapsed="false">
      <c r="A695" s="0" t="s">
        <v>1759</v>
      </c>
      <c r="B695" s="0" t="s">
        <v>1760</v>
      </c>
      <c r="C695" s="0" t="s">
        <v>2013</v>
      </c>
      <c r="D695" s="0" t="s">
        <v>2014</v>
      </c>
      <c r="E695" s="0" t="s">
        <v>18</v>
      </c>
      <c r="F695" s="0" t="s">
        <v>2015</v>
      </c>
    </row>
    <row r="696" customFormat="false" ht="12.75" hidden="false" customHeight="false" outlineLevel="0" collapsed="false">
      <c r="A696" s="0" t="s">
        <v>1759</v>
      </c>
      <c r="B696" s="0" t="s">
        <v>1760</v>
      </c>
      <c r="C696" s="0" t="s">
        <v>2016</v>
      </c>
      <c r="D696" s="0" t="s">
        <v>2017</v>
      </c>
      <c r="E696" s="0" t="s">
        <v>37</v>
      </c>
      <c r="F696" s="0" t="s">
        <v>2018</v>
      </c>
    </row>
    <row r="697" customFormat="false" ht="12.75" hidden="false" customHeight="false" outlineLevel="0" collapsed="false">
      <c r="A697" s="0" t="s">
        <v>1759</v>
      </c>
      <c r="B697" s="0" t="s">
        <v>1760</v>
      </c>
      <c r="C697" s="0" t="s">
        <v>2019</v>
      </c>
      <c r="D697" s="0" t="s">
        <v>2020</v>
      </c>
      <c r="E697" s="0" t="s">
        <v>37</v>
      </c>
      <c r="F697" s="0" t="s">
        <v>2021</v>
      </c>
    </row>
    <row r="698" customFormat="false" ht="12.75" hidden="false" customHeight="false" outlineLevel="0" collapsed="false">
      <c r="A698" s="0" t="s">
        <v>1759</v>
      </c>
      <c r="B698" s="0" t="s">
        <v>1760</v>
      </c>
      <c r="C698" s="0" t="s">
        <v>2022</v>
      </c>
      <c r="D698" s="0" t="s">
        <v>2023</v>
      </c>
      <c r="E698" s="0" t="s">
        <v>37</v>
      </c>
      <c r="F698" s="0" t="s">
        <v>2024</v>
      </c>
    </row>
    <row r="699" customFormat="false" ht="12.75" hidden="false" customHeight="false" outlineLevel="0" collapsed="false">
      <c r="A699" s="0" t="s">
        <v>1759</v>
      </c>
      <c r="B699" s="0" t="s">
        <v>1760</v>
      </c>
      <c r="C699" s="0" t="s">
        <v>2025</v>
      </c>
      <c r="D699" s="0" t="s">
        <v>2026</v>
      </c>
      <c r="E699" s="0" t="s">
        <v>37</v>
      </c>
      <c r="F699" s="0" t="s">
        <v>2027</v>
      </c>
    </row>
    <row r="700" customFormat="false" ht="12.75" hidden="false" customHeight="false" outlineLevel="0" collapsed="false">
      <c r="A700" s="0" t="s">
        <v>1759</v>
      </c>
      <c r="B700" s="0" t="s">
        <v>1760</v>
      </c>
      <c r="C700" s="0" t="s">
        <v>2028</v>
      </c>
      <c r="D700" s="0" t="s">
        <v>2029</v>
      </c>
      <c r="E700" s="0" t="s">
        <v>37</v>
      </c>
      <c r="F700" s="0" t="s">
        <v>2030</v>
      </c>
    </row>
    <row r="701" customFormat="false" ht="12.75" hidden="false" customHeight="false" outlineLevel="0" collapsed="false">
      <c r="A701" s="0" t="s">
        <v>1759</v>
      </c>
      <c r="B701" s="0" t="s">
        <v>1760</v>
      </c>
      <c r="C701" s="0" t="s">
        <v>2031</v>
      </c>
      <c r="D701" s="0" t="s">
        <v>2032</v>
      </c>
      <c r="E701" s="0" t="s">
        <v>18</v>
      </c>
      <c r="F701" s="0" t="s">
        <v>2033</v>
      </c>
    </row>
    <row r="702" customFormat="false" ht="12.75" hidden="false" customHeight="false" outlineLevel="0" collapsed="false">
      <c r="A702" s="0" t="s">
        <v>1759</v>
      </c>
      <c r="B702" s="0" t="s">
        <v>1760</v>
      </c>
      <c r="C702" s="0" t="s">
        <v>2034</v>
      </c>
      <c r="D702" s="0" t="s">
        <v>2035</v>
      </c>
      <c r="E702" s="0" t="s">
        <v>18</v>
      </c>
      <c r="F702" s="0" t="s">
        <v>2036</v>
      </c>
    </row>
    <row r="703" customFormat="false" ht="12.75" hidden="false" customHeight="false" outlineLevel="0" collapsed="false">
      <c r="A703" s="0" t="s">
        <v>1759</v>
      </c>
      <c r="B703" s="0" t="s">
        <v>1760</v>
      </c>
      <c r="C703" s="0" t="s">
        <v>2037</v>
      </c>
      <c r="D703" s="0" t="s">
        <v>2038</v>
      </c>
      <c r="E703" s="0" t="s">
        <v>18</v>
      </c>
      <c r="F703" s="0" t="s">
        <v>2039</v>
      </c>
    </row>
    <row r="704" customFormat="false" ht="12.75" hidden="false" customHeight="false" outlineLevel="0" collapsed="false">
      <c r="A704" s="0" t="s">
        <v>1759</v>
      </c>
      <c r="B704" s="0" t="s">
        <v>1760</v>
      </c>
      <c r="C704" s="0" t="s">
        <v>2040</v>
      </c>
      <c r="D704" s="0" t="s">
        <v>2041</v>
      </c>
      <c r="E704" s="0" t="s">
        <v>18</v>
      </c>
      <c r="F704" s="0" t="s">
        <v>2042</v>
      </c>
    </row>
    <row r="705" customFormat="false" ht="12.75" hidden="false" customHeight="false" outlineLevel="0" collapsed="false">
      <c r="A705" s="0" t="s">
        <v>1759</v>
      </c>
      <c r="B705" s="0" t="s">
        <v>1760</v>
      </c>
      <c r="C705" s="0" t="s">
        <v>2043</v>
      </c>
      <c r="D705" s="0" t="s">
        <v>2044</v>
      </c>
      <c r="E705" s="0" t="s">
        <v>18</v>
      </c>
      <c r="F705" s="0" t="s">
        <v>2045</v>
      </c>
    </row>
    <row r="706" customFormat="false" ht="12.75" hidden="false" customHeight="false" outlineLevel="0" collapsed="false">
      <c r="A706" s="0" t="s">
        <v>1759</v>
      </c>
      <c r="B706" s="0" t="s">
        <v>1760</v>
      </c>
      <c r="C706" s="0" t="s">
        <v>2046</v>
      </c>
      <c r="D706" s="0" t="s">
        <v>2047</v>
      </c>
      <c r="E706" s="0" t="s">
        <v>18</v>
      </c>
      <c r="F706" s="0" t="s">
        <v>2048</v>
      </c>
    </row>
    <row r="707" customFormat="false" ht="12.75" hidden="false" customHeight="false" outlineLevel="0" collapsed="false">
      <c r="A707" s="0" t="s">
        <v>1759</v>
      </c>
      <c r="B707" s="0" t="s">
        <v>1760</v>
      </c>
      <c r="C707" s="0" t="s">
        <v>2049</v>
      </c>
      <c r="D707" s="0" t="s">
        <v>2050</v>
      </c>
      <c r="E707" s="0" t="s">
        <v>18</v>
      </c>
      <c r="F707" s="0" t="s">
        <v>2051</v>
      </c>
    </row>
    <row r="708" customFormat="false" ht="12.75" hidden="false" customHeight="false" outlineLevel="0" collapsed="false">
      <c r="A708" s="0" t="s">
        <v>1759</v>
      </c>
      <c r="B708" s="0" t="s">
        <v>1760</v>
      </c>
      <c r="C708" s="0" t="s">
        <v>2052</v>
      </c>
      <c r="D708" s="0" t="s">
        <v>2053</v>
      </c>
      <c r="E708" s="0" t="s">
        <v>18</v>
      </c>
      <c r="F708" s="0" t="s">
        <v>2054</v>
      </c>
    </row>
    <row r="709" customFormat="false" ht="12.75" hidden="false" customHeight="false" outlineLevel="0" collapsed="false">
      <c r="A709" s="0" t="s">
        <v>1759</v>
      </c>
      <c r="B709" s="0" t="s">
        <v>1760</v>
      </c>
      <c r="C709" s="0" t="s">
        <v>2055</v>
      </c>
      <c r="D709" s="0" t="s">
        <v>2056</v>
      </c>
      <c r="E709" s="0" t="s">
        <v>18</v>
      </c>
      <c r="F709" s="0" t="s">
        <v>2057</v>
      </c>
    </row>
    <row r="710" customFormat="false" ht="12.75" hidden="false" customHeight="false" outlineLevel="0" collapsed="false">
      <c r="A710" s="0" t="s">
        <v>1759</v>
      </c>
      <c r="B710" s="0" t="s">
        <v>1760</v>
      </c>
      <c r="C710" s="0" t="s">
        <v>2058</v>
      </c>
      <c r="D710" s="0" t="s">
        <v>2059</v>
      </c>
      <c r="E710" s="0" t="s">
        <v>18</v>
      </c>
      <c r="F710" s="0" t="s">
        <v>2060</v>
      </c>
    </row>
    <row r="711" customFormat="false" ht="12.75" hidden="false" customHeight="false" outlineLevel="0" collapsed="false">
      <c r="A711" s="0" t="s">
        <v>1759</v>
      </c>
      <c r="B711" s="0" t="s">
        <v>1760</v>
      </c>
      <c r="C711" s="0" t="s">
        <v>2061</v>
      </c>
      <c r="D711" s="0" t="s">
        <v>2062</v>
      </c>
      <c r="E711" s="0" t="s">
        <v>18</v>
      </c>
      <c r="F711" s="0" t="s">
        <v>2063</v>
      </c>
    </row>
    <row r="712" customFormat="false" ht="12.75" hidden="false" customHeight="false" outlineLevel="0" collapsed="false">
      <c r="A712" s="0" t="s">
        <v>1759</v>
      </c>
      <c r="B712" s="0" t="s">
        <v>1760</v>
      </c>
      <c r="C712" s="0" t="s">
        <v>2064</v>
      </c>
      <c r="D712" s="0" t="s">
        <v>2065</v>
      </c>
      <c r="E712" s="0" t="s">
        <v>18</v>
      </c>
      <c r="F712" s="0" t="s">
        <v>2066</v>
      </c>
    </row>
    <row r="713" customFormat="false" ht="12.75" hidden="false" customHeight="false" outlineLevel="0" collapsed="false">
      <c r="A713" s="0" t="s">
        <v>1759</v>
      </c>
      <c r="B713" s="0" t="s">
        <v>1760</v>
      </c>
      <c r="C713" s="0" t="s">
        <v>2067</v>
      </c>
      <c r="D713" s="0" t="s">
        <v>2068</v>
      </c>
      <c r="E713" s="0" t="s">
        <v>37</v>
      </c>
      <c r="F713" s="0" t="s">
        <v>2069</v>
      </c>
    </row>
    <row r="714" customFormat="false" ht="12.75" hidden="false" customHeight="false" outlineLevel="0" collapsed="false">
      <c r="A714" s="0" t="s">
        <v>1759</v>
      </c>
      <c r="B714" s="0" t="s">
        <v>1760</v>
      </c>
      <c r="C714" s="0" t="s">
        <v>2070</v>
      </c>
      <c r="D714" s="0" t="s">
        <v>2071</v>
      </c>
      <c r="E714" s="0" t="s">
        <v>37</v>
      </c>
      <c r="F714" s="0" t="s">
        <v>2072</v>
      </c>
    </row>
    <row r="715" customFormat="false" ht="12.75" hidden="false" customHeight="false" outlineLevel="0" collapsed="false">
      <c r="A715" s="0" t="s">
        <v>1759</v>
      </c>
      <c r="B715" s="0" t="s">
        <v>1760</v>
      </c>
      <c r="C715" s="0" t="s">
        <v>2073</v>
      </c>
      <c r="D715" s="0" t="s">
        <v>2074</v>
      </c>
      <c r="E715" s="0" t="s">
        <v>37</v>
      </c>
      <c r="F715" s="0" t="s">
        <v>2075</v>
      </c>
    </row>
    <row r="716" customFormat="false" ht="12.75" hidden="false" customHeight="false" outlineLevel="0" collapsed="false">
      <c r="A716" s="0" t="s">
        <v>1759</v>
      </c>
      <c r="B716" s="0" t="s">
        <v>1760</v>
      </c>
      <c r="C716" s="0" t="s">
        <v>2076</v>
      </c>
      <c r="D716" s="0" t="s">
        <v>2077</v>
      </c>
      <c r="E716" s="0" t="s">
        <v>47</v>
      </c>
      <c r="F716" s="0" t="s">
        <v>2078</v>
      </c>
    </row>
    <row r="717" customFormat="false" ht="12.75" hidden="false" customHeight="false" outlineLevel="0" collapsed="false">
      <c r="A717" s="0" t="s">
        <v>1759</v>
      </c>
      <c r="B717" s="0" t="s">
        <v>1760</v>
      </c>
      <c r="C717" s="0" t="s">
        <v>2079</v>
      </c>
      <c r="D717" s="0" t="s">
        <v>2080</v>
      </c>
      <c r="E717" s="0" t="s">
        <v>18</v>
      </c>
      <c r="F717" s="0" t="s">
        <v>2081</v>
      </c>
    </row>
    <row r="718" customFormat="false" ht="12.75" hidden="false" customHeight="false" outlineLevel="0" collapsed="false">
      <c r="A718" s="0" t="s">
        <v>1759</v>
      </c>
      <c r="B718" s="0" t="s">
        <v>1760</v>
      </c>
      <c r="C718" s="0" t="s">
        <v>2082</v>
      </c>
      <c r="D718" s="0" t="s">
        <v>2083</v>
      </c>
      <c r="E718" s="0" t="s">
        <v>47</v>
      </c>
      <c r="F718" s="0" t="s">
        <v>2084</v>
      </c>
    </row>
    <row r="719" customFormat="false" ht="12.75" hidden="false" customHeight="false" outlineLevel="0" collapsed="false">
      <c r="A719" s="0" t="s">
        <v>1759</v>
      </c>
      <c r="B719" s="0" t="s">
        <v>1760</v>
      </c>
      <c r="C719" s="0" t="s">
        <v>2085</v>
      </c>
      <c r="D719" s="0" t="s">
        <v>2086</v>
      </c>
      <c r="E719" s="0" t="s">
        <v>18</v>
      </c>
      <c r="F719" s="0" t="s">
        <v>2087</v>
      </c>
    </row>
    <row r="720" customFormat="false" ht="12.75" hidden="false" customHeight="false" outlineLevel="0" collapsed="false">
      <c r="A720" s="0" t="s">
        <v>1759</v>
      </c>
      <c r="B720" s="0" t="s">
        <v>1760</v>
      </c>
      <c r="C720" s="0" t="s">
        <v>2088</v>
      </c>
      <c r="D720" s="0" t="s">
        <v>2089</v>
      </c>
      <c r="E720" s="0" t="s">
        <v>47</v>
      </c>
      <c r="F720" s="0" t="s">
        <v>2090</v>
      </c>
    </row>
    <row r="721" customFormat="false" ht="12.75" hidden="false" customHeight="false" outlineLevel="0" collapsed="false">
      <c r="A721" s="0" t="s">
        <v>1759</v>
      </c>
      <c r="B721" s="0" t="s">
        <v>1760</v>
      </c>
      <c r="C721" s="0" t="s">
        <v>2091</v>
      </c>
      <c r="D721" s="0" t="s">
        <v>2092</v>
      </c>
      <c r="E721" s="0" t="s">
        <v>37</v>
      </c>
      <c r="F721" s="0" t="s">
        <v>2093</v>
      </c>
    </row>
    <row r="722" customFormat="false" ht="12.75" hidden="false" customHeight="false" outlineLevel="0" collapsed="false">
      <c r="A722" s="0" t="s">
        <v>1759</v>
      </c>
      <c r="B722" s="0" t="s">
        <v>1760</v>
      </c>
      <c r="C722" s="0" t="s">
        <v>2094</v>
      </c>
      <c r="D722" s="0" t="s">
        <v>2095</v>
      </c>
      <c r="E722" s="0" t="s">
        <v>37</v>
      </c>
      <c r="F722" s="0" t="s">
        <v>2096</v>
      </c>
    </row>
    <row r="723" customFormat="false" ht="12.75" hidden="false" customHeight="false" outlineLevel="0" collapsed="false">
      <c r="A723" s="0" t="s">
        <v>1759</v>
      </c>
      <c r="B723" s="0" t="s">
        <v>1760</v>
      </c>
      <c r="C723" s="0" t="s">
        <v>2097</v>
      </c>
      <c r="D723" s="0" t="s">
        <v>2098</v>
      </c>
      <c r="E723" s="0" t="s">
        <v>37</v>
      </c>
      <c r="F723" s="0" t="s">
        <v>2099</v>
      </c>
    </row>
    <row r="724" customFormat="false" ht="12.75" hidden="false" customHeight="false" outlineLevel="0" collapsed="false">
      <c r="A724" s="0" t="s">
        <v>1759</v>
      </c>
      <c r="B724" s="0" t="s">
        <v>1760</v>
      </c>
      <c r="C724" s="0" t="s">
        <v>2100</v>
      </c>
      <c r="D724" s="0" t="s">
        <v>2101</v>
      </c>
      <c r="E724" s="0" t="s">
        <v>37</v>
      </c>
      <c r="F724" s="0" t="s">
        <v>2102</v>
      </c>
    </row>
    <row r="725" customFormat="false" ht="12.75" hidden="false" customHeight="false" outlineLevel="0" collapsed="false">
      <c r="A725" s="0" t="s">
        <v>1759</v>
      </c>
      <c r="B725" s="0" t="s">
        <v>1760</v>
      </c>
      <c r="C725" s="0" t="s">
        <v>2103</v>
      </c>
      <c r="D725" s="0" t="s">
        <v>2104</v>
      </c>
      <c r="E725" s="0" t="s">
        <v>37</v>
      </c>
      <c r="F725" s="0" t="s">
        <v>2105</v>
      </c>
    </row>
    <row r="726" customFormat="false" ht="12.75" hidden="false" customHeight="false" outlineLevel="0" collapsed="false">
      <c r="A726" s="0" t="s">
        <v>1759</v>
      </c>
      <c r="B726" s="0" t="s">
        <v>1760</v>
      </c>
      <c r="C726" s="0" t="s">
        <v>2106</v>
      </c>
      <c r="D726" s="0" t="s">
        <v>2107</v>
      </c>
      <c r="E726" s="0" t="s">
        <v>18</v>
      </c>
      <c r="F726" s="0" t="s">
        <v>2087</v>
      </c>
    </row>
    <row r="727" customFormat="false" ht="12.75" hidden="false" customHeight="false" outlineLevel="0" collapsed="false">
      <c r="A727" s="0" t="s">
        <v>1759</v>
      </c>
      <c r="B727" s="0" t="s">
        <v>1760</v>
      </c>
      <c r="C727" s="0" t="s">
        <v>2108</v>
      </c>
      <c r="D727" s="0" t="s">
        <v>2109</v>
      </c>
      <c r="E727" s="0" t="s">
        <v>18</v>
      </c>
      <c r="F727" s="0" t="s">
        <v>2110</v>
      </c>
    </row>
    <row r="728" customFormat="false" ht="12.75" hidden="false" customHeight="false" outlineLevel="0" collapsed="false">
      <c r="A728" s="0" t="s">
        <v>1759</v>
      </c>
      <c r="B728" s="0" t="s">
        <v>1760</v>
      </c>
      <c r="C728" s="0" t="s">
        <v>2111</v>
      </c>
      <c r="D728" s="0" t="s">
        <v>2112</v>
      </c>
      <c r="E728" s="0" t="s">
        <v>47</v>
      </c>
      <c r="F728" s="0" t="s">
        <v>2113</v>
      </c>
    </row>
    <row r="729" customFormat="false" ht="12.75" hidden="false" customHeight="false" outlineLevel="0" collapsed="false">
      <c r="A729" s="0" t="s">
        <v>1759</v>
      </c>
      <c r="B729" s="0" t="s">
        <v>1760</v>
      </c>
      <c r="C729" s="0" t="s">
        <v>2114</v>
      </c>
      <c r="D729" s="0" t="s">
        <v>2115</v>
      </c>
      <c r="E729" s="0" t="s">
        <v>18</v>
      </c>
      <c r="F729" s="0" t="s">
        <v>2116</v>
      </c>
    </row>
    <row r="730" customFormat="false" ht="12.75" hidden="false" customHeight="false" outlineLevel="0" collapsed="false">
      <c r="A730" s="0" t="s">
        <v>1759</v>
      </c>
      <c r="B730" s="0" t="s">
        <v>1760</v>
      </c>
      <c r="C730" s="0" t="s">
        <v>2117</v>
      </c>
      <c r="D730" s="0" t="s">
        <v>2118</v>
      </c>
      <c r="E730" s="0" t="s">
        <v>18</v>
      </c>
      <c r="F730" s="0" t="s">
        <v>2119</v>
      </c>
    </row>
    <row r="731" customFormat="false" ht="12.75" hidden="false" customHeight="false" outlineLevel="0" collapsed="false">
      <c r="A731" s="0" t="s">
        <v>1759</v>
      </c>
      <c r="B731" s="0" t="s">
        <v>1760</v>
      </c>
      <c r="C731" s="0" t="s">
        <v>2120</v>
      </c>
      <c r="D731" s="0" t="s">
        <v>2121</v>
      </c>
      <c r="E731" s="0" t="s">
        <v>47</v>
      </c>
      <c r="F731" s="0" t="s">
        <v>2122</v>
      </c>
    </row>
    <row r="732" customFormat="false" ht="12.75" hidden="false" customHeight="false" outlineLevel="0" collapsed="false">
      <c r="A732" s="0" t="s">
        <v>1759</v>
      </c>
      <c r="B732" s="0" t="s">
        <v>1760</v>
      </c>
      <c r="C732" s="0" t="s">
        <v>2123</v>
      </c>
      <c r="D732" s="0" t="s">
        <v>2124</v>
      </c>
      <c r="E732" s="0" t="s">
        <v>47</v>
      </c>
      <c r="F732" s="0" t="s">
        <v>2099</v>
      </c>
    </row>
    <row r="733" customFormat="false" ht="12.75" hidden="false" customHeight="false" outlineLevel="0" collapsed="false">
      <c r="A733" s="0" t="s">
        <v>1759</v>
      </c>
      <c r="B733" s="0" t="s">
        <v>1760</v>
      </c>
      <c r="C733" s="0" t="s">
        <v>2125</v>
      </c>
      <c r="D733" s="0" t="s">
        <v>2126</v>
      </c>
      <c r="E733" s="0" t="s">
        <v>37</v>
      </c>
      <c r="F733" s="0" t="s">
        <v>2127</v>
      </c>
    </row>
    <row r="734" customFormat="false" ht="12.75" hidden="false" customHeight="false" outlineLevel="0" collapsed="false">
      <c r="A734" s="0" t="s">
        <v>1759</v>
      </c>
      <c r="B734" s="0" t="s">
        <v>1760</v>
      </c>
      <c r="C734" s="0" t="s">
        <v>2128</v>
      </c>
      <c r="D734" s="0" t="s">
        <v>2129</v>
      </c>
      <c r="E734" s="0" t="s">
        <v>47</v>
      </c>
      <c r="F734" s="0" t="s">
        <v>2130</v>
      </c>
    </row>
    <row r="735" customFormat="false" ht="12.75" hidden="false" customHeight="false" outlineLevel="0" collapsed="false">
      <c r="A735" s="0" t="s">
        <v>1759</v>
      </c>
      <c r="B735" s="0" t="s">
        <v>1760</v>
      </c>
      <c r="C735" s="0" t="s">
        <v>2131</v>
      </c>
      <c r="D735" s="0" t="s">
        <v>2132</v>
      </c>
      <c r="E735" s="0" t="s">
        <v>47</v>
      </c>
      <c r="F735" s="0" t="s">
        <v>2133</v>
      </c>
    </row>
    <row r="736" customFormat="false" ht="12.75" hidden="false" customHeight="false" outlineLevel="0" collapsed="false">
      <c r="A736" s="0" t="s">
        <v>1759</v>
      </c>
      <c r="B736" s="0" t="s">
        <v>1760</v>
      </c>
      <c r="C736" s="0" t="s">
        <v>2134</v>
      </c>
      <c r="D736" s="0" t="s">
        <v>2135</v>
      </c>
      <c r="E736" s="0" t="s">
        <v>37</v>
      </c>
      <c r="F736" s="0" t="s">
        <v>2136</v>
      </c>
    </row>
    <row r="737" customFormat="false" ht="12.75" hidden="false" customHeight="false" outlineLevel="0" collapsed="false">
      <c r="A737" s="0" t="s">
        <v>1759</v>
      </c>
      <c r="B737" s="0" t="s">
        <v>1760</v>
      </c>
      <c r="C737" s="0" t="s">
        <v>2137</v>
      </c>
      <c r="D737" s="0" t="s">
        <v>2138</v>
      </c>
      <c r="E737" s="0" t="s">
        <v>37</v>
      </c>
      <c r="F737" s="0" t="s">
        <v>2139</v>
      </c>
    </row>
    <row r="738" customFormat="false" ht="12.75" hidden="false" customHeight="false" outlineLevel="0" collapsed="false">
      <c r="A738" s="0" t="s">
        <v>1759</v>
      </c>
      <c r="B738" s="0" t="s">
        <v>1760</v>
      </c>
      <c r="C738" s="0" t="s">
        <v>2140</v>
      </c>
      <c r="D738" s="0" t="s">
        <v>2141</v>
      </c>
      <c r="E738" s="0" t="s">
        <v>37</v>
      </c>
      <c r="F738" s="0" t="s">
        <v>2142</v>
      </c>
    </row>
    <row r="739" customFormat="false" ht="12.75" hidden="false" customHeight="false" outlineLevel="0" collapsed="false">
      <c r="A739" s="0" t="s">
        <v>1759</v>
      </c>
      <c r="B739" s="0" t="s">
        <v>1760</v>
      </c>
      <c r="C739" s="0" t="s">
        <v>2143</v>
      </c>
      <c r="D739" s="0" t="s">
        <v>2144</v>
      </c>
      <c r="E739" s="0" t="s">
        <v>180</v>
      </c>
      <c r="F739" s="0" t="s">
        <v>2145</v>
      </c>
    </row>
    <row r="740" customFormat="false" ht="12.75" hidden="false" customHeight="false" outlineLevel="0" collapsed="false">
      <c r="A740" s="0" t="s">
        <v>1759</v>
      </c>
      <c r="B740" s="0" t="s">
        <v>1760</v>
      </c>
      <c r="C740" s="0" t="s">
        <v>2146</v>
      </c>
      <c r="D740" s="0" t="s">
        <v>2147</v>
      </c>
      <c r="E740" s="0" t="s">
        <v>18</v>
      </c>
      <c r="F740" s="0" t="s">
        <v>2148</v>
      </c>
    </row>
    <row r="741" customFormat="false" ht="12.75" hidden="false" customHeight="false" outlineLevel="0" collapsed="false">
      <c r="A741" s="0" t="s">
        <v>1759</v>
      </c>
      <c r="B741" s="0" t="s">
        <v>1760</v>
      </c>
      <c r="C741" s="0" t="s">
        <v>2149</v>
      </c>
      <c r="D741" s="0" t="s">
        <v>2150</v>
      </c>
      <c r="E741" s="0" t="s">
        <v>18</v>
      </c>
      <c r="F741" s="0" t="s">
        <v>2151</v>
      </c>
    </row>
    <row r="742" customFormat="false" ht="12.75" hidden="false" customHeight="false" outlineLevel="0" collapsed="false">
      <c r="A742" s="0" t="s">
        <v>1759</v>
      </c>
      <c r="B742" s="0" t="s">
        <v>1760</v>
      </c>
      <c r="C742" s="0" t="s">
        <v>2152</v>
      </c>
      <c r="D742" s="0" t="s">
        <v>2153</v>
      </c>
      <c r="E742" s="0" t="s">
        <v>18</v>
      </c>
      <c r="F742" s="0" t="s">
        <v>2154</v>
      </c>
    </row>
    <row r="743" customFormat="false" ht="12.75" hidden="false" customHeight="false" outlineLevel="0" collapsed="false">
      <c r="A743" s="0" t="s">
        <v>1759</v>
      </c>
      <c r="B743" s="0" t="s">
        <v>1760</v>
      </c>
      <c r="C743" s="0" t="s">
        <v>2155</v>
      </c>
      <c r="D743" s="0" t="s">
        <v>2156</v>
      </c>
      <c r="E743" s="0" t="s">
        <v>18</v>
      </c>
      <c r="F743" s="0" t="s">
        <v>2157</v>
      </c>
    </row>
    <row r="744" customFormat="false" ht="12.75" hidden="false" customHeight="false" outlineLevel="0" collapsed="false">
      <c r="A744" s="0" t="s">
        <v>1759</v>
      </c>
      <c r="B744" s="0" t="s">
        <v>1760</v>
      </c>
      <c r="C744" s="0" t="s">
        <v>2158</v>
      </c>
      <c r="D744" s="0" t="s">
        <v>2159</v>
      </c>
      <c r="E744" s="0" t="s">
        <v>18</v>
      </c>
      <c r="F744" s="0" t="s">
        <v>2160</v>
      </c>
    </row>
    <row r="745" customFormat="false" ht="12.75" hidden="false" customHeight="false" outlineLevel="0" collapsed="false">
      <c r="A745" s="0" t="s">
        <v>1759</v>
      </c>
      <c r="B745" s="0" t="s">
        <v>1760</v>
      </c>
      <c r="C745" s="0" t="s">
        <v>2161</v>
      </c>
      <c r="D745" s="0" t="s">
        <v>2162</v>
      </c>
      <c r="E745" s="0" t="s">
        <v>37</v>
      </c>
      <c r="F745" s="0" t="s">
        <v>2163</v>
      </c>
    </row>
    <row r="746" customFormat="false" ht="12.75" hidden="false" customHeight="false" outlineLevel="0" collapsed="false">
      <c r="A746" s="0" t="s">
        <v>1759</v>
      </c>
      <c r="B746" s="0" t="s">
        <v>1760</v>
      </c>
      <c r="C746" s="0" t="s">
        <v>2164</v>
      </c>
      <c r="D746" s="0" t="s">
        <v>2165</v>
      </c>
      <c r="E746" s="0" t="s">
        <v>37</v>
      </c>
      <c r="F746" s="0" t="s">
        <v>2166</v>
      </c>
    </row>
    <row r="747" customFormat="false" ht="12.75" hidden="false" customHeight="false" outlineLevel="0" collapsed="false">
      <c r="A747" s="0" t="s">
        <v>1759</v>
      </c>
      <c r="B747" s="0" t="s">
        <v>1760</v>
      </c>
      <c r="C747" s="0" t="s">
        <v>2167</v>
      </c>
      <c r="D747" s="0" t="s">
        <v>2168</v>
      </c>
      <c r="E747" s="0" t="s">
        <v>37</v>
      </c>
      <c r="F747" s="0" t="s">
        <v>2169</v>
      </c>
    </row>
    <row r="748" customFormat="false" ht="12.75" hidden="false" customHeight="false" outlineLevel="0" collapsed="false">
      <c r="A748" s="0" t="s">
        <v>1759</v>
      </c>
      <c r="B748" s="0" t="s">
        <v>1760</v>
      </c>
      <c r="C748" s="0" t="s">
        <v>2170</v>
      </c>
      <c r="D748" s="0" t="s">
        <v>2171</v>
      </c>
      <c r="E748" s="0" t="s">
        <v>37</v>
      </c>
      <c r="F748" s="0" t="s">
        <v>2172</v>
      </c>
    </row>
    <row r="749" customFormat="false" ht="12.75" hidden="false" customHeight="false" outlineLevel="0" collapsed="false">
      <c r="A749" s="0" t="s">
        <v>1759</v>
      </c>
      <c r="B749" s="0" t="s">
        <v>1760</v>
      </c>
      <c r="C749" s="0" t="s">
        <v>2173</v>
      </c>
      <c r="D749" s="0" t="s">
        <v>2174</v>
      </c>
      <c r="E749" s="0" t="s">
        <v>37</v>
      </c>
      <c r="F749" s="0" t="s">
        <v>2175</v>
      </c>
    </row>
    <row r="750" customFormat="false" ht="12.75" hidden="false" customHeight="false" outlineLevel="0" collapsed="false">
      <c r="A750" s="0" t="s">
        <v>1759</v>
      </c>
      <c r="B750" s="0" t="s">
        <v>1760</v>
      </c>
      <c r="C750" s="0" t="s">
        <v>2176</v>
      </c>
      <c r="D750" s="0" t="s">
        <v>2177</v>
      </c>
      <c r="E750" s="0" t="s">
        <v>37</v>
      </c>
      <c r="F750" s="0" t="s">
        <v>2178</v>
      </c>
    </row>
    <row r="751" customFormat="false" ht="12.75" hidden="false" customHeight="false" outlineLevel="0" collapsed="false">
      <c r="A751" s="0" t="s">
        <v>1759</v>
      </c>
      <c r="B751" s="0" t="s">
        <v>1760</v>
      </c>
      <c r="C751" s="0" t="s">
        <v>2179</v>
      </c>
      <c r="D751" s="0" t="s">
        <v>2180</v>
      </c>
      <c r="E751" s="0" t="s">
        <v>18</v>
      </c>
      <c r="F751" s="0" t="s">
        <v>2181</v>
      </c>
    </row>
    <row r="752" customFormat="false" ht="12.75" hidden="false" customHeight="false" outlineLevel="0" collapsed="false">
      <c r="A752" s="0" t="s">
        <v>1759</v>
      </c>
      <c r="B752" s="0" t="s">
        <v>1760</v>
      </c>
      <c r="C752" s="0" t="s">
        <v>2182</v>
      </c>
      <c r="D752" s="0" t="s">
        <v>2183</v>
      </c>
      <c r="E752" s="0" t="s">
        <v>18</v>
      </c>
      <c r="F752" s="0" t="s">
        <v>2184</v>
      </c>
    </row>
    <row r="753" customFormat="false" ht="12.75" hidden="false" customHeight="false" outlineLevel="0" collapsed="false">
      <c r="A753" s="0" t="s">
        <v>1759</v>
      </c>
      <c r="B753" s="0" t="s">
        <v>1760</v>
      </c>
      <c r="C753" s="0" t="s">
        <v>2185</v>
      </c>
      <c r="D753" s="0" t="s">
        <v>2186</v>
      </c>
      <c r="E753" s="0" t="s">
        <v>18</v>
      </c>
      <c r="F753" s="0" t="s">
        <v>2187</v>
      </c>
    </row>
    <row r="754" customFormat="false" ht="12.75" hidden="false" customHeight="false" outlineLevel="0" collapsed="false">
      <c r="A754" s="0" t="s">
        <v>1759</v>
      </c>
      <c r="B754" s="0" t="s">
        <v>1760</v>
      </c>
      <c r="C754" s="0" t="s">
        <v>2188</v>
      </c>
      <c r="D754" s="0" t="s">
        <v>2189</v>
      </c>
      <c r="E754" s="0" t="s">
        <v>18</v>
      </c>
      <c r="F754" s="0" t="s">
        <v>2190</v>
      </c>
    </row>
    <row r="755" customFormat="false" ht="12.75" hidden="false" customHeight="false" outlineLevel="0" collapsed="false">
      <c r="A755" s="0" t="s">
        <v>1759</v>
      </c>
      <c r="B755" s="0" t="s">
        <v>1760</v>
      </c>
      <c r="C755" s="0" t="s">
        <v>2191</v>
      </c>
      <c r="D755" s="0" t="s">
        <v>2192</v>
      </c>
      <c r="E755" s="0" t="s">
        <v>18</v>
      </c>
      <c r="F755" s="0" t="s">
        <v>2193</v>
      </c>
    </row>
    <row r="756" customFormat="false" ht="12.75" hidden="false" customHeight="false" outlineLevel="0" collapsed="false">
      <c r="A756" s="0" t="s">
        <v>1759</v>
      </c>
      <c r="B756" s="0" t="s">
        <v>1760</v>
      </c>
      <c r="C756" s="0" t="s">
        <v>2194</v>
      </c>
      <c r="D756" s="0" t="s">
        <v>2195</v>
      </c>
      <c r="E756" s="0" t="s">
        <v>18</v>
      </c>
      <c r="F756" s="0" t="s">
        <v>2196</v>
      </c>
    </row>
    <row r="757" customFormat="false" ht="12.75" hidden="false" customHeight="false" outlineLevel="0" collapsed="false">
      <c r="A757" s="0" t="s">
        <v>1759</v>
      </c>
      <c r="B757" s="0" t="s">
        <v>1760</v>
      </c>
      <c r="C757" s="0" t="s">
        <v>2197</v>
      </c>
      <c r="D757" s="0" t="s">
        <v>2198</v>
      </c>
      <c r="E757" s="0" t="s">
        <v>18</v>
      </c>
      <c r="F757" s="0" t="s">
        <v>2199</v>
      </c>
    </row>
    <row r="758" customFormat="false" ht="12.75" hidden="false" customHeight="false" outlineLevel="0" collapsed="false">
      <c r="A758" s="0" t="s">
        <v>1759</v>
      </c>
      <c r="B758" s="0" t="s">
        <v>1760</v>
      </c>
      <c r="C758" s="0" t="s">
        <v>2200</v>
      </c>
      <c r="D758" s="0" t="s">
        <v>2201</v>
      </c>
      <c r="E758" s="0" t="s">
        <v>18</v>
      </c>
      <c r="F758" s="0" t="s">
        <v>2202</v>
      </c>
    </row>
    <row r="759" customFormat="false" ht="12.75" hidden="false" customHeight="false" outlineLevel="0" collapsed="false">
      <c r="A759" s="0" t="s">
        <v>1759</v>
      </c>
      <c r="B759" s="0" t="s">
        <v>1760</v>
      </c>
      <c r="C759" s="0" t="s">
        <v>2203</v>
      </c>
      <c r="D759" s="0" t="s">
        <v>2204</v>
      </c>
      <c r="E759" s="0" t="s">
        <v>18</v>
      </c>
      <c r="F759" s="0" t="s">
        <v>2205</v>
      </c>
    </row>
    <row r="760" customFormat="false" ht="12.75" hidden="false" customHeight="false" outlineLevel="0" collapsed="false">
      <c r="A760" s="0" t="s">
        <v>1759</v>
      </c>
      <c r="B760" s="0" t="s">
        <v>1760</v>
      </c>
      <c r="C760" s="0" t="s">
        <v>2206</v>
      </c>
      <c r="D760" s="0" t="s">
        <v>2207</v>
      </c>
      <c r="E760" s="0" t="s">
        <v>18</v>
      </c>
      <c r="F760" s="0" t="s">
        <v>2208</v>
      </c>
    </row>
    <row r="761" customFormat="false" ht="12.75" hidden="false" customHeight="false" outlineLevel="0" collapsed="false">
      <c r="A761" s="0" t="s">
        <v>1759</v>
      </c>
      <c r="B761" s="0" t="s">
        <v>1760</v>
      </c>
      <c r="C761" s="0" t="s">
        <v>2209</v>
      </c>
      <c r="D761" s="0" t="s">
        <v>2210</v>
      </c>
      <c r="E761" s="0" t="s">
        <v>18</v>
      </c>
      <c r="F761" s="0" t="s">
        <v>2211</v>
      </c>
    </row>
    <row r="762" customFormat="false" ht="12.75" hidden="false" customHeight="false" outlineLevel="0" collapsed="false">
      <c r="A762" s="0" t="s">
        <v>1759</v>
      </c>
      <c r="B762" s="0" t="s">
        <v>1760</v>
      </c>
      <c r="C762" s="0" t="s">
        <v>2212</v>
      </c>
      <c r="D762" s="0" t="s">
        <v>2213</v>
      </c>
      <c r="E762" s="0" t="s">
        <v>18</v>
      </c>
      <c r="F762" s="0" t="s">
        <v>2214</v>
      </c>
    </row>
    <row r="763" customFormat="false" ht="12.75" hidden="false" customHeight="false" outlineLevel="0" collapsed="false">
      <c r="A763" s="0" t="s">
        <v>1759</v>
      </c>
      <c r="B763" s="0" t="s">
        <v>1760</v>
      </c>
      <c r="C763" s="0" t="s">
        <v>2215</v>
      </c>
      <c r="D763" s="0" t="s">
        <v>2216</v>
      </c>
      <c r="E763" s="0" t="s">
        <v>18</v>
      </c>
      <c r="F763" s="0" t="s">
        <v>2217</v>
      </c>
    </row>
    <row r="764" customFormat="false" ht="12.75" hidden="false" customHeight="false" outlineLevel="0" collapsed="false">
      <c r="A764" s="0" t="s">
        <v>1759</v>
      </c>
      <c r="B764" s="0" t="s">
        <v>1760</v>
      </c>
      <c r="C764" s="0" t="s">
        <v>2218</v>
      </c>
      <c r="D764" s="0" t="s">
        <v>2219</v>
      </c>
      <c r="E764" s="0" t="s">
        <v>18</v>
      </c>
      <c r="F764" s="0" t="s">
        <v>2220</v>
      </c>
    </row>
    <row r="765" customFormat="false" ht="12.75" hidden="false" customHeight="false" outlineLevel="0" collapsed="false">
      <c r="A765" s="0" t="s">
        <v>1759</v>
      </c>
      <c r="B765" s="0" t="s">
        <v>1760</v>
      </c>
      <c r="C765" s="0" t="s">
        <v>2221</v>
      </c>
      <c r="D765" s="0" t="s">
        <v>2222</v>
      </c>
      <c r="E765" s="0" t="s">
        <v>18</v>
      </c>
      <c r="F765" s="0" t="s">
        <v>2223</v>
      </c>
    </row>
    <row r="766" customFormat="false" ht="12.75" hidden="false" customHeight="false" outlineLevel="0" collapsed="false">
      <c r="A766" s="0" t="s">
        <v>1759</v>
      </c>
      <c r="B766" s="0" t="s">
        <v>1760</v>
      </c>
      <c r="C766" s="0" t="s">
        <v>2224</v>
      </c>
      <c r="D766" s="0" t="s">
        <v>2225</v>
      </c>
      <c r="E766" s="0" t="s">
        <v>18</v>
      </c>
      <c r="F766" s="0" t="s">
        <v>2226</v>
      </c>
    </row>
    <row r="767" customFormat="false" ht="12.75" hidden="false" customHeight="false" outlineLevel="0" collapsed="false">
      <c r="A767" s="0" t="s">
        <v>1759</v>
      </c>
      <c r="B767" s="0" t="s">
        <v>1760</v>
      </c>
      <c r="C767" s="0" t="s">
        <v>2227</v>
      </c>
      <c r="D767" s="0" t="s">
        <v>2228</v>
      </c>
      <c r="E767" s="0" t="s">
        <v>18</v>
      </c>
      <c r="F767" s="0" t="s">
        <v>2229</v>
      </c>
    </row>
    <row r="768" customFormat="false" ht="12.75" hidden="false" customHeight="false" outlineLevel="0" collapsed="false">
      <c r="A768" s="0" t="s">
        <v>1759</v>
      </c>
      <c r="B768" s="0" t="s">
        <v>1760</v>
      </c>
      <c r="C768" s="0" t="s">
        <v>2230</v>
      </c>
      <c r="D768" s="0" t="s">
        <v>2231</v>
      </c>
      <c r="E768" s="0" t="s">
        <v>18</v>
      </c>
      <c r="F768" s="0" t="s">
        <v>2232</v>
      </c>
    </row>
    <row r="769" customFormat="false" ht="12.75" hidden="false" customHeight="false" outlineLevel="0" collapsed="false">
      <c r="A769" s="0" t="s">
        <v>1759</v>
      </c>
      <c r="B769" s="0" t="s">
        <v>1760</v>
      </c>
      <c r="C769" s="0" t="s">
        <v>2233</v>
      </c>
      <c r="D769" s="0" t="s">
        <v>2234</v>
      </c>
      <c r="E769" s="0" t="s">
        <v>18</v>
      </c>
      <c r="F769" s="0" t="s">
        <v>2235</v>
      </c>
    </row>
    <row r="770" customFormat="false" ht="12.75" hidden="false" customHeight="false" outlineLevel="0" collapsed="false">
      <c r="A770" s="0" t="s">
        <v>1759</v>
      </c>
      <c r="B770" s="0" t="s">
        <v>1760</v>
      </c>
      <c r="C770" s="0" t="s">
        <v>2236</v>
      </c>
      <c r="D770" s="0" t="s">
        <v>2237</v>
      </c>
      <c r="E770" s="0" t="s">
        <v>18</v>
      </c>
      <c r="F770" s="0" t="s">
        <v>2238</v>
      </c>
    </row>
    <row r="771" customFormat="false" ht="12.75" hidden="false" customHeight="false" outlineLevel="0" collapsed="false">
      <c r="A771" s="0" t="s">
        <v>1759</v>
      </c>
      <c r="B771" s="0" t="s">
        <v>1760</v>
      </c>
      <c r="C771" s="0" t="s">
        <v>2239</v>
      </c>
      <c r="D771" s="0" t="s">
        <v>2240</v>
      </c>
      <c r="E771" s="0" t="s">
        <v>18</v>
      </c>
      <c r="F771" s="0" t="s">
        <v>2241</v>
      </c>
    </row>
    <row r="772" customFormat="false" ht="12.75" hidden="false" customHeight="false" outlineLevel="0" collapsed="false">
      <c r="A772" s="0" t="s">
        <v>1759</v>
      </c>
      <c r="B772" s="0" t="s">
        <v>1760</v>
      </c>
      <c r="C772" s="0" t="s">
        <v>2242</v>
      </c>
      <c r="D772" s="0" t="s">
        <v>2243</v>
      </c>
      <c r="E772" s="0" t="s">
        <v>18</v>
      </c>
      <c r="F772" s="0" t="s">
        <v>2244</v>
      </c>
    </row>
    <row r="773" customFormat="false" ht="12.75" hidden="false" customHeight="false" outlineLevel="0" collapsed="false">
      <c r="A773" s="0" t="s">
        <v>1759</v>
      </c>
      <c r="B773" s="0" t="s">
        <v>1760</v>
      </c>
      <c r="C773" s="0" t="s">
        <v>2245</v>
      </c>
      <c r="D773" s="0" t="s">
        <v>2246</v>
      </c>
      <c r="E773" s="0" t="s">
        <v>18</v>
      </c>
      <c r="F773" s="0" t="s">
        <v>2247</v>
      </c>
    </row>
    <row r="774" customFormat="false" ht="12.75" hidden="false" customHeight="false" outlineLevel="0" collapsed="false">
      <c r="A774" s="0" t="s">
        <v>1759</v>
      </c>
      <c r="B774" s="0" t="s">
        <v>1760</v>
      </c>
      <c r="C774" s="0" t="s">
        <v>2248</v>
      </c>
      <c r="D774" s="0" t="s">
        <v>2249</v>
      </c>
      <c r="E774" s="0" t="s">
        <v>18</v>
      </c>
      <c r="F774" s="0" t="s">
        <v>2250</v>
      </c>
    </row>
    <row r="775" customFormat="false" ht="12.75" hidden="false" customHeight="false" outlineLevel="0" collapsed="false">
      <c r="A775" s="0" t="s">
        <v>1759</v>
      </c>
      <c r="B775" s="0" t="s">
        <v>1760</v>
      </c>
      <c r="C775" s="0" t="s">
        <v>2251</v>
      </c>
      <c r="D775" s="0" t="s">
        <v>2252</v>
      </c>
      <c r="E775" s="0" t="s">
        <v>18</v>
      </c>
      <c r="F775" s="0" t="s">
        <v>2253</v>
      </c>
    </row>
    <row r="776" customFormat="false" ht="12.75" hidden="false" customHeight="false" outlineLevel="0" collapsed="false">
      <c r="A776" s="0" t="s">
        <v>1759</v>
      </c>
      <c r="B776" s="0" t="s">
        <v>1760</v>
      </c>
      <c r="C776" s="0" t="s">
        <v>2254</v>
      </c>
      <c r="D776" s="0" t="s">
        <v>2255</v>
      </c>
      <c r="E776" s="0" t="s">
        <v>18</v>
      </c>
      <c r="F776" s="0" t="s">
        <v>2256</v>
      </c>
    </row>
    <row r="777" customFormat="false" ht="12.75" hidden="false" customHeight="false" outlineLevel="0" collapsed="false">
      <c r="A777" s="0" t="s">
        <v>1759</v>
      </c>
      <c r="B777" s="0" t="s">
        <v>1760</v>
      </c>
      <c r="C777" s="0" t="s">
        <v>2257</v>
      </c>
      <c r="D777" s="0" t="s">
        <v>2258</v>
      </c>
      <c r="E777" s="0" t="s">
        <v>18</v>
      </c>
      <c r="F777" s="0" t="s">
        <v>2259</v>
      </c>
    </row>
    <row r="778" customFormat="false" ht="12.75" hidden="false" customHeight="false" outlineLevel="0" collapsed="false">
      <c r="A778" s="0" t="s">
        <v>1759</v>
      </c>
      <c r="B778" s="0" t="s">
        <v>1760</v>
      </c>
      <c r="C778" s="0" t="s">
        <v>2260</v>
      </c>
      <c r="D778" s="0" t="s">
        <v>2261</v>
      </c>
      <c r="E778" s="0" t="s">
        <v>18</v>
      </c>
      <c r="F778" s="0" t="s">
        <v>2262</v>
      </c>
    </row>
    <row r="779" customFormat="false" ht="12.75" hidden="false" customHeight="false" outlineLevel="0" collapsed="false">
      <c r="A779" s="0" t="s">
        <v>1759</v>
      </c>
      <c r="B779" s="0" t="s">
        <v>1760</v>
      </c>
      <c r="C779" s="0" t="s">
        <v>2263</v>
      </c>
      <c r="D779" s="0" t="s">
        <v>2264</v>
      </c>
      <c r="E779" s="0" t="s">
        <v>18</v>
      </c>
      <c r="F779" s="0" t="s">
        <v>2265</v>
      </c>
    </row>
    <row r="780" customFormat="false" ht="12.75" hidden="false" customHeight="false" outlineLevel="0" collapsed="false">
      <c r="A780" s="0" t="s">
        <v>1759</v>
      </c>
      <c r="B780" s="0" t="s">
        <v>1760</v>
      </c>
      <c r="C780" s="0" t="s">
        <v>2266</v>
      </c>
      <c r="D780" s="0" t="s">
        <v>2267</v>
      </c>
      <c r="E780" s="0" t="s">
        <v>18</v>
      </c>
      <c r="F780" s="0" t="s">
        <v>2268</v>
      </c>
    </row>
    <row r="781" customFormat="false" ht="12.75" hidden="false" customHeight="false" outlineLevel="0" collapsed="false">
      <c r="A781" s="0" t="s">
        <v>1759</v>
      </c>
      <c r="B781" s="0" t="s">
        <v>1760</v>
      </c>
      <c r="C781" s="0" t="s">
        <v>2269</v>
      </c>
      <c r="D781" s="0" t="s">
        <v>2270</v>
      </c>
      <c r="E781" s="0" t="s">
        <v>18</v>
      </c>
      <c r="F781" s="0" t="s">
        <v>2271</v>
      </c>
    </row>
    <row r="782" customFormat="false" ht="12.75" hidden="false" customHeight="false" outlineLevel="0" collapsed="false">
      <c r="A782" s="0" t="s">
        <v>1759</v>
      </c>
      <c r="B782" s="0" t="s">
        <v>1760</v>
      </c>
      <c r="C782" s="0" t="s">
        <v>2272</v>
      </c>
      <c r="D782" s="0" t="s">
        <v>2273</v>
      </c>
      <c r="E782" s="0" t="s">
        <v>18</v>
      </c>
      <c r="F782" s="0" t="s">
        <v>2274</v>
      </c>
    </row>
    <row r="783" customFormat="false" ht="12.75" hidden="false" customHeight="false" outlineLevel="0" collapsed="false">
      <c r="A783" s="0" t="s">
        <v>1759</v>
      </c>
      <c r="B783" s="0" t="s">
        <v>1760</v>
      </c>
      <c r="C783" s="0" t="s">
        <v>2275</v>
      </c>
      <c r="D783" s="0" t="s">
        <v>2276</v>
      </c>
      <c r="E783" s="0" t="s">
        <v>18</v>
      </c>
      <c r="F783" s="0" t="s">
        <v>2277</v>
      </c>
    </row>
    <row r="784" customFormat="false" ht="12.75" hidden="false" customHeight="false" outlineLevel="0" collapsed="false">
      <c r="A784" s="0" t="s">
        <v>1759</v>
      </c>
      <c r="B784" s="0" t="s">
        <v>1760</v>
      </c>
      <c r="C784" s="0" t="s">
        <v>2278</v>
      </c>
      <c r="D784" s="0" t="s">
        <v>2279</v>
      </c>
      <c r="E784" s="0" t="s">
        <v>18</v>
      </c>
      <c r="F784" s="0" t="s">
        <v>2280</v>
      </c>
    </row>
    <row r="785" customFormat="false" ht="12.75" hidden="false" customHeight="false" outlineLevel="0" collapsed="false">
      <c r="A785" s="0" t="s">
        <v>1759</v>
      </c>
      <c r="B785" s="0" t="s">
        <v>1760</v>
      </c>
      <c r="C785" s="0" t="s">
        <v>2281</v>
      </c>
      <c r="D785" s="0" t="s">
        <v>2282</v>
      </c>
      <c r="E785" s="0" t="s">
        <v>37</v>
      </c>
      <c r="F785" s="0" t="s">
        <v>2099</v>
      </c>
    </row>
    <row r="786" customFormat="false" ht="12.75" hidden="false" customHeight="false" outlineLevel="0" collapsed="false">
      <c r="A786" s="0" t="s">
        <v>1759</v>
      </c>
      <c r="B786" s="0" t="s">
        <v>1760</v>
      </c>
      <c r="C786" s="0" t="s">
        <v>2283</v>
      </c>
      <c r="D786" s="0" t="s">
        <v>2284</v>
      </c>
      <c r="E786" s="0" t="s">
        <v>18</v>
      </c>
      <c r="F786" s="0" t="s">
        <v>2285</v>
      </c>
    </row>
    <row r="787" customFormat="false" ht="12.75" hidden="false" customHeight="false" outlineLevel="0" collapsed="false">
      <c r="A787" s="0" t="s">
        <v>1759</v>
      </c>
      <c r="B787" s="0" t="s">
        <v>1760</v>
      </c>
      <c r="C787" s="0" t="s">
        <v>2286</v>
      </c>
      <c r="D787" s="0" t="s">
        <v>2287</v>
      </c>
      <c r="E787" s="0" t="s">
        <v>18</v>
      </c>
      <c r="F787" s="0" t="s">
        <v>2288</v>
      </c>
    </row>
    <row r="788" customFormat="false" ht="12.75" hidden="false" customHeight="false" outlineLevel="0" collapsed="false">
      <c r="A788" s="0" t="s">
        <v>1759</v>
      </c>
      <c r="B788" s="0" t="s">
        <v>1760</v>
      </c>
      <c r="C788" s="0" t="s">
        <v>2289</v>
      </c>
      <c r="D788" s="0" t="s">
        <v>2290</v>
      </c>
      <c r="E788" s="0" t="s">
        <v>18</v>
      </c>
      <c r="F788" s="0" t="s">
        <v>2291</v>
      </c>
    </row>
    <row r="789" customFormat="false" ht="12.75" hidden="false" customHeight="false" outlineLevel="0" collapsed="false">
      <c r="A789" s="0" t="s">
        <v>1759</v>
      </c>
      <c r="B789" s="0" t="s">
        <v>1760</v>
      </c>
      <c r="C789" s="0" t="s">
        <v>2292</v>
      </c>
      <c r="D789" s="0" t="s">
        <v>2293</v>
      </c>
      <c r="E789" s="0" t="s">
        <v>18</v>
      </c>
      <c r="F789" s="0" t="s">
        <v>2294</v>
      </c>
    </row>
    <row r="790" customFormat="false" ht="12.75" hidden="false" customHeight="false" outlineLevel="0" collapsed="false">
      <c r="A790" s="0" t="s">
        <v>1759</v>
      </c>
      <c r="B790" s="0" t="s">
        <v>1760</v>
      </c>
      <c r="C790" s="0" t="s">
        <v>2295</v>
      </c>
      <c r="D790" s="0" t="s">
        <v>2296</v>
      </c>
      <c r="E790" s="0" t="s">
        <v>18</v>
      </c>
      <c r="F790" s="0" t="s">
        <v>2297</v>
      </c>
    </row>
    <row r="791" customFormat="false" ht="12.75" hidden="false" customHeight="false" outlineLevel="0" collapsed="false">
      <c r="A791" s="0" t="s">
        <v>1759</v>
      </c>
      <c r="B791" s="0" t="s">
        <v>1760</v>
      </c>
      <c r="C791" s="0" t="s">
        <v>2298</v>
      </c>
      <c r="D791" s="0" t="s">
        <v>2299</v>
      </c>
      <c r="E791" s="0" t="s">
        <v>18</v>
      </c>
      <c r="F791" s="0" t="s">
        <v>2300</v>
      </c>
    </row>
    <row r="792" customFormat="false" ht="12.75" hidden="false" customHeight="false" outlineLevel="0" collapsed="false">
      <c r="A792" s="0" t="s">
        <v>1759</v>
      </c>
      <c r="B792" s="0" t="s">
        <v>1760</v>
      </c>
      <c r="C792" s="0" t="s">
        <v>2301</v>
      </c>
      <c r="D792" s="0" t="s">
        <v>2302</v>
      </c>
      <c r="E792" s="0" t="s">
        <v>18</v>
      </c>
      <c r="F792" s="0" t="s">
        <v>2303</v>
      </c>
    </row>
    <row r="793" customFormat="false" ht="12.75" hidden="false" customHeight="false" outlineLevel="0" collapsed="false">
      <c r="A793" s="0" t="s">
        <v>1759</v>
      </c>
      <c r="B793" s="0" t="s">
        <v>1760</v>
      </c>
      <c r="C793" s="0" t="s">
        <v>2304</v>
      </c>
      <c r="D793" s="0" t="s">
        <v>2305</v>
      </c>
      <c r="E793" s="0" t="s">
        <v>18</v>
      </c>
      <c r="F793" s="0" t="s">
        <v>2306</v>
      </c>
    </row>
    <row r="794" customFormat="false" ht="12.75" hidden="false" customHeight="false" outlineLevel="0" collapsed="false">
      <c r="A794" s="0" t="s">
        <v>1759</v>
      </c>
      <c r="B794" s="0" t="s">
        <v>1760</v>
      </c>
      <c r="C794" s="0" t="s">
        <v>2307</v>
      </c>
      <c r="D794" s="0" t="s">
        <v>2308</v>
      </c>
      <c r="E794" s="0" t="s">
        <v>18</v>
      </c>
      <c r="F794" s="0" t="s">
        <v>2309</v>
      </c>
    </row>
    <row r="795" customFormat="false" ht="12.75" hidden="false" customHeight="false" outlineLevel="0" collapsed="false">
      <c r="A795" s="0" t="s">
        <v>1759</v>
      </c>
      <c r="B795" s="0" t="s">
        <v>1760</v>
      </c>
      <c r="C795" s="0" t="s">
        <v>2310</v>
      </c>
      <c r="D795" s="0" t="s">
        <v>2311</v>
      </c>
      <c r="E795" s="0" t="s">
        <v>18</v>
      </c>
      <c r="F795" s="0" t="s">
        <v>2312</v>
      </c>
    </row>
    <row r="796" customFormat="false" ht="12.75" hidden="false" customHeight="false" outlineLevel="0" collapsed="false">
      <c r="A796" s="0" t="s">
        <v>1759</v>
      </c>
      <c r="B796" s="0" t="s">
        <v>1760</v>
      </c>
      <c r="C796" s="0" t="s">
        <v>2313</v>
      </c>
      <c r="D796" s="0" t="s">
        <v>2314</v>
      </c>
      <c r="E796" s="0" t="s">
        <v>37</v>
      </c>
      <c r="F796" s="0" t="s">
        <v>2315</v>
      </c>
    </row>
    <row r="797" customFormat="false" ht="12.75" hidden="false" customHeight="false" outlineLevel="0" collapsed="false">
      <c r="A797" s="0" t="s">
        <v>1759</v>
      </c>
      <c r="B797" s="0" t="s">
        <v>1760</v>
      </c>
      <c r="C797" s="0" t="s">
        <v>2316</v>
      </c>
      <c r="D797" s="0" t="s">
        <v>2317</v>
      </c>
      <c r="E797" s="0" t="s">
        <v>37</v>
      </c>
      <c r="F797" s="0" t="s">
        <v>2318</v>
      </c>
    </row>
    <row r="798" customFormat="false" ht="12.75" hidden="false" customHeight="false" outlineLevel="0" collapsed="false">
      <c r="A798" s="0" t="s">
        <v>1759</v>
      </c>
      <c r="B798" s="0" t="s">
        <v>1760</v>
      </c>
      <c r="C798" s="0" t="s">
        <v>2319</v>
      </c>
      <c r="D798" s="0" t="s">
        <v>2320</v>
      </c>
      <c r="E798" s="0" t="s">
        <v>37</v>
      </c>
      <c r="F798" s="0" t="s">
        <v>2321</v>
      </c>
    </row>
    <row r="799" customFormat="false" ht="12.75" hidden="false" customHeight="false" outlineLevel="0" collapsed="false">
      <c r="A799" s="0" t="s">
        <v>1759</v>
      </c>
      <c r="B799" s="0" t="s">
        <v>1760</v>
      </c>
      <c r="C799" s="0" t="s">
        <v>2322</v>
      </c>
      <c r="D799" s="0" t="s">
        <v>2323</v>
      </c>
      <c r="E799" s="0" t="s">
        <v>18</v>
      </c>
      <c r="F799" s="0" t="s">
        <v>2324</v>
      </c>
    </row>
    <row r="800" customFormat="false" ht="12.75" hidden="false" customHeight="false" outlineLevel="0" collapsed="false">
      <c r="A800" s="0" t="s">
        <v>1759</v>
      </c>
      <c r="B800" s="0" t="s">
        <v>1760</v>
      </c>
      <c r="C800" s="0" t="s">
        <v>2325</v>
      </c>
      <c r="D800" s="0" t="s">
        <v>2326</v>
      </c>
      <c r="E800" s="0" t="s">
        <v>18</v>
      </c>
      <c r="F800" s="0" t="s">
        <v>2327</v>
      </c>
    </row>
    <row r="801" customFormat="false" ht="12.75" hidden="false" customHeight="false" outlineLevel="0" collapsed="false">
      <c r="A801" s="0" t="s">
        <v>1759</v>
      </c>
      <c r="B801" s="0" t="s">
        <v>1760</v>
      </c>
      <c r="C801" s="0" t="s">
        <v>2328</v>
      </c>
      <c r="D801" s="0" t="s">
        <v>2329</v>
      </c>
      <c r="E801" s="0" t="s">
        <v>18</v>
      </c>
      <c r="F801" s="0" t="s">
        <v>2330</v>
      </c>
    </row>
    <row r="802" customFormat="false" ht="12.75" hidden="false" customHeight="false" outlineLevel="0" collapsed="false">
      <c r="A802" s="0" t="s">
        <v>1759</v>
      </c>
      <c r="B802" s="0" t="s">
        <v>1760</v>
      </c>
      <c r="C802" s="0" t="s">
        <v>2331</v>
      </c>
      <c r="D802" s="0" t="s">
        <v>2332</v>
      </c>
      <c r="E802" s="0" t="s">
        <v>18</v>
      </c>
      <c r="F802" s="0" t="s">
        <v>2333</v>
      </c>
    </row>
    <row r="803" customFormat="false" ht="12.75" hidden="false" customHeight="false" outlineLevel="0" collapsed="false">
      <c r="A803" s="0" t="s">
        <v>1759</v>
      </c>
      <c r="B803" s="0" t="s">
        <v>1760</v>
      </c>
      <c r="C803" s="0" t="s">
        <v>2334</v>
      </c>
      <c r="D803" s="0" t="s">
        <v>2335</v>
      </c>
      <c r="E803" s="0" t="s">
        <v>18</v>
      </c>
      <c r="F803" s="0" t="s">
        <v>2336</v>
      </c>
    </row>
    <row r="804" customFormat="false" ht="12.75" hidden="false" customHeight="false" outlineLevel="0" collapsed="false">
      <c r="A804" s="0" t="s">
        <v>1759</v>
      </c>
      <c r="B804" s="0" t="s">
        <v>1760</v>
      </c>
      <c r="C804" s="0" t="s">
        <v>2337</v>
      </c>
      <c r="D804" s="0" t="s">
        <v>2338</v>
      </c>
      <c r="E804" s="0" t="s">
        <v>18</v>
      </c>
      <c r="F804" s="0" t="s">
        <v>2339</v>
      </c>
    </row>
    <row r="805" customFormat="false" ht="12.75" hidden="false" customHeight="false" outlineLevel="0" collapsed="false">
      <c r="A805" s="0" t="s">
        <v>1759</v>
      </c>
      <c r="B805" s="0" t="s">
        <v>1760</v>
      </c>
      <c r="C805" s="0" t="s">
        <v>2340</v>
      </c>
      <c r="D805" s="0" t="s">
        <v>2341</v>
      </c>
      <c r="E805" s="0" t="s">
        <v>18</v>
      </c>
      <c r="F805" s="0" t="s">
        <v>2196</v>
      </c>
    </row>
    <row r="806" customFormat="false" ht="12.75" hidden="false" customHeight="false" outlineLevel="0" collapsed="false">
      <c r="A806" s="0" t="s">
        <v>1759</v>
      </c>
      <c r="B806" s="0" t="s">
        <v>1760</v>
      </c>
      <c r="C806" s="0" t="s">
        <v>2342</v>
      </c>
      <c r="D806" s="0" t="s">
        <v>2343</v>
      </c>
      <c r="E806" s="0" t="s">
        <v>18</v>
      </c>
      <c r="F806" s="0" t="s">
        <v>2199</v>
      </c>
    </row>
    <row r="807" customFormat="false" ht="12.75" hidden="false" customHeight="false" outlineLevel="0" collapsed="false">
      <c r="A807" s="0" t="s">
        <v>1759</v>
      </c>
      <c r="B807" s="0" t="s">
        <v>1760</v>
      </c>
      <c r="C807" s="0" t="s">
        <v>2344</v>
      </c>
      <c r="D807" s="0" t="s">
        <v>2345</v>
      </c>
      <c r="E807" s="0" t="s">
        <v>18</v>
      </c>
      <c r="F807" s="0" t="s">
        <v>2346</v>
      </c>
    </row>
    <row r="808" customFormat="false" ht="12.75" hidden="false" customHeight="false" outlineLevel="0" collapsed="false">
      <c r="A808" s="0" t="s">
        <v>1759</v>
      </c>
      <c r="B808" s="0" t="s">
        <v>1760</v>
      </c>
      <c r="C808" s="0" t="s">
        <v>2347</v>
      </c>
      <c r="D808" s="0" t="s">
        <v>2348</v>
      </c>
      <c r="E808" s="0" t="s">
        <v>18</v>
      </c>
      <c r="F808" s="0" t="s">
        <v>2349</v>
      </c>
    </row>
    <row r="809" customFormat="false" ht="12.75" hidden="false" customHeight="false" outlineLevel="0" collapsed="false">
      <c r="A809" s="0" t="s">
        <v>1759</v>
      </c>
      <c r="B809" s="0" t="s">
        <v>1760</v>
      </c>
      <c r="C809" s="0" t="s">
        <v>2350</v>
      </c>
      <c r="D809" s="0" t="s">
        <v>2351</v>
      </c>
      <c r="E809" s="0" t="s">
        <v>18</v>
      </c>
      <c r="F809" s="0" t="s">
        <v>2352</v>
      </c>
    </row>
    <row r="810" customFormat="false" ht="12.75" hidden="false" customHeight="false" outlineLevel="0" collapsed="false">
      <c r="A810" s="0" t="s">
        <v>1759</v>
      </c>
      <c r="B810" s="0" t="s">
        <v>1760</v>
      </c>
      <c r="C810" s="0" t="s">
        <v>2353</v>
      </c>
      <c r="D810" s="0" t="s">
        <v>2354</v>
      </c>
      <c r="E810" s="0" t="s">
        <v>18</v>
      </c>
      <c r="F810" s="0" t="s">
        <v>2355</v>
      </c>
    </row>
    <row r="811" customFormat="false" ht="12.75" hidden="false" customHeight="false" outlineLevel="0" collapsed="false">
      <c r="A811" s="0" t="s">
        <v>1759</v>
      </c>
      <c r="B811" s="0" t="s">
        <v>1760</v>
      </c>
      <c r="C811" s="0" t="s">
        <v>2356</v>
      </c>
      <c r="D811" s="0" t="s">
        <v>2357</v>
      </c>
      <c r="E811" s="0" t="s">
        <v>18</v>
      </c>
      <c r="F811" s="0" t="s">
        <v>2358</v>
      </c>
    </row>
    <row r="812" customFormat="false" ht="12.75" hidden="false" customHeight="false" outlineLevel="0" collapsed="false">
      <c r="A812" s="0" t="s">
        <v>1759</v>
      </c>
      <c r="B812" s="0" t="s">
        <v>1760</v>
      </c>
      <c r="C812" s="0" t="s">
        <v>2359</v>
      </c>
      <c r="D812" s="0" t="s">
        <v>2360</v>
      </c>
      <c r="E812" s="0" t="s">
        <v>18</v>
      </c>
      <c r="F812" s="0" t="s">
        <v>2361</v>
      </c>
    </row>
    <row r="813" customFormat="false" ht="12.75" hidden="false" customHeight="false" outlineLevel="0" collapsed="false">
      <c r="A813" s="0" t="s">
        <v>1759</v>
      </c>
      <c r="B813" s="0" t="s">
        <v>1760</v>
      </c>
      <c r="C813" s="0" t="s">
        <v>2362</v>
      </c>
      <c r="D813" s="0" t="s">
        <v>2363</v>
      </c>
      <c r="E813" s="0" t="s">
        <v>18</v>
      </c>
      <c r="F813" s="0" t="s">
        <v>2364</v>
      </c>
    </row>
    <row r="814" customFormat="false" ht="12.75" hidden="false" customHeight="false" outlineLevel="0" collapsed="false">
      <c r="A814" s="0" t="s">
        <v>1759</v>
      </c>
      <c r="B814" s="0" t="s">
        <v>1760</v>
      </c>
      <c r="C814" s="0" t="s">
        <v>2365</v>
      </c>
      <c r="D814" s="0" t="s">
        <v>2366</v>
      </c>
      <c r="E814" s="0" t="s">
        <v>18</v>
      </c>
      <c r="F814" s="0" t="s">
        <v>2367</v>
      </c>
    </row>
    <row r="815" customFormat="false" ht="12.75" hidden="false" customHeight="false" outlineLevel="0" collapsed="false">
      <c r="A815" s="0" t="s">
        <v>1759</v>
      </c>
      <c r="B815" s="0" t="s">
        <v>1760</v>
      </c>
      <c r="C815" s="0" t="s">
        <v>2368</v>
      </c>
      <c r="D815" s="0" t="s">
        <v>2369</v>
      </c>
      <c r="E815" s="0" t="s">
        <v>18</v>
      </c>
      <c r="F815" s="0" t="s">
        <v>2370</v>
      </c>
    </row>
    <row r="816" customFormat="false" ht="12.75" hidden="false" customHeight="false" outlineLevel="0" collapsed="false">
      <c r="A816" s="0" t="s">
        <v>1759</v>
      </c>
      <c r="B816" s="0" t="s">
        <v>1760</v>
      </c>
      <c r="C816" s="0" t="s">
        <v>2371</v>
      </c>
      <c r="D816" s="0" t="s">
        <v>2372</v>
      </c>
      <c r="E816" s="0" t="s">
        <v>18</v>
      </c>
      <c r="F816" s="0" t="s">
        <v>2373</v>
      </c>
    </row>
    <row r="817" customFormat="false" ht="12.75" hidden="false" customHeight="false" outlineLevel="0" collapsed="false">
      <c r="A817" s="0" t="s">
        <v>1759</v>
      </c>
      <c r="B817" s="0" t="s">
        <v>1760</v>
      </c>
      <c r="C817" s="0" t="s">
        <v>2374</v>
      </c>
      <c r="D817" s="0" t="s">
        <v>2375</v>
      </c>
      <c r="E817" s="0" t="s">
        <v>18</v>
      </c>
      <c r="F817" s="0" t="s">
        <v>2376</v>
      </c>
    </row>
    <row r="818" customFormat="false" ht="12.75" hidden="false" customHeight="false" outlineLevel="0" collapsed="false">
      <c r="A818" s="0" t="s">
        <v>1759</v>
      </c>
      <c r="B818" s="0" t="s">
        <v>1760</v>
      </c>
      <c r="C818" s="0" t="s">
        <v>2377</v>
      </c>
      <c r="D818" s="0" t="s">
        <v>2378</v>
      </c>
      <c r="E818" s="0" t="s">
        <v>18</v>
      </c>
      <c r="F818" s="0" t="s">
        <v>2379</v>
      </c>
    </row>
    <row r="819" customFormat="false" ht="12.75" hidden="false" customHeight="false" outlineLevel="0" collapsed="false">
      <c r="A819" s="0" t="s">
        <v>1759</v>
      </c>
      <c r="B819" s="0" t="s">
        <v>1760</v>
      </c>
      <c r="C819" s="0" t="s">
        <v>2380</v>
      </c>
      <c r="D819" s="0" t="s">
        <v>2381</v>
      </c>
      <c r="E819" s="0" t="s">
        <v>18</v>
      </c>
      <c r="F819" s="0" t="s">
        <v>2382</v>
      </c>
    </row>
    <row r="820" customFormat="false" ht="12.75" hidden="false" customHeight="false" outlineLevel="0" collapsed="false">
      <c r="A820" s="0" t="s">
        <v>1759</v>
      </c>
      <c r="B820" s="0" t="s">
        <v>1760</v>
      </c>
      <c r="C820" s="0" t="s">
        <v>2383</v>
      </c>
      <c r="D820" s="0" t="s">
        <v>2384</v>
      </c>
      <c r="E820" s="0" t="s">
        <v>18</v>
      </c>
      <c r="F820" s="0" t="s">
        <v>2385</v>
      </c>
    </row>
    <row r="821" customFormat="false" ht="12.75" hidden="false" customHeight="false" outlineLevel="0" collapsed="false">
      <c r="A821" s="0" t="s">
        <v>1759</v>
      </c>
      <c r="B821" s="0" t="s">
        <v>1760</v>
      </c>
      <c r="C821" s="0" t="s">
        <v>2386</v>
      </c>
      <c r="D821" s="0" t="s">
        <v>2387</v>
      </c>
      <c r="E821" s="0" t="s">
        <v>18</v>
      </c>
      <c r="F821" s="0" t="s">
        <v>2388</v>
      </c>
    </row>
    <row r="822" customFormat="false" ht="12.75" hidden="false" customHeight="false" outlineLevel="0" collapsed="false">
      <c r="A822" s="0" t="s">
        <v>1759</v>
      </c>
      <c r="B822" s="0" t="s">
        <v>1760</v>
      </c>
      <c r="C822" s="0" t="s">
        <v>2389</v>
      </c>
      <c r="D822" s="0" t="s">
        <v>2390</v>
      </c>
      <c r="E822" s="0" t="s">
        <v>18</v>
      </c>
      <c r="F822" s="0" t="s">
        <v>2391</v>
      </c>
    </row>
    <row r="823" customFormat="false" ht="12.75" hidden="false" customHeight="false" outlineLevel="0" collapsed="false">
      <c r="A823" s="0" t="s">
        <v>1759</v>
      </c>
      <c r="B823" s="0" t="s">
        <v>1760</v>
      </c>
      <c r="C823" s="0" t="s">
        <v>2392</v>
      </c>
      <c r="D823" s="0" t="s">
        <v>2393</v>
      </c>
      <c r="E823" s="0" t="s">
        <v>18</v>
      </c>
      <c r="F823" s="0" t="s">
        <v>2394</v>
      </c>
    </row>
    <row r="824" customFormat="false" ht="12.75" hidden="false" customHeight="false" outlineLevel="0" collapsed="false">
      <c r="A824" s="0" t="s">
        <v>1759</v>
      </c>
      <c r="B824" s="0" t="s">
        <v>1760</v>
      </c>
      <c r="C824" s="0" t="s">
        <v>2395</v>
      </c>
      <c r="D824" s="0" t="s">
        <v>2396</v>
      </c>
      <c r="E824" s="0" t="s">
        <v>18</v>
      </c>
      <c r="F824" s="0" t="s">
        <v>2397</v>
      </c>
    </row>
    <row r="825" customFormat="false" ht="12.75" hidden="false" customHeight="false" outlineLevel="0" collapsed="false">
      <c r="A825" s="0" t="s">
        <v>1759</v>
      </c>
      <c r="B825" s="0" t="s">
        <v>1760</v>
      </c>
      <c r="C825" s="0" t="s">
        <v>2398</v>
      </c>
      <c r="D825" s="0" t="s">
        <v>2399</v>
      </c>
      <c r="E825" s="0" t="s">
        <v>18</v>
      </c>
      <c r="F825" s="0" t="s">
        <v>2400</v>
      </c>
    </row>
    <row r="826" customFormat="false" ht="12.75" hidden="false" customHeight="false" outlineLevel="0" collapsed="false">
      <c r="A826" s="0" t="s">
        <v>1759</v>
      </c>
      <c r="B826" s="0" t="s">
        <v>1760</v>
      </c>
      <c r="C826" s="0" t="s">
        <v>2401</v>
      </c>
      <c r="D826" s="0" t="s">
        <v>2402</v>
      </c>
      <c r="E826" s="0" t="s">
        <v>18</v>
      </c>
      <c r="F826" s="0" t="s">
        <v>2403</v>
      </c>
    </row>
    <row r="827" customFormat="false" ht="12.75" hidden="false" customHeight="false" outlineLevel="0" collapsed="false">
      <c r="A827" s="0" t="s">
        <v>1759</v>
      </c>
      <c r="B827" s="0" t="s">
        <v>1760</v>
      </c>
      <c r="C827" s="0" t="s">
        <v>2404</v>
      </c>
      <c r="D827" s="0" t="s">
        <v>2405</v>
      </c>
      <c r="E827" s="0" t="s">
        <v>18</v>
      </c>
      <c r="F827" s="0" t="s">
        <v>2406</v>
      </c>
    </row>
    <row r="828" customFormat="false" ht="12.75" hidden="false" customHeight="false" outlineLevel="0" collapsed="false">
      <c r="A828" s="0" t="s">
        <v>1759</v>
      </c>
      <c r="B828" s="0" t="s">
        <v>1760</v>
      </c>
      <c r="C828" s="0" t="s">
        <v>2407</v>
      </c>
      <c r="D828" s="0" t="s">
        <v>2408</v>
      </c>
      <c r="E828" s="0" t="s">
        <v>18</v>
      </c>
      <c r="F828" s="0" t="s">
        <v>2409</v>
      </c>
    </row>
    <row r="829" customFormat="false" ht="12.75" hidden="false" customHeight="false" outlineLevel="0" collapsed="false">
      <c r="A829" s="0" t="s">
        <v>1759</v>
      </c>
      <c r="B829" s="0" t="s">
        <v>1760</v>
      </c>
      <c r="C829" s="0" t="s">
        <v>2410</v>
      </c>
      <c r="D829" s="0" t="s">
        <v>2411</v>
      </c>
      <c r="E829" s="0" t="s">
        <v>18</v>
      </c>
      <c r="F829" s="0" t="s">
        <v>2412</v>
      </c>
    </row>
    <row r="830" customFormat="false" ht="12.75" hidden="false" customHeight="false" outlineLevel="0" collapsed="false">
      <c r="A830" s="0" t="s">
        <v>1759</v>
      </c>
      <c r="B830" s="0" t="s">
        <v>1760</v>
      </c>
      <c r="C830" s="0" t="s">
        <v>2413</v>
      </c>
      <c r="D830" s="0" t="s">
        <v>2414</v>
      </c>
      <c r="E830" s="0" t="s">
        <v>18</v>
      </c>
      <c r="F830" s="0" t="s">
        <v>2415</v>
      </c>
    </row>
    <row r="831" customFormat="false" ht="12.75" hidden="false" customHeight="false" outlineLevel="0" collapsed="false">
      <c r="A831" s="0" t="s">
        <v>1759</v>
      </c>
      <c r="B831" s="0" t="s">
        <v>1760</v>
      </c>
      <c r="C831" s="0" t="s">
        <v>2416</v>
      </c>
      <c r="D831" s="0" t="s">
        <v>2417</v>
      </c>
      <c r="E831" s="0" t="s">
        <v>18</v>
      </c>
      <c r="F831" s="0" t="s">
        <v>2418</v>
      </c>
    </row>
    <row r="832" customFormat="false" ht="12.75" hidden="false" customHeight="false" outlineLevel="0" collapsed="false">
      <c r="A832" s="0" t="s">
        <v>1759</v>
      </c>
      <c r="B832" s="0" t="s">
        <v>1760</v>
      </c>
      <c r="C832" s="0" t="s">
        <v>2419</v>
      </c>
      <c r="D832" s="0" t="s">
        <v>2420</v>
      </c>
      <c r="E832" s="0" t="s">
        <v>18</v>
      </c>
      <c r="F832" s="0" t="s">
        <v>2421</v>
      </c>
    </row>
    <row r="833" customFormat="false" ht="12.75" hidden="false" customHeight="false" outlineLevel="0" collapsed="false">
      <c r="A833" s="0" t="s">
        <v>1759</v>
      </c>
      <c r="B833" s="0" t="s">
        <v>1760</v>
      </c>
      <c r="C833" s="0" t="s">
        <v>2422</v>
      </c>
      <c r="D833" s="0" t="s">
        <v>2423</v>
      </c>
      <c r="E833" s="0" t="s">
        <v>18</v>
      </c>
      <c r="F833" s="0" t="s">
        <v>2424</v>
      </c>
    </row>
    <row r="834" customFormat="false" ht="12.75" hidden="false" customHeight="false" outlineLevel="0" collapsed="false">
      <c r="A834" s="0" t="s">
        <v>1759</v>
      </c>
      <c r="B834" s="0" t="s">
        <v>1760</v>
      </c>
      <c r="C834" s="0" t="s">
        <v>2425</v>
      </c>
      <c r="D834" s="0" t="s">
        <v>2426</v>
      </c>
      <c r="E834" s="0" t="s">
        <v>18</v>
      </c>
      <c r="F834" s="0" t="s">
        <v>2427</v>
      </c>
    </row>
    <row r="835" customFormat="false" ht="12.75" hidden="false" customHeight="false" outlineLevel="0" collapsed="false">
      <c r="A835" s="0" t="s">
        <v>1759</v>
      </c>
      <c r="B835" s="0" t="s">
        <v>1760</v>
      </c>
      <c r="C835" s="0" t="s">
        <v>2428</v>
      </c>
      <c r="D835" s="0" t="s">
        <v>2429</v>
      </c>
      <c r="E835" s="0" t="s">
        <v>18</v>
      </c>
      <c r="F835" s="0" t="s">
        <v>2430</v>
      </c>
    </row>
    <row r="836" customFormat="false" ht="12.75" hidden="false" customHeight="false" outlineLevel="0" collapsed="false">
      <c r="A836" s="0" t="s">
        <v>1759</v>
      </c>
      <c r="B836" s="0" t="s">
        <v>1760</v>
      </c>
      <c r="C836" s="0" t="s">
        <v>2431</v>
      </c>
      <c r="D836" s="0" t="s">
        <v>2432</v>
      </c>
      <c r="E836" s="0" t="s">
        <v>18</v>
      </c>
      <c r="F836" s="0" t="s">
        <v>2433</v>
      </c>
    </row>
    <row r="837" customFormat="false" ht="12.75" hidden="false" customHeight="false" outlineLevel="0" collapsed="false">
      <c r="A837" s="0" t="s">
        <v>1759</v>
      </c>
      <c r="B837" s="0" t="s">
        <v>1760</v>
      </c>
      <c r="C837" s="0" t="s">
        <v>2434</v>
      </c>
      <c r="D837" s="0" t="s">
        <v>2435</v>
      </c>
      <c r="E837" s="0" t="s">
        <v>18</v>
      </c>
      <c r="F837" s="0" t="s">
        <v>2436</v>
      </c>
    </row>
    <row r="838" customFormat="false" ht="12.75" hidden="false" customHeight="false" outlineLevel="0" collapsed="false">
      <c r="A838" s="0" t="s">
        <v>1759</v>
      </c>
      <c r="B838" s="0" t="s">
        <v>1760</v>
      </c>
      <c r="C838" s="0" t="s">
        <v>2437</v>
      </c>
      <c r="D838" s="0" t="s">
        <v>2438</v>
      </c>
      <c r="E838" s="0" t="s">
        <v>18</v>
      </c>
      <c r="F838" s="0" t="s">
        <v>2439</v>
      </c>
    </row>
    <row r="839" customFormat="false" ht="12.75" hidden="false" customHeight="false" outlineLevel="0" collapsed="false">
      <c r="A839" s="0" t="s">
        <v>1759</v>
      </c>
      <c r="B839" s="0" t="s">
        <v>1760</v>
      </c>
      <c r="C839" s="0" t="s">
        <v>2440</v>
      </c>
      <c r="D839" s="0" t="s">
        <v>2441</v>
      </c>
      <c r="E839" s="0" t="s">
        <v>18</v>
      </c>
      <c r="F839" s="0" t="s">
        <v>2442</v>
      </c>
    </row>
    <row r="840" customFormat="false" ht="12.75" hidden="false" customHeight="false" outlineLevel="0" collapsed="false">
      <c r="A840" s="0" t="s">
        <v>1759</v>
      </c>
      <c r="B840" s="0" t="s">
        <v>1760</v>
      </c>
      <c r="C840" s="0" t="s">
        <v>2443</v>
      </c>
      <c r="D840" s="0" t="s">
        <v>2444</v>
      </c>
      <c r="E840" s="0" t="s">
        <v>18</v>
      </c>
      <c r="F840" s="0" t="s">
        <v>2445</v>
      </c>
    </row>
    <row r="841" customFormat="false" ht="12.75" hidden="false" customHeight="false" outlineLevel="0" collapsed="false">
      <c r="A841" s="0" t="s">
        <v>1759</v>
      </c>
      <c r="B841" s="0" t="s">
        <v>1760</v>
      </c>
      <c r="C841" s="0" t="s">
        <v>2446</v>
      </c>
      <c r="D841" s="0" t="s">
        <v>2447</v>
      </c>
      <c r="E841" s="0" t="s">
        <v>18</v>
      </c>
      <c r="F841" s="0" t="s">
        <v>2448</v>
      </c>
    </row>
    <row r="842" customFormat="false" ht="12.75" hidden="false" customHeight="false" outlineLevel="0" collapsed="false">
      <c r="A842" s="0" t="s">
        <v>1759</v>
      </c>
      <c r="B842" s="0" t="s">
        <v>1760</v>
      </c>
      <c r="C842" s="0" t="s">
        <v>2449</v>
      </c>
      <c r="D842" s="0" t="s">
        <v>2450</v>
      </c>
      <c r="E842" s="0" t="s">
        <v>18</v>
      </c>
      <c r="F842" s="0" t="s">
        <v>2451</v>
      </c>
    </row>
    <row r="843" customFormat="false" ht="12.75" hidden="false" customHeight="false" outlineLevel="0" collapsed="false">
      <c r="A843" s="0" t="s">
        <v>1759</v>
      </c>
      <c r="B843" s="0" t="s">
        <v>1760</v>
      </c>
      <c r="C843" s="0" t="s">
        <v>2452</v>
      </c>
      <c r="D843" s="0" t="s">
        <v>2453</v>
      </c>
      <c r="E843" s="0" t="s">
        <v>18</v>
      </c>
      <c r="F843" s="0" t="s">
        <v>2454</v>
      </c>
    </row>
    <row r="844" customFormat="false" ht="12.75" hidden="false" customHeight="false" outlineLevel="0" collapsed="false">
      <c r="A844" s="0" t="s">
        <v>1759</v>
      </c>
      <c r="B844" s="0" t="s">
        <v>1760</v>
      </c>
      <c r="C844" s="0" t="s">
        <v>2455</v>
      </c>
      <c r="D844" s="0" t="s">
        <v>2456</v>
      </c>
      <c r="E844" s="0" t="s">
        <v>18</v>
      </c>
      <c r="F844" s="0" t="s">
        <v>2457</v>
      </c>
    </row>
    <row r="845" customFormat="false" ht="12.75" hidden="false" customHeight="false" outlineLevel="0" collapsed="false">
      <c r="A845" s="0" t="s">
        <v>1759</v>
      </c>
      <c r="B845" s="0" t="s">
        <v>1760</v>
      </c>
      <c r="C845" s="0" t="s">
        <v>2458</v>
      </c>
      <c r="D845" s="0" t="s">
        <v>2459</v>
      </c>
      <c r="E845" s="0" t="s">
        <v>37</v>
      </c>
      <c r="F845" s="0" t="s">
        <v>2315</v>
      </c>
    </row>
    <row r="846" customFormat="false" ht="12.75" hidden="false" customHeight="false" outlineLevel="0" collapsed="false">
      <c r="A846" s="0" t="s">
        <v>1759</v>
      </c>
      <c r="B846" s="0" t="s">
        <v>1760</v>
      </c>
      <c r="C846" s="0" t="s">
        <v>2460</v>
      </c>
      <c r="D846" s="0" t="s">
        <v>2461</v>
      </c>
      <c r="E846" s="0" t="s">
        <v>37</v>
      </c>
      <c r="F846" s="0" t="s">
        <v>2462</v>
      </c>
    </row>
    <row r="847" customFormat="false" ht="12.75" hidden="false" customHeight="false" outlineLevel="0" collapsed="false">
      <c r="A847" s="0" t="s">
        <v>1759</v>
      </c>
      <c r="B847" s="0" t="s">
        <v>1760</v>
      </c>
      <c r="C847" s="0" t="s">
        <v>2463</v>
      </c>
      <c r="D847" s="0" t="s">
        <v>2464</v>
      </c>
      <c r="E847" s="0" t="s">
        <v>37</v>
      </c>
      <c r="F847" s="0" t="s">
        <v>2465</v>
      </c>
    </row>
    <row r="848" customFormat="false" ht="12.75" hidden="false" customHeight="false" outlineLevel="0" collapsed="false">
      <c r="A848" s="0" t="s">
        <v>1759</v>
      </c>
      <c r="B848" s="0" t="s">
        <v>1760</v>
      </c>
      <c r="C848" s="0" t="s">
        <v>2466</v>
      </c>
      <c r="D848" s="0" t="s">
        <v>2467</v>
      </c>
      <c r="E848" s="0" t="s">
        <v>180</v>
      </c>
      <c r="F848" s="0" t="s">
        <v>11</v>
      </c>
    </row>
    <row r="849" customFormat="false" ht="12.75" hidden="false" customHeight="false" outlineLevel="0" collapsed="false">
      <c r="A849" s="0" t="s">
        <v>1759</v>
      </c>
      <c r="B849" s="0" t="s">
        <v>1760</v>
      </c>
      <c r="C849" s="0" t="s">
        <v>2468</v>
      </c>
      <c r="D849" s="0" t="s">
        <v>2469</v>
      </c>
      <c r="E849" s="0" t="s">
        <v>180</v>
      </c>
      <c r="F849" s="0" t="s">
        <v>2470</v>
      </c>
    </row>
    <row r="850" customFormat="false" ht="12.75" hidden="false" customHeight="false" outlineLevel="0" collapsed="false">
      <c r="A850" s="0" t="s">
        <v>1759</v>
      </c>
      <c r="B850" s="0" t="s">
        <v>1760</v>
      </c>
      <c r="C850" s="0" t="s">
        <v>2471</v>
      </c>
      <c r="D850" s="0" t="s">
        <v>2472</v>
      </c>
      <c r="E850" s="0" t="s">
        <v>18</v>
      </c>
      <c r="F850" s="0" t="s">
        <v>2473</v>
      </c>
    </row>
    <row r="851" customFormat="false" ht="12.75" hidden="false" customHeight="false" outlineLevel="0" collapsed="false">
      <c r="A851" s="0" t="s">
        <v>1759</v>
      </c>
      <c r="B851" s="0" t="s">
        <v>1760</v>
      </c>
      <c r="C851" s="0" t="s">
        <v>2474</v>
      </c>
      <c r="D851" s="0" t="s">
        <v>2475</v>
      </c>
      <c r="E851" s="0" t="s">
        <v>18</v>
      </c>
      <c r="F851" s="0" t="s">
        <v>2476</v>
      </c>
    </row>
    <row r="852" customFormat="false" ht="12.75" hidden="false" customHeight="false" outlineLevel="0" collapsed="false">
      <c r="A852" s="0" t="s">
        <v>1759</v>
      </c>
      <c r="B852" s="0" t="s">
        <v>1760</v>
      </c>
      <c r="C852" s="0" t="s">
        <v>2477</v>
      </c>
      <c r="D852" s="0" t="s">
        <v>2478</v>
      </c>
      <c r="E852" s="0" t="s">
        <v>180</v>
      </c>
      <c r="F852" s="0" t="s">
        <v>2479</v>
      </c>
    </row>
    <row r="853" customFormat="false" ht="12.75" hidden="false" customHeight="false" outlineLevel="0" collapsed="false">
      <c r="A853" s="0" t="s">
        <v>1759</v>
      </c>
      <c r="B853" s="0" t="s">
        <v>1760</v>
      </c>
      <c r="C853" s="0" t="s">
        <v>2480</v>
      </c>
      <c r="D853" s="0" t="s">
        <v>2481</v>
      </c>
      <c r="E853" s="0" t="s">
        <v>18</v>
      </c>
      <c r="F853" s="0" t="s">
        <v>2482</v>
      </c>
    </row>
    <row r="854" customFormat="false" ht="12.75" hidden="false" customHeight="false" outlineLevel="0" collapsed="false">
      <c r="A854" s="0" t="s">
        <v>1759</v>
      </c>
      <c r="B854" s="0" t="s">
        <v>1760</v>
      </c>
      <c r="C854" s="0" t="s">
        <v>2483</v>
      </c>
      <c r="D854" s="0" t="s">
        <v>2484</v>
      </c>
      <c r="E854" s="0" t="s">
        <v>18</v>
      </c>
      <c r="F854" s="0" t="s">
        <v>2485</v>
      </c>
    </row>
    <row r="855" customFormat="false" ht="12.75" hidden="false" customHeight="false" outlineLevel="0" collapsed="false">
      <c r="A855" s="0" t="s">
        <v>1759</v>
      </c>
      <c r="B855" s="0" t="s">
        <v>1760</v>
      </c>
      <c r="C855" s="0" t="s">
        <v>2486</v>
      </c>
      <c r="D855" s="0" t="s">
        <v>2487</v>
      </c>
      <c r="E855" s="0" t="s">
        <v>37</v>
      </c>
      <c r="F855" s="0" t="s">
        <v>2099</v>
      </c>
    </row>
    <row r="856" customFormat="false" ht="12.75" hidden="false" customHeight="false" outlineLevel="0" collapsed="false">
      <c r="A856" s="0" t="s">
        <v>1759</v>
      </c>
      <c r="B856" s="0" t="s">
        <v>1760</v>
      </c>
      <c r="C856" s="0" t="s">
        <v>2488</v>
      </c>
      <c r="D856" s="0" t="s">
        <v>2489</v>
      </c>
      <c r="E856" s="0" t="s">
        <v>37</v>
      </c>
      <c r="F856" s="0" t="s">
        <v>2490</v>
      </c>
    </row>
    <row r="857" customFormat="false" ht="12.75" hidden="false" customHeight="false" outlineLevel="0" collapsed="false">
      <c r="A857" s="0" t="s">
        <v>1759</v>
      </c>
      <c r="B857" s="0" t="s">
        <v>1760</v>
      </c>
      <c r="C857" s="0" t="s">
        <v>2491</v>
      </c>
      <c r="D857" s="0" t="s">
        <v>2492</v>
      </c>
      <c r="E857" s="0" t="s">
        <v>37</v>
      </c>
      <c r="F857" s="0" t="s">
        <v>2493</v>
      </c>
    </row>
    <row r="858" customFormat="false" ht="12.75" hidden="false" customHeight="false" outlineLevel="0" collapsed="false">
      <c r="A858" s="0" t="s">
        <v>1945</v>
      </c>
      <c r="B858" s="0" t="s">
        <v>1946</v>
      </c>
      <c r="C858" s="0" t="s">
        <v>2494</v>
      </c>
      <c r="D858" s="0" t="s">
        <v>2495</v>
      </c>
      <c r="E858" s="0" t="s">
        <v>18</v>
      </c>
      <c r="F858" s="0" t="s">
        <v>2496</v>
      </c>
    </row>
    <row r="859" customFormat="false" ht="12.75" hidden="false" customHeight="false" outlineLevel="0" collapsed="false">
      <c r="A859" s="0" t="s">
        <v>1759</v>
      </c>
      <c r="B859" s="0" t="s">
        <v>1760</v>
      </c>
      <c r="C859" s="0" t="s">
        <v>2497</v>
      </c>
      <c r="D859" s="0" t="s">
        <v>2498</v>
      </c>
      <c r="E859" s="0" t="s">
        <v>18</v>
      </c>
      <c r="F859" s="0" t="s">
        <v>2499</v>
      </c>
    </row>
    <row r="860" customFormat="false" ht="12.75" hidden="false" customHeight="false" outlineLevel="0" collapsed="false">
      <c r="A860" s="0" t="s">
        <v>1759</v>
      </c>
      <c r="B860" s="0" t="s">
        <v>1760</v>
      </c>
      <c r="C860" s="0" t="s">
        <v>2500</v>
      </c>
      <c r="D860" s="0" t="s">
        <v>2501</v>
      </c>
      <c r="E860" s="0" t="s">
        <v>18</v>
      </c>
      <c r="F860" s="0" t="s">
        <v>2502</v>
      </c>
    </row>
    <row r="861" customFormat="false" ht="12.75" hidden="false" customHeight="false" outlineLevel="0" collapsed="false">
      <c r="A861" s="0" t="s">
        <v>1759</v>
      </c>
      <c r="B861" s="0" t="s">
        <v>1760</v>
      </c>
      <c r="C861" s="0" t="s">
        <v>2503</v>
      </c>
      <c r="D861" s="0" t="s">
        <v>2504</v>
      </c>
      <c r="E861" s="0" t="s">
        <v>180</v>
      </c>
      <c r="F861" s="0" t="s">
        <v>2505</v>
      </c>
    </row>
    <row r="862" customFormat="false" ht="12.75" hidden="false" customHeight="false" outlineLevel="0" collapsed="false">
      <c r="A862" s="0" t="s">
        <v>1759</v>
      </c>
      <c r="B862" s="0" t="s">
        <v>1760</v>
      </c>
      <c r="C862" s="0" t="s">
        <v>2506</v>
      </c>
      <c r="D862" s="0" t="s">
        <v>2507</v>
      </c>
      <c r="E862" s="0" t="s">
        <v>18</v>
      </c>
      <c r="F862" s="0" t="s">
        <v>2508</v>
      </c>
    </row>
    <row r="863" customFormat="false" ht="12.75" hidden="false" customHeight="false" outlineLevel="0" collapsed="false">
      <c r="A863" s="0" t="s">
        <v>1759</v>
      </c>
      <c r="B863" s="0" t="s">
        <v>1760</v>
      </c>
      <c r="C863" s="0" t="s">
        <v>2509</v>
      </c>
      <c r="D863" s="0" t="s">
        <v>2510</v>
      </c>
      <c r="E863" s="0" t="s">
        <v>37</v>
      </c>
      <c r="F863" s="0" t="s">
        <v>2099</v>
      </c>
    </row>
    <row r="864" customFormat="false" ht="12.75" hidden="false" customHeight="false" outlineLevel="0" collapsed="false">
      <c r="A864" s="0" t="s">
        <v>1759</v>
      </c>
      <c r="B864" s="0" t="s">
        <v>1760</v>
      </c>
      <c r="C864" s="0" t="s">
        <v>2511</v>
      </c>
      <c r="D864" s="0" t="s">
        <v>2512</v>
      </c>
      <c r="E864" s="0" t="s">
        <v>37</v>
      </c>
      <c r="F864" s="0" t="s">
        <v>2513</v>
      </c>
    </row>
    <row r="865" customFormat="false" ht="12.75" hidden="false" customHeight="false" outlineLevel="0" collapsed="false">
      <c r="A865" s="0" t="s">
        <v>1759</v>
      </c>
      <c r="B865" s="0" t="s">
        <v>1760</v>
      </c>
      <c r="C865" s="0" t="s">
        <v>2514</v>
      </c>
      <c r="D865" s="0" t="s">
        <v>2515</v>
      </c>
      <c r="E865" s="0" t="s">
        <v>37</v>
      </c>
      <c r="F865" s="0" t="s">
        <v>2516</v>
      </c>
    </row>
    <row r="866" customFormat="false" ht="12.75" hidden="false" customHeight="false" outlineLevel="0" collapsed="false">
      <c r="A866" s="0" t="s">
        <v>1759</v>
      </c>
      <c r="B866" s="0" t="s">
        <v>1760</v>
      </c>
      <c r="C866" s="0" t="s">
        <v>2517</v>
      </c>
      <c r="D866" s="0" t="s">
        <v>2518</v>
      </c>
      <c r="E866" s="0" t="s">
        <v>18</v>
      </c>
      <c r="F866" s="0" t="s">
        <v>2519</v>
      </c>
    </row>
    <row r="867" customFormat="false" ht="12.75" hidden="false" customHeight="false" outlineLevel="0" collapsed="false">
      <c r="A867" s="0" t="s">
        <v>1759</v>
      </c>
      <c r="B867" s="0" t="s">
        <v>1760</v>
      </c>
      <c r="C867" s="0" t="s">
        <v>2520</v>
      </c>
      <c r="D867" s="0" t="s">
        <v>2521</v>
      </c>
      <c r="E867" s="0" t="s">
        <v>180</v>
      </c>
      <c r="F867" s="0" t="s">
        <v>2522</v>
      </c>
    </row>
    <row r="868" customFormat="false" ht="12.75" hidden="false" customHeight="false" outlineLevel="0" collapsed="false">
      <c r="A868" s="0" t="s">
        <v>1759</v>
      </c>
      <c r="B868" s="0" t="s">
        <v>1760</v>
      </c>
      <c r="C868" s="0" t="s">
        <v>2523</v>
      </c>
      <c r="D868" s="0" t="s">
        <v>2524</v>
      </c>
      <c r="E868" s="0" t="s">
        <v>180</v>
      </c>
      <c r="F868" s="0" t="s">
        <v>2525</v>
      </c>
    </row>
    <row r="869" customFormat="false" ht="12.75" hidden="false" customHeight="false" outlineLevel="0" collapsed="false">
      <c r="A869" s="0" t="s">
        <v>1945</v>
      </c>
      <c r="B869" s="0" t="s">
        <v>1946</v>
      </c>
      <c r="C869" s="0" t="s">
        <v>2526</v>
      </c>
      <c r="D869" s="0" t="s">
        <v>2527</v>
      </c>
      <c r="E869" s="0" t="s">
        <v>180</v>
      </c>
      <c r="F869" s="0" t="s">
        <v>2528</v>
      </c>
    </row>
    <row r="870" customFormat="false" ht="12.75" hidden="false" customHeight="false" outlineLevel="0" collapsed="false">
      <c r="A870" s="0" t="s">
        <v>1945</v>
      </c>
      <c r="B870" s="0" t="s">
        <v>1946</v>
      </c>
      <c r="C870" s="0" t="s">
        <v>2529</v>
      </c>
      <c r="D870" s="0" t="s">
        <v>2530</v>
      </c>
      <c r="E870" s="0" t="s">
        <v>180</v>
      </c>
      <c r="F870" s="0" t="s">
        <v>2531</v>
      </c>
    </row>
    <row r="871" customFormat="false" ht="12.75" hidden="false" customHeight="false" outlineLevel="0" collapsed="false">
      <c r="A871" s="0" t="s">
        <v>1945</v>
      </c>
      <c r="B871" s="0" t="s">
        <v>1946</v>
      </c>
      <c r="C871" s="0" t="s">
        <v>2532</v>
      </c>
      <c r="D871" s="0" t="s">
        <v>2533</v>
      </c>
      <c r="E871" s="0" t="s">
        <v>180</v>
      </c>
      <c r="F871" s="0" t="s">
        <v>1726</v>
      </c>
    </row>
    <row r="872" customFormat="false" ht="12.75" hidden="false" customHeight="false" outlineLevel="0" collapsed="false">
      <c r="A872" s="0" t="s">
        <v>1945</v>
      </c>
      <c r="B872" s="0" t="s">
        <v>1946</v>
      </c>
      <c r="C872" s="0" t="s">
        <v>2534</v>
      </c>
      <c r="D872" s="0" t="s">
        <v>2535</v>
      </c>
      <c r="E872" s="0" t="s">
        <v>180</v>
      </c>
      <c r="F872" s="0" t="s">
        <v>2536</v>
      </c>
    </row>
    <row r="873" customFormat="false" ht="12.75" hidden="false" customHeight="false" outlineLevel="0" collapsed="false">
      <c r="A873" s="0" t="s">
        <v>1945</v>
      </c>
      <c r="B873" s="0" t="s">
        <v>1946</v>
      </c>
      <c r="C873" s="0" t="s">
        <v>2537</v>
      </c>
      <c r="D873" s="0" t="s">
        <v>2538</v>
      </c>
      <c r="E873" s="0" t="s">
        <v>37</v>
      </c>
      <c r="F873" s="0" t="s">
        <v>2539</v>
      </c>
    </row>
    <row r="874" customFormat="false" ht="12.75" hidden="false" customHeight="false" outlineLevel="0" collapsed="false">
      <c r="A874" s="0" t="s">
        <v>1945</v>
      </c>
      <c r="B874" s="0" t="s">
        <v>1946</v>
      </c>
      <c r="C874" s="0" t="s">
        <v>2540</v>
      </c>
      <c r="D874" s="0" t="s">
        <v>2541</v>
      </c>
      <c r="E874" s="0" t="s">
        <v>37</v>
      </c>
      <c r="F874" s="0" t="s">
        <v>2542</v>
      </c>
    </row>
    <row r="875" customFormat="false" ht="12.75" hidden="false" customHeight="false" outlineLevel="0" collapsed="false">
      <c r="A875" s="0" t="s">
        <v>1945</v>
      </c>
      <c r="B875" s="0" t="s">
        <v>1946</v>
      </c>
      <c r="C875" s="0" t="s">
        <v>2543</v>
      </c>
      <c r="D875" s="0" t="s">
        <v>2544</v>
      </c>
      <c r="E875" s="0" t="s">
        <v>18</v>
      </c>
      <c r="F875" s="0" t="s">
        <v>2545</v>
      </c>
    </row>
    <row r="876" customFormat="false" ht="12.75" hidden="false" customHeight="false" outlineLevel="0" collapsed="false">
      <c r="A876" s="0" t="s">
        <v>1945</v>
      </c>
      <c r="B876" s="0" t="s">
        <v>1946</v>
      </c>
      <c r="C876" s="0" t="s">
        <v>2546</v>
      </c>
      <c r="D876" s="0" t="s">
        <v>2547</v>
      </c>
      <c r="E876" s="0" t="s">
        <v>18</v>
      </c>
      <c r="F876" s="0" t="s">
        <v>2548</v>
      </c>
    </row>
    <row r="877" customFormat="false" ht="12.75" hidden="false" customHeight="false" outlineLevel="0" collapsed="false">
      <c r="A877" s="0" t="s">
        <v>1945</v>
      </c>
      <c r="B877" s="0" t="s">
        <v>1946</v>
      </c>
      <c r="C877" s="0" t="s">
        <v>2549</v>
      </c>
      <c r="D877" s="0" t="s">
        <v>2550</v>
      </c>
      <c r="E877" s="0" t="s">
        <v>18</v>
      </c>
      <c r="F877" s="0" t="s">
        <v>2551</v>
      </c>
    </row>
    <row r="878" customFormat="false" ht="12.75" hidden="false" customHeight="false" outlineLevel="0" collapsed="false">
      <c r="A878" s="0" t="s">
        <v>1945</v>
      </c>
      <c r="B878" s="0" t="s">
        <v>1946</v>
      </c>
      <c r="C878" s="0" t="s">
        <v>2552</v>
      </c>
      <c r="D878" s="0" t="s">
        <v>2553</v>
      </c>
      <c r="E878" s="0" t="s">
        <v>18</v>
      </c>
      <c r="F878" s="0" t="s">
        <v>2554</v>
      </c>
    </row>
    <row r="879" customFormat="false" ht="12.75" hidden="false" customHeight="false" outlineLevel="0" collapsed="false">
      <c r="A879" s="0" t="s">
        <v>1945</v>
      </c>
      <c r="B879" s="0" t="s">
        <v>1946</v>
      </c>
      <c r="C879" s="0" t="s">
        <v>2555</v>
      </c>
      <c r="D879" s="0" t="s">
        <v>2556</v>
      </c>
      <c r="E879" s="0" t="s">
        <v>18</v>
      </c>
      <c r="F879" s="0" t="s">
        <v>2557</v>
      </c>
    </row>
    <row r="880" customFormat="false" ht="12.75" hidden="false" customHeight="false" outlineLevel="0" collapsed="false">
      <c r="A880" s="0" t="s">
        <v>1945</v>
      </c>
      <c r="B880" s="0" t="s">
        <v>1946</v>
      </c>
      <c r="C880" s="0" t="s">
        <v>2558</v>
      </c>
      <c r="D880" s="0" t="s">
        <v>2559</v>
      </c>
      <c r="E880" s="0" t="s">
        <v>37</v>
      </c>
      <c r="F880" s="0" t="s">
        <v>2560</v>
      </c>
    </row>
    <row r="881" customFormat="false" ht="12.75" hidden="false" customHeight="false" outlineLevel="0" collapsed="false">
      <c r="A881" s="0" t="s">
        <v>1945</v>
      </c>
      <c r="B881" s="0" t="s">
        <v>1946</v>
      </c>
      <c r="C881" s="0" t="s">
        <v>2561</v>
      </c>
      <c r="D881" s="0" t="s">
        <v>2562</v>
      </c>
      <c r="E881" s="0" t="s">
        <v>37</v>
      </c>
      <c r="F881" s="0" t="s">
        <v>2563</v>
      </c>
    </row>
    <row r="882" customFormat="false" ht="12.75" hidden="false" customHeight="false" outlineLevel="0" collapsed="false">
      <c r="A882" s="0" t="s">
        <v>1945</v>
      </c>
      <c r="B882" s="0" t="s">
        <v>1946</v>
      </c>
      <c r="C882" s="0" t="s">
        <v>2564</v>
      </c>
      <c r="D882" s="0" t="s">
        <v>2565</v>
      </c>
      <c r="E882" s="0" t="s">
        <v>180</v>
      </c>
      <c r="F882" s="0" t="s">
        <v>2566</v>
      </c>
    </row>
    <row r="883" customFormat="false" ht="12.75" hidden="false" customHeight="false" outlineLevel="0" collapsed="false">
      <c r="A883" s="0" t="s">
        <v>1945</v>
      </c>
      <c r="B883" s="0" t="s">
        <v>1946</v>
      </c>
      <c r="C883" s="0" t="s">
        <v>2567</v>
      </c>
      <c r="D883" s="0" t="s">
        <v>2568</v>
      </c>
      <c r="E883" s="0" t="s">
        <v>18</v>
      </c>
      <c r="F883" s="0" t="s">
        <v>2569</v>
      </c>
    </row>
    <row r="884" customFormat="false" ht="12.75" hidden="false" customHeight="false" outlineLevel="0" collapsed="false">
      <c r="A884" s="0" t="s">
        <v>1945</v>
      </c>
      <c r="B884" s="0" t="s">
        <v>1946</v>
      </c>
      <c r="C884" s="0" t="s">
        <v>2570</v>
      </c>
      <c r="D884" s="0" t="s">
        <v>2571</v>
      </c>
      <c r="E884" s="0" t="s">
        <v>18</v>
      </c>
      <c r="F884" s="0" t="s">
        <v>2572</v>
      </c>
    </row>
    <row r="885" customFormat="false" ht="12.75" hidden="false" customHeight="false" outlineLevel="0" collapsed="false">
      <c r="A885" s="0" t="s">
        <v>1945</v>
      </c>
      <c r="B885" s="0" t="s">
        <v>1946</v>
      </c>
      <c r="C885" s="0" t="s">
        <v>2573</v>
      </c>
      <c r="D885" s="0" t="s">
        <v>2574</v>
      </c>
      <c r="E885" s="0" t="s">
        <v>18</v>
      </c>
      <c r="F885" s="0" t="s">
        <v>2575</v>
      </c>
    </row>
    <row r="886" customFormat="false" ht="12.75" hidden="false" customHeight="false" outlineLevel="0" collapsed="false">
      <c r="A886" s="0" t="s">
        <v>1945</v>
      </c>
      <c r="B886" s="0" t="s">
        <v>1946</v>
      </c>
      <c r="C886" s="0" t="s">
        <v>2576</v>
      </c>
      <c r="D886" s="0" t="s">
        <v>2577</v>
      </c>
      <c r="E886" s="0" t="s">
        <v>18</v>
      </c>
      <c r="F886" s="0" t="s">
        <v>2578</v>
      </c>
    </row>
    <row r="887" customFormat="false" ht="12.75" hidden="false" customHeight="false" outlineLevel="0" collapsed="false">
      <c r="A887" s="0" t="s">
        <v>1945</v>
      </c>
      <c r="B887" s="0" t="s">
        <v>1946</v>
      </c>
      <c r="C887" s="0" t="s">
        <v>2579</v>
      </c>
      <c r="D887" s="0" t="s">
        <v>2580</v>
      </c>
      <c r="E887" s="0" t="s">
        <v>18</v>
      </c>
      <c r="F887" s="0" t="s">
        <v>2581</v>
      </c>
    </row>
    <row r="888" customFormat="false" ht="12.75" hidden="false" customHeight="false" outlineLevel="0" collapsed="false">
      <c r="A888" s="0" t="s">
        <v>1945</v>
      </c>
      <c r="B888" s="0" t="s">
        <v>1946</v>
      </c>
      <c r="C888" s="0" t="s">
        <v>2582</v>
      </c>
      <c r="D888" s="0" t="s">
        <v>2583</v>
      </c>
      <c r="E888" s="0" t="s">
        <v>18</v>
      </c>
      <c r="F888" s="0" t="s">
        <v>2584</v>
      </c>
    </row>
    <row r="889" customFormat="false" ht="12.75" hidden="false" customHeight="false" outlineLevel="0" collapsed="false">
      <c r="A889" s="0" t="s">
        <v>1945</v>
      </c>
      <c r="B889" s="0" t="s">
        <v>1946</v>
      </c>
      <c r="C889" s="0" t="s">
        <v>2585</v>
      </c>
      <c r="D889" s="0" t="s">
        <v>2586</v>
      </c>
      <c r="E889" s="0" t="s">
        <v>18</v>
      </c>
      <c r="F889" s="0" t="s">
        <v>2587</v>
      </c>
    </row>
    <row r="890" customFormat="false" ht="12.75" hidden="false" customHeight="false" outlineLevel="0" collapsed="false">
      <c r="A890" s="0" t="s">
        <v>1945</v>
      </c>
      <c r="B890" s="0" t="s">
        <v>1946</v>
      </c>
      <c r="C890" s="0" t="s">
        <v>2588</v>
      </c>
      <c r="D890" s="0" t="s">
        <v>2589</v>
      </c>
      <c r="E890" s="0" t="s">
        <v>18</v>
      </c>
      <c r="F890" s="0" t="s">
        <v>2590</v>
      </c>
    </row>
    <row r="891" customFormat="false" ht="12.75" hidden="false" customHeight="false" outlineLevel="0" collapsed="false">
      <c r="A891" s="0" t="s">
        <v>1945</v>
      </c>
      <c r="B891" s="0" t="s">
        <v>1946</v>
      </c>
      <c r="C891" s="0" t="s">
        <v>2591</v>
      </c>
      <c r="D891" s="0" t="s">
        <v>2592</v>
      </c>
      <c r="E891" s="0" t="s">
        <v>18</v>
      </c>
      <c r="F891" s="0" t="s">
        <v>2593</v>
      </c>
    </row>
    <row r="892" customFormat="false" ht="12.75" hidden="false" customHeight="false" outlineLevel="0" collapsed="false">
      <c r="A892" s="0" t="s">
        <v>1945</v>
      </c>
      <c r="B892" s="0" t="s">
        <v>1946</v>
      </c>
      <c r="C892" s="0" t="s">
        <v>2594</v>
      </c>
      <c r="D892" s="0" t="s">
        <v>2595</v>
      </c>
      <c r="E892" s="0" t="s">
        <v>18</v>
      </c>
      <c r="F892" s="0" t="s">
        <v>2596</v>
      </c>
    </row>
    <row r="893" customFormat="false" ht="12.75" hidden="false" customHeight="false" outlineLevel="0" collapsed="false">
      <c r="A893" s="0" t="s">
        <v>1945</v>
      </c>
      <c r="B893" s="0" t="s">
        <v>1946</v>
      </c>
      <c r="C893" s="0" t="s">
        <v>2597</v>
      </c>
      <c r="D893" s="0" t="s">
        <v>2598</v>
      </c>
      <c r="E893" s="0" t="s">
        <v>180</v>
      </c>
      <c r="F893" s="0" t="s">
        <v>2599</v>
      </c>
    </row>
    <row r="894" customFormat="false" ht="12.75" hidden="false" customHeight="false" outlineLevel="0" collapsed="false">
      <c r="A894" s="0" t="s">
        <v>1945</v>
      </c>
      <c r="B894" s="0" t="s">
        <v>1946</v>
      </c>
      <c r="C894" s="0" t="s">
        <v>2600</v>
      </c>
      <c r="D894" s="0" t="s">
        <v>2601</v>
      </c>
      <c r="E894" s="0" t="s">
        <v>10</v>
      </c>
      <c r="F894" s="0" t="s">
        <v>11</v>
      </c>
    </row>
    <row r="895" customFormat="false" ht="12.75" hidden="false" customHeight="false" outlineLevel="0" collapsed="false">
      <c r="A895" s="0" t="s">
        <v>6</v>
      </c>
      <c r="B895" s="0" t="s">
        <v>7</v>
      </c>
      <c r="C895" s="0" t="s">
        <v>2602</v>
      </c>
      <c r="D895" s="0" t="s">
        <v>2603</v>
      </c>
      <c r="E895" s="0" t="s">
        <v>18</v>
      </c>
      <c r="F895" s="0" t="s">
        <v>2604</v>
      </c>
    </row>
    <row r="896" customFormat="false" ht="12.75" hidden="false" customHeight="false" outlineLevel="0" collapsed="false">
      <c r="A896" s="0" t="s">
        <v>6</v>
      </c>
      <c r="B896" s="0" t="s">
        <v>7</v>
      </c>
      <c r="C896" s="0" t="s">
        <v>2605</v>
      </c>
      <c r="D896" s="0" t="s">
        <v>2606</v>
      </c>
      <c r="E896" s="0" t="s">
        <v>180</v>
      </c>
      <c r="F896" s="0" t="s">
        <v>2607</v>
      </c>
    </row>
    <row r="897" customFormat="false" ht="12.75" hidden="false" customHeight="false" outlineLevel="0" collapsed="false">
      <c r="A897" s="0" t="s">
        <v>6</v>
      </c>
      <c r="B897" s="0" t="s">
        <v>7</v>
      </c>
      <c r="C897" s="0" t="s">
        <v>2608</v>
      </c>
      <c r="D897" s="0" t="s">
        <v>2609</v>
      </c>
      <c r="E897" s="0" t="s">
        <v>18</v>
      </c>
      <c r="F897" s="0" t="s">
        <v>2610</v>
      </c>
    </row>
    <row r="898" customFormat="false" ht="12.75" hidden="false" customHeight="false" outlineLevel="0" collapsed="false">
      <c r="A898" s="0" t="s">
        <v>6</v>
      </c>
      <c r="B898" s="0" t="s">
        <v>7</v>
      </c>
      <c r="C898" s="0" t="s">
        <v>2611</v>
      </c>
      <c r="D898" s="0" t="s">
        <v>2612</v>
      </c>
      <c r="E898" s="0" t="s">
        <v>37</v>
      </c>
      <c r="F898" s="0" t="s">
        <v>11</v>
      </c>
    </row>
    <row r="899" customFormat="false" ht="12.75" hidden="false" customHeight="false" outlineLevel="0" collapsed="false">
      <c r="A899" s="0" t="s">
        <v>6</v>
      </c>
      <c r="B899" s="0" t="s">
        <v>7</v>
      </c>
      <c r="C899" s="0" t="s">
        <v>2613</v>
      </c>
      <c r="D899" s="0" t="s">
        <v>2614</v>
      </c>
      <c r="E899" s="0" t="s">
        <v>37</v>
      </c>
      <c r="F899" s="0" t="s">
        <v>11</v>
      </c>
    </row>
    <row r="900" customFormat="false" ht="12.75" hidden="false" customHeight="false" outlineLevel="0" collapsed="false">
      <c r="A900" s="0" t="s">
        <v>6</v>
      </c>
      <c r="B900" s="0" t="s">
        <v>7</v>
      </c>
      <c r="C900" s="0" t="s">
        <v>2615</v>
      </c>
      <c r="D900" s="0" t="s">
        <v>2616</v>
      </c>
      <c r="E900" s="0" t="s">
        <v>10</v>
      </c>
      <c r="F900" s="0" t="s">
        <v>11</v>
      </c>
    </row>
    <row r="901" customFormat="false" ht="12.75" hidden="false" customHeight="false" outlineLevel="0" collapsed="false">
      <c r="A901" s="0" t="s">
        <v>2617</v>
      </c>
      <c r="B901" s="0" t="s">
        <v>2618</v>
      </c>
      <c r="C901" s="0" t="s">
        <v>1524</v>
      </c>
      <c r="D901" s="0" t="s">
        <v>1525</v>
      </c>
      <c r="E901" s="0" t="s">
        <v>10</v>
      </c>
    </row>
    <row r="902" customFormat="false" ht="12.75" hidden="false" customHeight="false" outlineLevel="0" collapsed="false">
      <c r="A902" s="0" t="s">
        <v>2617</v>
      </c>
      <c r="B902" s="0" t="s">
        <v>2618</v>
      </c>
      <c r="C902" s="0" t="s">
        <v>1521</v>
      </c>
      <c r="D902" s="0" t="s">
        <v>1522</v>
      </c>
      <c r="E902" s="0" t="s">
        <v>18</v>
      </c>
      <c r="F902" s="0" t="s">
        <v>1523</v>
      </c>
    </row>
    <row r="903" customFormat="false" ht="12.75" hidden="false" customHeight="false" outlineLevel="0" collapsed="false">
      <c r="A903" s="0" t="s">
        <v>2617</v>
      </c>
      <c r="B903" s="0" t="s">
        <v>2618</v>
      </c>
      <c r="C903" s="0" t="s">
        <v>1482</v>
      </c>
      <c r="D903" s="0" t="s">
        <v>1483</v>
      </c>
      <c r="E903" s="0" t="s">
        <v>18</v>
      </c>
      <c r="F903" s="0" t="s">
        <v>2619</v>
      </c>
    </row>
    <row r="904" customFormat="false" ht="12.75" hidden="false" customHeight="false" outlineLevel="0" collapsed="false">
      <c r="A904" s="0" t="s">
        <v>2617</v>
      </c>
      <c r="B904" s="0" t="s">
        <v>2618</v>
      </c>
      <c r="C904" s="0" t="s">
        <v>1479</v>
      </c>
      <c r="D904" s="0" t="s">
        <v>1480</v>
      </c>
      <c r="E904" s="0" t="s">
        <v>18</v>
      </c>
      <c r="F904" s="0" t="s">
        <v>2620</v>
      </c>
    </row>
    <row r="905" customFormat="false" ht="12.75" hidden="false" customHeight="false" outlineLevel="0" collapsed="false">
      <c r="A905" s="0" t="s">
        <v>2617</v>
      </c>
      <c r="B905" s="0" t="s">
        <v>2618</v>
      </c>
      <c r="C905" s="0" t="s">
        <v>1476</v>
      </c>
      <c r="D905" s="0" t="s">
        <v>1477</v>
      </c>
      <c r="E905" s="0" t="s">
        <v>18</v>
      </c>
      <c r="F905" s="0" t="s">
        <v>1478</v>
      </c>
    </row>
    <row r="906" customFormat="false" ht="12.75" hidden="false" customHeight="false" outlineLevel="0" collapsed="false">
      <c r="A906" s="0" t="s">
        <v>2617</v>
      </c>
      <c r="B906" s="0" t="s">
        <v>2618</v>
      </c>
      <c r="C906" s="0" t="s">
        <v>1473</v>
      </c>
      <c r="D906" s="0" t="s">
        <v>1474</v>
      </c>
      <c r="E906" s="0" t="s">
        <v>18</v>
      </c>
      <c r="F906" s="0" t="s">
        <v>2621</v>
      </c>
    </row>
    <row r="907" customFormat="false" ht="12.75" hidden="false" customHeight="false" outlineLevel="0" collapsed="false">
      <c r="A907" s="0" t="s">
        <v>2617</v>
      </c>
      <c r="B907" s="0" t="s">
        <v>2618</v>
      </c>
      <c r="C907" s="0" t="s">
        <v>1470</v>
      </c>
      <c r="D907" s="0" t="s">
        <v>1471</v>
      </c>
      <c r="E907" s="0" t="s">
        <v>18</v>
      </c>
      <c r="F907" s="0" t="s">
        <v>2622</v>
      </c>
    </row>
    <row r="908" customFormat="false" ht="12.75" hidden="false" customHeight="false" outlineLevel="0" collapsed="false">
      <c r="A908" s="0" t="s">
        <v>2617</v>
      </c>
      <c r="B908" s="0" t="s">
        <v>2618</v>
      </c>
      <c r="C908" s="0" t="s">
        <v>1467</v>
      </c>
      <c r="D908" s="0" t="s">
        <v>1468</v>
      </c>
      <c r="E908" s="0" t="s">
        <v>18</v>
      </c>
      <c r="F908" s="0" t="s">
        <v>2623</v>
      </c>
    </row>
    <row r="909" customFormat="false" ht="12.75" hidden="false" customHeight="false" outlineLevel="0" collapsed="false">
      <c r="A909" s="0" t="s">
        <v>2617</v>
      </c>
      <c r="B909" s="0" t="s">
        <v>2618</v>
      </c>
      <c r="C909" s="0" t="s">
        <v>1464</v>
      </c>
      <c r="D909" s="0" t="s">
        <v>1465</v>
      </c>
      <c r="E909" s="0" t="s">
        <v>18</v>
      </c>
      <c r="F909" s="0" t="s">
        <v>2624</v>
      </c>
    </row>
    <row r="910" customFormat="false" ht="12.75" hidden="false" customHeight="false" outlineLevel="0" collapsed="false">
      <c r="A910" s="0" t="s">
        <v>2617</v>
      </c>
      <c r="B910" s="0" t="s">
        <v>2618</v>
      </c>
      <c r="C910" s="0" t="s">
        <v>1461</v>
      </c>
      <c r="D910" s="0" t="s">
        <v>1462</v>
      </c>
      <c r="E910" s="0" t="s">
        <v>18</v>
      </c>
      <c r="F910" s="0" t="s">
        <v>2625</v>
      </c>
    </row>
    <row r="911" customFormat="false" ht="12.75" hidden="false" customHeight="false" outlineLevel="0" collapsed="false">
      <c r="A911" s="0" t="s">
        <v>2617</v>
      </c>
      <c r="B911" s="0" t="s">
        <v>2618</v>
      </c>
      <c r="C911" s="0" t="s">
        <v>1518</v>
      </c>
      <c r="D911" s="0" t="s">
        <v>1519</v>
      </c>
      <c r="E911" s="0" t="s">
        <v>18</v>
      </c>
      <c r="F911" s="0" t="s">
        <v>2626</v>
      </c>
    </row>
    <row r="912" customFormat="false" ht="12.75" hidden="false" customHeight="false" outlineLevel="0" collapsed="false">
      <c r="A912" s="0" t="s">
        <v>2617</v>
      </c>
      <c r="B912" s="0" t="s">
        <v>2618</v>
      </c>
      <c r="C912" s="0" t="s">
        <v>1515</v>
      </c>
      <c r="D912" s="0" t="s">
        <v>1516</v>
      </c>
      <c r="E912" s="0" t="s">
        <v>18</v>
      </c>
      <c r="F912" s="0" t="s">
        <v>2627</v>
      </c>
    </row>
    <row r="913" customFormat="false" ht="12.75" hidden="false" customHeight="false" outlineLevel="0" collapsed="false">
      <c r="A913" s="0" t="s">
        <v>2617</v>
      </c>
      <c r="B913" s="0" t="s">
        <v>2618</v>
      </c>
      <c r="C913" s="0" t="s">
        <v>1512</v>
      </c>
      <c r="D913" s="0" t="s">
        <v>1513</v>
      </c>
      <c r="E913" s="0" t="s">
        <v>18</v>
      </c>
      <c r="F913" s="0" t="s">
        <v>2628</v>
      </c>
    </row>
    <row r="914" customFormat="false" ht="12.75" hidden="false" customHeight="false" outlineLevel="0" collapsed="false">
      <c r="A914" s="0" t="s">
        <v>2617</v>
      </c>
      <c r="B914" s="0" t="s">
        <v>2618</v>
      </c>
      <c r="C914" s="0" t="s">
        <v>1509</v>
      </c>
      <c r="D914" s="0" t="s">
        <v>1510</v>
      </c>
      <c r="E914" s="0" t="s">
        <v>37</v>
      </c>
      <c r="F914" s="0" t="s">
        <v>2629</v>
      </c>
    </row>
    <row r="915" customFormat="false" ht="12.75" hidden="false" customHeight="false" outlineLevel="0" collapsed="false">
      <c r="A915" s="0" t="s">
        <v>2617</v>
      </c>
      <c r="B915" s="0" t="s">
        <v>2618</v>
      </c>
      <c r="C915" s="0" t="s">
        <v>1506</v>
      </c>
      <c r="D915" s="0" t="s">
        <v>1507</v>
      </c>
      <c r="E915" s="0" t="s">
        <v>37</v>
      </c>
      <c r="F915" s="0" t="s">
        <v>2630</v>
      </c>
    </row>
    <row r="916" customFormat="false" ht="12.75" hidden="false" customHeight="false" outlineLevel="0" collapsed="false">
      <c r="A916" s="0" t="s">
        <v>2617</v>
      </c>
      <c r="B916" s="0" t="s">
        <v>2618</v>
      </c>
      <c r="C916" s="0" t="s">
        <v>1503</v>
      </c>
      <c r="D916" s="0" t="s">
        <v>1504</v>
      </c>
      <c r="E916" s="0" t="s">
        <v>180</v>
      </c>
      <c r="F916" s="0" t="s">
        <v>2631</v>
      </c>
    </row>
    <row r="917" customFormat="false" ht="12.75" hidden="false" customHeight="false" outlineLevel="0" collapsed="false">
      <c r="A917" s="0" t="s">
        <v>2617</v>
      </c>
      <c r="B917" s="0" t="s">
        <v>2618</v>
      </c>
      <c r="C917" s="0" t="s">
        <v>1500</v>
      </c>
      <c r="D917" s="0" t="s">
        <v>1501</v>
      </c>
      <c r="E917" s="0" t="s">
        <v>18</v>
      </c>
      <c r="F917" s="0" t="s">
        <v>2632</v>
      </c>
    </row>
    <row r="918" customFormat="false" ht="12.75" hidden="false" customHeight="false" outlineLevel="0" collapsed="false">
      <c r="A918" s="0" t="s">
        <v>2617</v>
      </c>
      <c r="B918" s="0" t="s">
        <v>2618</v>
      </c>
      <c r="C918" s="0" t="s">
        <v>1497</v>
      </c>
      <c r="D918" s="0" t="s">
        <v>1498</v>
      </c>
      <c r="E918" s="0" t="s">
        <v>18</v>
      </c>
      <c r="F918" s="0" t="s">
        <v>1499</v>
      </c>
    </row>
    <row r="919" customFormat="false" ht="12.75" hidden="false" customHeight="false" outlineLevel="0" collapsed="false">
      <c r="A919" s="0" t="s">
        <v>2617</v>
      </c>
      <c r="B919" s="0" t="s">
        <v>2618</v>
      </c>
      <c r="C919" s="0" t="s">
        <v>1494</v>
      </c>
      <c r="D919" s="0" t="s">
        <v>1495</v>
      </c>
      <c r="E919" s="0" t="s">
        <v>18</v>
      </c>
      <c r="F919" s="0" t="s">
        <v>1496</v>
      </c>
    </row>
    <row r="920" customFormat="false" ht="12.75" hidden="false" customHeight="false" outlineLevel="0" collapsed="false">
      <c r="A920" s="0" t="s">
        <v>2617</v>
      </c>
      <c r="B920" s="0" t="s">
        <v>2618</v>
      </c>
      <c r="C920" s="0" t="s">
        <v>1491</v>
      </c>
      <c r="D920" s="0" t="s">
        <v>1492</v>
      </c>
      <c r="E920" s="0" t="s">
        <v>18</v>
      </c>
      <c r="F920" s="0" t="s">
        <v>1493</v>
      </c>
    </row>
    <row r="921" customFormat="false" ht="12.75" hidden="false" customHeight="false" outlineLevel="0" collapsed="false">
      <c r="A921" s="0" t="s">
        <v>2617</v>
      </c>
      <c r="B921" s="0" t="s">
        <v>2618</v>
      </c>
      <c r="C921" s="0" t="s">
        <v>1488</v>
      </c>
      <c r="D921" s="0" t="s">
        <v>1489</v>
      </c>
      <c r="E921" s="0" t="s">
        <v>18</v>
      </c>
      <c r="F921" s="0" t="s">
        <v>2633</v>
      </c>
    </row>
    <row r="922" customFormat="false" ht="12.75" hidden="false" customHeight="false" outlineLevel="0" collapsed="false">
      <c r="A922" s="0" t="s">
        <v>2617</v>
      </c>
      <c r="B922" s="0" t="s">
        <v>2618</v>
      </c>
      <c r="C922" s="0" t="s">
        <v>1485</v>
      </c>
      <c r="D922" s="0" t="s">
        <v>1486</v>
      </c>
      <c r="E922" s="0" t="s">
        <v>18</v>
      </c>
      <c r="F922" s="0" t="s">
        <v>2634</v>
      </c>
    </row>
    <row r="923" customFormat="false" ht="12.75" hidden="false" customHeight="false" outlineLevel="0" collapsed="false">
      <c r="A923" s="0" t="s">
        <v>2617</v>
      </c>
      <c r="B923" s="0" t="s">
        <v>2618</v>
      </c>
      <c r="C923" s="0" t="s">
        <v>2635</v>
      </c>
      <c r="D923" s="0" t="s">
        <v>2636</v>
      </c>
      <c r="E923" s="0" t="s">
        <v>18</v>
      </c>
      <c r="F923" s="0" t="s">
        <v>2637</v>
      </c>
    </row>
    <row r="924" customFormat="false" ht="12.75" hidden="false" customHeight="false" outlineLevel="0" collapsed="false">
      <c r="A924" s="0" t="s">
        <v>2617</v>
      </c>
      <c r="B924" s="0" t="s">
        <v>2618</v>
      </c>
      <c r="C924" s="0" t="s">
        <v>2638</v>
      </c>
      <c r="D924" s="0" t="s">
        <v>2639</v>
      </c>
      <c r="E924" s="0" t="s">
        <v>18</v>
      </c>
      <c r="F924" s="0" t="s">
        <v>2640</v>
      </c>
    </row>
    <row r="925" customFormat="false" ht="12.75" hidden="false" customHeight="false" outlineLevel="0" collapsed="false">
      <c r="A925" s="0" t="s">
        <v>2617</v>
      </c>
      <c r="B925" s="0" t="s">
        <v>2618</v>
      </c>
      <c r="C925" s="0" t="s">
        <v>2641</v>
      </c>
      <c r="D925" s="0" t="s">
        <v>2642</v>
      </c>
      <c r="E925" s="0" t="s">
        <v>37</v>
      </c>
      <c r="F925" s="0" t="s">
        <v>2643</v>
      </c>
    </row>
    <row r="926" customFormat="false" ht="12.75" hidden="false" customHeight="false" outlineLevel="0" collapsed="false">
      <c r="A926" s="0" t="s">
        <v>2617</v>
      </c>
      <c r="B926" s="0" t="s">
        <v>2618</v>
      </c>
      <c r="C926" s="0" t="s">
        <v>2644</v>
      </c>
      <c r="D926" s="0" t="s">
        <v>2645</v>
      </c>
      <c r="E926" s="0" t="s">
        <v>37</v>
      </c>
      <c r="F926" s="0" t="s">
        <v>2646</v>
      </c>
    </row>
    <row r="927" customFormat="false" ht="12.75" hidden="false" customHeight="false" outlineLevel="0" collapsed="false">
      <c r="A927" s="0" t="s">
        <v>2617</v>
      </c>
      <c r="B927" s="0" t="s">
        <v>2618</v>
      </c>
      <c r="C927" s="0" t="s">
        <v>2647</v>
      </c>
      <c r="D927" s="0" t="s">
        <v>2648</v>
      </c>
      <c r="E927" s="0" t="s">
        <v>37</v>
      </c>
      <c r="F927" s="0" t="s">
        <v>2649</v>
      </c>
    </row>
    <row r="928" customFormat="false" ht="12.75" hidden="false" customHeight="false" outlineLevel="0" collapsed="false">
      <c r="A928" s="0" t="s">
        <v>2617</v>
      </c>
      <c r="B928" s="0" t="s">
        <v>2618</v>
      </c>
      <c r="C928" s="0" t="s">
        <v>2650</v>
      </c>
      <c r="D928" s="0" t="s">
        <v>2651</v>
      </c>
      <c r="E928" s="0" t="s">
        <v>37</v>
      </c>
      <c r="F928" s="0" t="s">
        <v>2652</v>
      </c>
    </row>
    <row r="929" customFormat="false" ht="12.75" hidden="false" customHeight="false" outlineLevel="0" collapsed="false">
      <c r="A929" s="0" t="s">
        <v>2617</v>
      </c>
      <c r="B929" s="0" t="s">
        <v>2618</v>
      </c>
      <c r="C929" s="0" t="s">
        <v>2653</v>
      </c>
      <c r="D929" s="0" t="s">
        <v>2654</v>
      </c>
      <c r="E929" s="0" t="s">
        <v>37</v>
      </c>
      <c r="F929" s="0" t="s">
        <v>1499</v>
      </c>
    </row>
    <row r="930" customFormat="false" ht="12.75" hidden="false" customHeight="false" outlineLevel="0" collapsed="false">
      <c r="A930" s="0" t="s">
        <v>2617</v>
      </c>
      <c r="B930" s="0" t="s">
        <v>2618</v>
      </c>
      <c r="C930" s="0" t="s">
        <v>2655</v>
      </c>
      <c r="D930" s="0" t="s">
        <v>2656</v>
      </c>
      <c r="E930" s="0" t="s">
        <v>37</v>
      </c>
      <c r="F930" s="0" t="s">
        <v>2657</v>
      </c>
    </row>
    <row r="931" customFormat="false" ht="12.75" hidden="false" customHeight="false" outlineLevel="0" collapsed="false">
      <c r="A931" s="0" t="s">
        <v>2617</v>
      </c>
      <c r="B931" s="0" t="s">
        <v>2618</v>
      </c>
      <c r="C931" s="0" t="s">
        <v>2658</v>
      </c>
      <c r="D931" s="0" t="s">
        <v>2659</v>
      </c>
      <c r="E931" s="0" t="s">
        <v>37</v>
      </c>
      <c r="F931" s="0" t="s">
        <v>2660</v>
      </c>
    </row>
    <row r="932" customFormat="false" ht="12.75" hidden="false" customHeight="false" outlineLevel="0" collapsed="false">
      <c r="A932" s="0" t="s">
        <v>2617</v>
      </c>
      <c r="B932" s="0" t="s">
        <v>2618</v>
      </c>
      <c r="C932" s="0" t="s">
        <v>2661</v>
      </c>
      <c r="D932" s="0" t="s">
        <v>2662</v>
      </c>
      <c r="E932" s="0" t="s">
        <v>37</v>
      </c>
      <c r="F932" s="0" t="s">
        <v>1493</v>
      </c>
    </row>
    <row r="933" customFormat="false" ht="12.75" hidden="false" customHeight="false" outlineLevel="0" collapsed="false">
      <c r="A933" s="0" t="s">
        <v>2617</v>
      </c>
      <c r="B933" s="0" t="s">
        <v>2618</v>
      </c>
      <c r="C933" s="0" t="s">
        <v>2663</v>
      </c>
      <c r="D933" s="0" t="s">
        <v>2664</v>
      </c>
      <c r="E933" s="0" t="s">
        <v>180</v>
      </c>
      <c r="F933" s="0" t="s">
        <v>2665</v>
      </c>
    </row>
    <row r="934" customFormat="false" ht="12.75" hidden="false" customHeight="false" outlineLevel="0" collapsed="false">
      <c r="A934" s="0" t="s">
        <v>2617</v>
      </c>
      <c r="B934" s="0" t="s">
        <v>2618</v>
      </c>
      <c r="C934" s="0" t="s">
        <v>2666</v>
      </c>
      <c r="D934" s="0" t="s">
        <v>2667</v>
      </c>
      <c r="E934" s="0" t="s">
        <v>18</v>
      </c>
      <c r="F934" s="0" t="s">
        <v>2668</v>
      </c>
    </row>
    <row r="935" customFormat="false" ht="12.75" hidden="false" customHeight="false" outlineLevel="0" collapsed="false">
      <c r="A935" s="0" t="s">
        <v>2617</v>
      </c>
      <c r="B935" s="0" t="s">
        <v>2618</v>
      </c>
      <c r="C935" s="0" t="s">
        <v>2669</v>
      </c>
      <c r="D935" s="0" t="s">
        <v>2670</v>
      </c>
      <c r="E935" s="0" t="s">
        <v>37</v>
      </c>
      <c r="F935" s="0" t="s">
        <v>2671</v>
      </c>
    </row>
    <row r="936" customFormat="false" ht="12.75" hidden="false" customHeight="false" outlineLevel="0" collapsed="false">
      <c r="A936" s="0" t="s">
        <v>2617</v>
      </c>
      <c r="B936" s="0" t="s">
        <v>2618</v>
      </c>
      <c r="C936" s="0" t="s">
        <v>2672</v>
      </c>
      <c r="D936" s="0" t="s">
        <v>2673</v>
      </c>
      <c r="E936" s="0" t="s">
        <v>37</v>
      </c>
      <c r="F936" s="0" t="s">
        <v>2674</v>
      </c>
    </row>
    <row r="937" customFormat="false" ht="12.75" hidden="false" customHeight="false" outlineLevel="0" collapsed="false">
      <c r="A937" s="0" t="s">
        <v>2617</v>
      </c>
      <c r="B937" s="0" t="s">
        <v>2618</v>
      </c>
      <c r="C937" s="0" t="s">
        <v>2675</v>
      </c>
      <c r="D937" s="0" t="s">
        <v>2676</v>
      </c>
      <c r="E937" s="0" t="s">
        <v>37</v>
      </c>
      <c r="F937" s="0" t="s">
        <v>2677</v>
      </c>
    </row>
    <row r="938" customFormat="false" ht="12.75" hidden="false" customHeight="false" outlineLevel="0" collapsed="false">
      <c r="A938" s="0" t="s">
        <v>2617</v>
      </c>
      <c r="B938" s="0" t="s">
        <v>2618</v>
      </c>
      <c r="C938" s="0" t="s">
        <v>2678</v>
      </c>
      <c r="D938" s="0" t="s">
        <v>2679</v>
      </c>
      <c r="E938" s="0" t="s">
        <v>37</v>
      </c>
      <c r="F938" s="0" t="s">
        <v>2680</v>
      </c>
    </row>
    <row r="939" customFormat="false" ht="12.75" hidden="false" customHeight="false" outlineLevel="0" collapsed="false">
      <c r="A939" s="0" t="s">
        <v>2617</v>
      </c>
      <c r="B939" s="0" t="s">
        <v>2618</v>
      </c>
      <c r="C939" s="0" t="s">
        <v>2681</v>
      </c>
      <c r="D939" s="0" t="s">
        <v>2682</v>
      </c>
      <c r="E939" s="0" t="s">
        <v>37</v>
      </c>
      <c r="F939" s="0" t="s">
        <v>1499</v>
      </c>
    </row>
    <row r="940" customFormat="false" ht="12.75" hidden="false" customHeight="false" outlineLevel="0" collapsed="false">
      <c r="A940" s="0" t="s">
        <v>2617</v>
      </c>
      <c r="B940" s="0" t="s">
        <v>2618</v>
      </c>
      <c r="C940" s="0" t="s">
        <v>2683</v>
      </c>
      <c r="D940" s="0" t="s">
        <v>2684</v>
      </c>
      <c r="E940" s="0" t="s">
        <v>18</v>
      </c>
      <c r="F940" s="0" t="s">
        <v>2685</v>
      </c>
    </row>
    <row r="941" customFormat="false" ht="12.75" hidden="false" customHeight="false" outlineLevel="0" collapsed="false">
      <c r="A941" s="0" t="s">
        <v>2617</v>
      </c>
      <c r="B941" s="0" t="s">
        <v>2618</v>
      </c>
      <c r="C941" s="0" t="s">
        <v>2686</v>
      </c>
      <c r="D941" s="0" t="s">
        <v>2687</v>
      </c>
      <c r="E941" s="0" t="s">
        <v>18</v>
      </c>
      <c r="F941" s="0" t="s">
        <v>2688</v>
      </c>
    </row>
    <row r="942" customFormat="false" ht="12.75" hidden="false" customHeight="false" outlineLevel="0" collapsed="false">
      <c r="A942" s="0" t="s">
        <v>2617</v>
      </c>
      <c r="B942" s="0" t="s">
        <v>2618</v>
      </c>
      <c r="C942" s="0" t="s">
        <v>2689</v>
      </c>
      <c r="D942" s="0" t="s">
        <v>2690</v>
      </c>
      <c r="E942" s="0" t="s">
        <v>18</v>
      </c>
    </row>
    <row r="943" customFormat="false" ht="12.75" hidden="false" customHeight="false" outlineLevel="0" collapsed="false">
      <c r="A943" s="0" t="s">
        <v>2617</v>
      </c>
      <c r="B943" s="0" t="s">
        <v>2618</v>
      </c>
      <c r="C943" s="0" t="s">
        <v>2691</v>
      </c>
      <c r="D943" s="0" t="s">
        <v>2692</v>
      </c>
      <c r="E943" s="0" t="s">
        <v>18</v>
      </c>
    </row>
    <row r="944" customFormat="false" ht="12.75" hidden="false" customHeight="false" outlineLevel="0" collapsed="false">
      <c r="A944" s="0" t="s">
        <v>2617</v>
      </c>
      <c r="B944" s="0" t="s">
        <v>2618</v>
      </c>
      <c r="C944" s="0" t="s">
        <v>2693</v>
      </c>
      <c r="D944" s="0" t="s">
        <v>2694</v>
      </c>
      <c r="E944" s="0" t="s">
        <v>18</v>
      </c>
      <c r="F944" s="0" t="s">
        <v>2695</v>
      </c>
    </row>
    <row r="945" customFormat="false" ht="12.75" hidden="false" customHeight="false" outlineLevel="0" collapsed="false">
      <c r="A945" s="0" t="s">
        <v>2617</v>
      </c>
      <c r="B945" s="0" t="s">
        <v>2618</v>
      </c>
      <c r="C945" s="0" t="s">
        <v>2696</v>
      </c>
      <c r="D945" s="0" t="s">
        <v>2697</v>
      </c>
      <c r="E945" s="0" t="s">
        <v>18</v>
      </c>
      <c r="F945" s="0" t="s">
        <v>2698</v>
      </c>
    </row>
    <row r="946" customFormat="false" ht="12.75" hidden="false" customHeight="false" outlineLevel="0" collapsed="false">
      <c r="A946" s="0" t="s">
        <v>2617</v>
      </c>
      <c r="B946" s="0" t="s">
        <v>2618</v>
      </c>
      <c r="C946" s="0" t="s">
        <v>2699</v>
      </c>
      <c r="D946" s="0" t="s">
        <v>2700</v>
      </c>
      <c r="E946" s="0" t="s">
        <v>18</v>
      </c>
    </row>
    <row r="947" customFormat="false" ht="12.75" hidden="false" customHeight="false" outlineLevel="0" collapsed="false">
      <c r="A947" s="0" t="s">
        <v>2617</v>
      </c>
      <c r="B947" s="0" t="s">
        <v>2618</v>
      </c>
      <c r="C947" s="0" t="s">
        <v>2701</v>
      </c>
      <c r="D947" s="0" t="s">
        <v>2702</v>
      </c>
      <c r="E947" s="0" t="s">
        <v>18</v>
      </c>
      <c r="F947" s="0" t="s">
        <v>2703</v>
      </c>
    </row>
    <row r="948" customFormat="false" ht="12.75" hidden="false" customHeight="false" outlineLevel="0" collapsed="false">
      <c r="A948" s="0" t="s">
        <v>2617</v>
      </c>
      <c r="B948" s="0" t="s">
        <v>2618</v>
      </c>
      <c r="C948" s="0" t="s">
        <v>2704</v>
      </c>
      <c r="D948" s="0" t="s">
        <v>2705</v>
      </c>
      <c r="E948" s="0" t="s">
        <v>18</v>
      </c>
      <c r="F948" s="0" t="s">
        <v>2706</v>
      </c>
    </row>
    <row r="949" customFormat="false" ht="12.75" hidden="false" customHeight="false" outlineLevel="0" collapsed="false">
      <c r="A949" s="0" t="s">
        <v>2617</v>
      </c>
      <c r="B949" s="0" t="s">
        <v>2618</v>
      </c>
      <c r="C949" s="0" t="s">
        <v>2707</v>
      </c>
      <c r="D949" s="0" t="s">
        <v>2708</v>
      </c>
      <c r="E949" s="0" t="s">
        <v>18</v>
      </c>
      <c r="F949" s="0" t="s">
        <v>2709</v>
      </c>
    </row>
    <row r="950" customFormat="false" ht="12.75" hidden="false" customHeight="false" outlineLevel="0" collapsed="false">
      <c r="A950" s="0" t="s">
        <v>2617</v>
      </c>
      <c r="B950" s="0" t="s">
        <v>2618</v>
      </c>
      <c r="C950" s="0" t="s">
        <v>2710</v>
      </c>
      <c r="D950" s="0" t="s">
        <v>2711</v>
      </c>
      <c r="E950" s="0" t="s">
        <v>18</v>
      </c>
      <c r="F950" s="0" t="s">
        <v>2712</v>
      </c>
    </row>
    <row r="951" customFormat="false" ht="12.75" hidden="false" customHeight="false" outlineLevel="0" collapsed="false">
      <c r="A951" s="0" t="s">
        <v>2617</v>
      </c>
      <c r="B951" s="0" t="s">
        <v>2618</v>
      </c>
      <c r="C951" s="0" t="s">
        <v>2713</v>
      </c>
      <c r="D951" s="0" t="s">
        <v>2714</v>
      </c>
      <c r="E951" s="0" t="s">
        <v>18</v>
      </c>
      <c r="F951" s="0" t="s">
        <v>2715</v>
      </c>
    </row>
    <row r="952" customFormat="false" ht="12.75" hidden="false" customHeight="false" outlineLevel="0" collapsed="false">
      <c r="A952" s="0" t="s">
        <v>2716</v>
      </c>
      <c r="B952" s="0" t="s">
        <v>2717</v>
      </c>
      <c r="C952" s="0" t="s">
        <v>1459</v>
      </c>
      <c r="D952" s="0" t="s">
        <v>1460</v>
      </c>
      <c r="E952" s="0" t="s">
        <v>10</v>
      </c>
    </row>
    <row r="953" customFormat="false" ht="12.75" hidden="false" customHeight="false" outlineLevel="0" collapsed="false">
      <c r="A953" s="0" t="s">
        <v>2716</v>
      </c>
      <c r="B953" s="0" t="s">
        <v>2717</v>
      </c>
      <c r="C953" s="0" t="s">
        <v>1456</v>
      </c>
      <c r="D953" s="0" t="s">
        <v>1457</v>
      </c>
      <c r="E953" s="0" t="s">
        <v>18</v>
      </c>
      <c r="F953" s="0" t="s">
        <v>2718</v>
      </c>
    </row>
    <row r="954" customFormat="false" ht="12.75" hidden="false" customHeight="false" outlineLevel="0" collapsed="false">
      <c r="A954" s="0" t="s">
        <v>2716</v>
      </c>
      <c r="B954" s="0" t="s">
        <v>2717</v>
      </c>
      <c r="C954" s="0" t="s">
        <v>1453</v>
      </c>
      <c r="D954" s="0" t="s">
        <v>1454</v>
      </c>
      <c r="E954" s="0" t="s">
        <v>18</v>
      </c>
      <c r="F954" s="0" t="s">
        <v>2719</v>
      </c>
    </row>
    <row r="955" customFormat="false" ht="12.75" hidden="false" customHeight="false" outlineLevel="0" collapsed="false">
      <c r="A955" s="0" t="s">
        <v>2716</v>
      </c>
      <c r="B955" s="0" t="s">
        <v>2717</v>
      </c>
      <c r="C955" s="0" t="s">
        <v>1450</v>
      </c>
      <c r="D955" s="0" t="s">
        <v>1451</v>
      </c>
      <c r="E955" s="0" t="s">
        <v>18</v>
      </c>
      <c r="F955" s="0" t="s">
        <v>2720</v>
      </c>
    </row>
    <row r="956" customFormat="false" ht="12.75" hidden="false" customHeight="false" outlineLevel="0" collapsed="false">
      <c r="A956" s="0" t="s">
        <v>2716</v>
      </c>
      <c r="B956" s="0" t="s">
        <v>2717</v>
      </c>
      <c r="C956" s="0" t="s">
        <v>1447</v>
      </c>
      <c r="D956" s="0" t="s">
        <v>1448</v>
      </c>
      <c r="E956" s="0" t="s">
        <v>18</v>
      </c>
      <c r="F956" s="0" t="s">
        <v>2721</v>
      </c>
    </row>
    <row r="957" customFormat="false" ht="12.75" hidden="false" customHeight="false" outlineLevel="0" collapsed="false">
      <c r="A957" s="0" t="s">
        <v>2716</v>
      </c>
      <c r="B957" s="0" t="s">
        <v>2717</v>
      </c>
      <c r="C957" s="0" t="s">
        <v>1444</v>
      </c>
      <c r="D957" s="0" t="s">
        <v>1445</v>
      </c>
      <c r="E957" s="0" t="s">
        <v>37</v>
      </c>
      <c r="F957" s="0" t="s">
        <v>2722</v>
      </c>
    </row>
    <row r="958" customFormat="false" ht="12.75" hidden="false" customHeight="false" outlineLevel="0" collapsed="false">
      <c r="A958" s="0" t="s">
        <v>2716</v>
      </c>
      <c r="B958" s="0" t="s">
        <v>2717</v>
      </c>
      <c r="C958" s="0" t="s">
        <v>1441</v>
      </c>
      <c r="D958" s="0" t="s">
        <v>1442</v>
      </c>
      <c r="E958" s="0" t="s">
        <v>37</v>
      </c>
      <c r="F958" s="0" t="s">
        <v>1443</v>
      </c>
    </row>
    <row r="959" customFormat="false" ht="12.75" hidden="false" customHeight="false" outlineLevel="0" collapsed="false">
      <c r="A959" s="0" t="s">
        <v>2716</v>
      </c>
      <c r="B959" s="0" t="s">
        <v>2717</v>
      </c>
      <c r="C959" s="0" t="s">
        <v>1435</v>
      </c>
      <c r="D959" s="0" t="s">
        <v>1436</v>
      </c>
      <c r="E959" s="0" t="s">
        <v>18</v>
      </c>
      <c r="F959" s="0" t="s">
        <v>1437</v>
      </c>
    </row>
    <row r="960" customFormat="false" ht="12.75" hidden="false" customHeight="false" outlineLevel="0" collapsed="false">
      <c r="A960" s="0" t="s">
        <v>2716</v>
      </c>
      <c r="B960" s="0" t="s">
        <v>2717</v>
      </c>
      <c r="C960" s="0" t="s">
        <v>2723</v>
      </c>
      <c r="D960" s="0" t="s">
        <v>2724</v>
      </c>
      <c r="E960" s="0" t="s">
        <v>37</v>
      </c>
      <c r="F960" s="0" t="s">
        <v>2725</v>
      </c>
    </row>
    <row r="961" customFormat="false" ht="12.75" hidden="false" customHeight="false" outlineLevel="0" collapsed="false">
      <c r="A961" s="0" t="s">
        <v>2716</v>
      </c>
      <c r="B961" s="0" t="s">
        <v>2717</v>
      </c>
      <c r="C961" s="0" t="s">
        <v>2726</v>
      </c>
      <c r="D961" s="0" t="s">
        <v>2727</v>
      </c>
      <c r="E961" s="0" t="s">
        <v>37</v>
      </c>
      <c r="F961" s="0" t="s">
        <v>2728</v>
      </c>
    </row>
    <row r="962" customFormat="false" ht="12.75" hidden="false" customHeight="false" outlineLevel="0" collapsed="false">
      <c r="A962" s="0" t="s">
        <v>2716</v>
      </c>
      <c r="B962" s="0" t="s">
        <v>2717</v>
      </c>
      <c r="C962" s="0" t="s">
        <v>2729</v>
      </c>
      <c r="D962" s="0" t="s">
        <v>2730</v>
      </c>
      <c r="E962" s="0" t="s">
        <v>37</v>
      </c>
      <c r="F962" s="0" t="s">
        <v>2731</v>
      </c>
    </row>
    <row r="963" customFormat="false" ht="12.75" hidden="false" customHeight="false" outlineLevel="0" collapsed="false">
      <c r="A963" s="0" t="s">
        <v>2716</v>
      </c>
      <c r="B963" s="0" t="s">
        <v>2717</v>
      </c>
      <c r="C963" s="0" t="s">
        <v>2732</v>
      </c>
      <c r="D963" s="0" t="s">
        <v>2733</v>
      </c>
      <c r="E963" s="0" t="s">
        <v>37</v>
      </c>
      <c r="F963" s="0" t="s">
        <v>2734</v>
      </c>
    </row>
    <row r="964" customFormat="false" ht="12.75" hidden="false" customHeight="false" outlineLevel="0" collapsed="false">
      <c r="A964" s="0" t="s">
        <v>2716</v>
      </c>
      <c r="B964" s="0" t="s">
        <v>2717</v>
      </c>
      <c r="C964" s="0" t="s">
        <v>2735</v>
      </c>
      <c r="D964" s="0" t="s">
        <v>2736</v>
      </c>
      <c r="E964" s="0" t="s">
        <v>37</v>
      </c>
      <c r="F964" s="0" t="s">
        <v>2737</v>
      </c>
    </row>
    <row r="965" customFormat="false" ht="12.75" hidden="false" customHeight="false" outlineLevel="0" collapsed="false">
      <c r="A965" s="0" t="s">
        <v>2716</v>
      </c>
      <c r="B965" s="0" t="s">
        <v>2717</v>
      </c>
      <c r="C965" s="0" t="s">
        <v>2738</v>
      </c>
      <c r="D965" s="0" t="s">
        <v>2739</v>
      </c>
      <c r="E965" s="0" t="s">
        <v>37</v>
      </c>
      <c r="F965" s="0" t="s">
        <v>2740</v>
      </c>
    </row>
    <row r="966" customFormat="false" ht="12.75" hidden="false" customHeight="false" outlineLevel="0" collapsed="false">
      <c r="A966" s="0" t="s">
        <v>2716</v>
      </c>
      <c r="B966" s="0" t="s">
        <v>2717</v>
      </c>
      <c r="C966" s="0" t="s">
        <v>2741</v>
      </c>
      <c r="D966" s="0" t="s">
        <v>2742</v>
      </c>
      <c r="E966" s="0" t="s">
        <v>37</v>
      </c>
      <c r="F966" s="0" t="s">
        <v>2743</v>
      </c>
    </row>
    <row r="967" customFormat="false" ht="12.75" hidden="false" customHeight="false" outlineLevel="0" collapsed="false">
      <c r="A967" s="0" t="s">
        <v>2716</v>
      </c>
      <c r="B967" s="0" t="s">
        <v>2717</v>
      </c>
      <c r="C967" s="0" t="s">
        <v>2744</v>
      </c>
      <c r="D967" s="0" t="s">
        <v>2745</v>
      </c>
      <c r="E967" s="0" t="s">
        <v>37</v>
      </c>
      <c r="F967" s="0" t="s">
        <v>2746</v>
      </c>
    </row>
    <row r="968" customFormat="false" ht="12.75" hidden="false" customHeight="false" outlineLevel="0" collapsed="false">
      <c r="A968" s="0" t="s">
        <v>2716</v>
      </c>
      <c r="B968" s="0" t="s">
        <v>2717</v>
      </c>
      <c r="C968" s="0" t="s">
        <v>2747</v>
      </c>
      <c r="D968" s="0" t="s">
        <v>2748</v>
      </c>
      <c r="E968" s="0" t="s">
        <v>37</v>
      </c>
      <c r="F968" s="0" t="s">
        <v>2749</v>
      </c>
    </row>
    <row r="969" customFormat="false" ht="12.75" hidden="false" customHeight="false" outlineLevel="0" collapsed="false">
      <c r="A969" s="0" t="s">
        <v>2716</v>
      </c>
      <c r="B969" s="0" t="s">
        <v>2717</v>
      </c>
      <c r="C969" s="0" t="s">
        <v>2750</v>
      </c>
      <c r="D969" s="0" t="s">
        <v>2751</v>
      </c>
      <c r="E969" s="0" t="s">
        <v>18</v>
      </c>
      <c r="F969" s="0" t="s">
        <v>2752</v>
      </c>
    </row>
    <row r="970" customFormat="false" ht="12.75" hidden="false" customHeight="false" outlineLevel="0" collapsed="false">
      <c r="A970" s="0" t="s">
        <v>2716</v>
      </c>
      <c r="B970" s="0" t="s">
        <v>2717</v>
      </c>
      <c r="C970" s="0" t="s">
        <v>2753</v>
      </c>
      <c r="D970" s="0" t="s">
        <v>2754</v>
      </c>
      <c r="E970" s="0" t="s">
        <v>18</v>
      </c>
      <c r="F970" s="0" t="s">
        <v>2755</v>
      </c>
    </row>
    <row r="971" customFormat="false" ht="12.75" hidden="false" customHeight="false" outlineLevel="0" collapsed="false">
      <c r="A971" s="0" t="s">
        <v>2716</v>
      </c>
      <c r="B971" s="0" t="s">
        <v>2717</v>
      </c>
      <c r="C971" s="0" t="s">
        <v>2756</v>
      </c>
      <c r="D971" s="0" t="s">
        <v>2757</v>
      </c>
      <c r="E971" s="0" t="s">
        <v>18</v>
      </c>
      <c r="F971" s="0" t="s">
        <v>2758</v>
      </c>
    </row>
    <row r="972" customFormat="false" ht="12.75" hidden="false" customHeight="false" outlineLevel="0" collapsed="false">
      <c r="A972" s="0" t="s">
        <v>2716</v>
      </c>
      <c r="B972" s="0" t="s">
        <v>2717</v>
      </c>
      <c r="C972" s="0" t="s">
        <v>2759</v>
      </c>
      <c r="D972" s="0" t="s">
        <v>2760</v>
      </c>
      <c r="E972" s="0" t="s">
        <v>18</v>
      </c>
    </row>
    <row r="973" customFormat="false" ht="12.75" hidden="false" customHeight="false" outlineLevel="0" collapsed="false">
      <c r="A973" s="0" t="s">
        <v>2716</v>
      </c>
      <c r="B973" s="0" t="s">
        <v>2717</v>
      </c>
      <c r="C973" s="0" t="s">
        <v>2761</v>
      </c>
      <c r="D973" s="0" t="s">
        <v>2762</v>
      </c>
      <c r="E973" s="0" t="s">
        <v>18</v>
      </c>
    </row>
    <row r="974" customFormat="false" ht="12.75" hidden="false" customHeight="false" outlineLevel="0" collapsed="false">
      <c r="A974" s="0" t="s">
        <v>2716</v>
      </c>
      <c r="B974" s="0" t="s">
        <v>2717</v>
      </c>
      <c r="C974" s="0" t="s">
        <v>2763</v>
      </c>
      <c r="D974" s="0" t="s">
        <v>2764</v>
      </c>
      <c r="E974" s="0" t="s">
        <v>18</v>
      </c>
    </row>
    <row r="975" customFormat="false" ht="12.75" hidden="false" customHeight="false" outlineLevel="0" collapsed="false">
      <c r="A975" s="0" t="s">
        <v>2716</v>
      </c>
      <c r="B975" s="0" t="s">
        <v>2717</v>
      </c>
      <c r="C975" s="0" t="s">
        <v>2765</v>
      </c>
      <c r="D975" s="0" t="s">
        <v>2766</v>
      </c>
      <c r="E975" s="0" t="s">
        <v>18</v>
      </c>
      <c r="F975" s="0" t="s">
        <v>2767</v>
      </c>
    </row>
    <row r="976" customFormat="false" ht="12.75" hidden="false" customHeight="false" outlineLevel="0" collapsed="false">
      <c r="A976" s="0" t="s">
        <v>2716</v>
      </c>
      <c r="B976" s="0" t="s">
        <v>2717</v>
      </c>
      <c r="C976" s="0" t="s">
        <v>2768</v>
      </c>
      <c r="D976" s="0" t="s">
        <v>2769</v>
      </c>
      <c r="E976" s="0" t="s">
        <v>18</v>
      </c>
      <c r="F976" s="0" t="s">
        <v>2770</v>
      </c>
    </row>
    <row r="977" customFormat="false" ht="12.75" hidden="false" customHeight="false" outlineLevel="0" collapsed="false">
      <c r="A977" s="0" t="s">
        <v>2716</v>
      </c>
      <c r="B977" s="0" t="s">
        <v>2717</v>
      </c>
      <c r="C977" s="0" t="s">
        <v>2771</v>
      </c>
      <c r="D977" s="0" t="s">
        <v>2772</v>
      </c>
      <c r="E977" s="0" t="s">
        <v>18</v>
      </c>
    </row>
    <row r="978" customFormat="false" ht="12.75" hidden="false" customHeight="false" outlineLevel="0" collapsed="false">
      <c r="A978" s="0" t="s">
        <v>2716</v>
      </c>
      <c r="B978" s="0" t="s">
        <v>2717</v>
      </c>
      <c r="C978" s="0" t="s">
        <v>2773</v>
      </c>
      <c r="D978" s="0" t="s">
        <v>2774</v>
      </c>
      <c r="E978" s="0" t="s">
        <v>18</v>
      </c>
      <c r="F978" s="0" t="s">
        <v>2775</v>
      </c>
    </row>
    <row r="979" customFormat="false" ht="12.75" hidden="false" customHeight="false" outlineLevel="0" collapsed="false">
      <c r="A979" s="0" t="s">
        <v>2716</v>
      </c>
      <c r="B979" s="0" t="s">
        <v>2717</v>
      </c>
      <c r="C979" s="0" t="s">
        <v>2776</v>
      </c>
      <c r="D979" s="0" t="s">
        <v>2777</v>
      </c>
      <c r="E979" s="0" t="s">
        <v>18</v>
      </c>
      <c r="F979" s="0" t="s">
        <v>2778</v>
      </c>
    </row>
    <row r="980" customFormat="false" ht="12.75" hidden="false" customHeight="false" outlineLevel="0" collapsed="false">
      <c r="A980" s="0" t="s">
        <v>2716</v>
      </c>
      <c r="B980" s="0" t="s">
        <v>2717</v>
      </c>
      <c r="C980" s="0" t="s">
        <v>2779</v>
      </c>
      <c r="D980" s="0" t="s">
        <v>2780</v>
      </c>
      <c r="E980" s="0" t="s">
        <v>18</v>
      </c>
      <c r="F980" s="0" t="s">
        <v>2781</v>
      </c>
    </row>
    <row r="981" customFormat="false" ht="12.75" hidden="false" customHeight="false" outlineLevel="0" collapsed="false">
      <c r="A981" s="0" t="s">
        <v>2716</v>
      </c>
      <c r="B981" s="0" t="s">
        <v>2717</v>
      </c>
      <c r="C981" s="0" t="s">
        <v>2782</v>
      </c>
      <c r="D981" s="0" t="s">
        <v>2783</v>
      </c>
      <c r="E981" s="0" t="s">
        <v>18</v>
      </c>
      <c r="F981" s="0" t="s">
        <v>2784</v>
      </c>
    </row>
    <row r="982" customFormat="false" ht="12.75" hidden="false" customHeight="false" outlineLevel="0" collapsed="false">
      <c r="A982" s="0" t="s">
        <v>2785</v>
      </c>
      <c r="B982" s="0" t="s">
        <v>2786</v>
      </c>
      <c r="C982" s="0" t="s">
        <v>2787</v>
      </c>
      <c r="D982" s="0" t="s">
        <v>2788</v>
      </c>
      <c r="E982" s="0" t="s">
        <v>10</v>
      </c>
      <c r="F982" s="0" t="s">
        <v>11</v>
      </c>
    </row>
    <row r="983" customFormat="false" ht="12.75" hidden="false" customHeight="false" outlineLevel="0" collapsed="false">
      <c r="A983" s="0" t="s">
        <v>2785</v>
      </c>
      <c r="B983" s="0" t="s">
        <v>2786</v>
      </c>
      <c r="C983" s="0" t="s">
        <v>2789</v>
      </c>
      <c r="D983" s="0" t="s">
        <v>2790</v>
      </c>
      <c r="E983" s="0" t="s">
        <v>10</v>
      </c>
      <c r="F983" s="0" t="s">
        <v>11</v>
      </c>
    </row>
    <row r="984" customFormat="false" ht="12.75" hidden="false" customHeight="false" outlineLevel="0" collapsed="false">
      <c r="A984" s="0" t="s">
        <v>2785</v>
      </c>
      <c r="B984" s="0" t="s">
        <v>2786</v>
      </c>
      <c r="C984" s="0" t="s">
        <v>2791</v>
      </c>
      <c r="D984" s="0" t="s">
        <v>2792</v>
      </c>
      <c r="E984" s="0" t="s">
        <v>10</v>
      </c>
      <c r="F984" s="0" t="s">
        <v>11</v>
      </c>
    </row>
    <row r="985" customFormat="false" ht="12.75" hidden="false" customHeight="false" outlineLevel="0" collapsed="false">
      <c r="A985" s="0" t="s">
        <v>2785</v>
      </c>
      <c r="B985" s="0" t="s">
        <v>2786</v>
      </c>
      <c r="C985" s="0" t="s">
        <v>2793</v>
      </c>
      <c r="D985" s="0" t="s">
        <v>2794</v>
      </c>
      <c r="E985" s="0" t="s">
        <v>10</v>
      </c>
      <c r="F985" s="0" t="s">
        <v>11</v>
      </c>
    </row>
    <row r="986" customFormat="false" ht="12.75" hidden="false" customHeight="false" outlineLevel="0" collapsed="false">
      <c r="A986" s="0" t="s">
        <v>2785</v>
      </c>
      <c r="B986" s="0" t="s">
        <v>2786</v>
      </c>
      <c r="C986" s="0" t="s">
        <v>2795</v>
      </c>
      <c r="D986" s="0" t="s">
        <v>2796</v>
      </c>
      <c r="E986" s="0" t="s">
        <v>2797</v>
      </c>
      <c r="F986" s="0" t="s">
        <v>2798</v>
      </c>
    </row>
    <row r="987" customFormat="false" ht="12.75" hidden="false" customHeight="false" outlineLevel="0" collapsed="false">
      <c r="A987" s="0" t="s">
        <v>2785</v>
      </c>
      <c r="B987" s="0" t="s">
        <v>2786</v>
      </c>
      <c r="C987" s="0" t="s">
        <v>2799</v>
      </c>
      <c r="D987" s="0" t="s">
        <v>2800</v>
      </c>
      <c r="E987" s="0" t="s">
        <v>2797</v>
      </c>
      <c r="F987" s="0" t="s">
        <v>2801</v>
      </c>
    </row>
    <row r="988" customFormat="false" ht="12.75" hidden="false" customHeight="false" outlineLevel="0" collapsed="false">
      <c r="A988" s="0" t="s">
        <v>2785</v>
      </c>
      <c r="B988" s="0" t="s">
        <v>2786</v>
      </c>
      <c r="C988" s="0" t="s">
        <v>2802</v>
      </c>
      <c r="D988" s="0" t="s">
        <v>2803</v>
      </c>
      <c r="E988" s="0" t="s">
        <v>413</v>
      </c>
      <c r="F988" s="0" t="s">
        <v>2804</v>
      </c>
    </row>
    <row r="989" customFormat="false" ht="12.75" hidden="false" customHeight="false" outlineLevel="0" collapsed="false">
      <c r="A989" s="0" t="s">
        <v>2785</v>
      </c>
      <c r="B989" s="0" t="s">
        <v>2786</v>
      </c>
      <c r="C989" s="0" t="s">
        <v>2805</v>
      </c>
      <c r="D989" s="0" t="s">
        <v>2806</v>
      </c>
      <c r="E989" s="0" t="s">
        <v>413</v>
      </c>
      <c r="F989" s="0" t="s">
        <v>2807</v>
      </c>
    </row>
    <row r="990" customFormat="false" ht="12.75" hidden="false" customHeight="false" outlineLevel="0" collapsed="false">
      <c r="A990" s="0" t="s">
        <v>2785</v>
      </c>
      <c r="B990" s="0" t="s">
        <v>2786</v>
      </c>
      <c r="C990" s="0" t="s">
        <v>2808</v>
      </c>
      <c r="D990" s="0" t="s">
        <v>2809</v>
      </c>
      <c r="E990" s="0" t="s">
        <v>413</v>
      </c>
      <c r="F990" s="0" t="s">
        <v>2810</v>
      </c>
    </row>
    <row r="991" customFormat="false" ht="12.75" hidden="false" customHeight="false" outlineLevel="0" collapsed="false">
      <c r="A991" s="0" t="s">
        <v>2785</v>
      </c>
      <c r="B991" s="0" t="s">
        <v>2786</v>
      </c>
      <c r="C991" s="0" t="s">
        <v>2811</v>
      </c>
      <c r="D991" s="0" t="s">
        <v>2812</v>
      </c>
      <c r="E991" s="0" t="s">
        <v>2813</v>
      </c>
      <c r="F991" s="0" t="s">
        <v>2814</v>
      </c>
    </row>
    <row r="992" customFormat="false" ht="12.75" hidden="false" customHeight="false" outlineLevel="0" collapsed="false">
      <c r="A992" s="0" t="s">
        <v>2785</v>
      </c>
      <c r="B992" s="0" t="s">
        <v>2786</v>
      </c>
      <c r="C992" s="0" t="s">
        <v>2815</v>
      </c>
      <c r="D992" s="0" t="s">
        <v>2816</v>
      </c>
      <c r="E992" s="0" t="s">
        <v>413</v>
      </c>
      <c r="F992" s="0" t="s">
        <v>2817</v>
      </c>
    </row>
    <row r="993" customFormat="false" ht="12.75" hidden="false" customHeight="false" outlineLevel="0" collapsed="false">
      <c r="A993" s="0" t="s">
        <v>2785</v>
      </c>
      <c r="B993" s="0" t="s">
        <v>2786</v>
      </c>
      <c r="C993" s="0" t="s">
        <v>2818</v>
      </c>
      <c r="D993" s="0" t="s">
        <v>2819</v>
      </c>
      <c r="E993" s="0" t="s">
        <v>2813</v>
      </c>
      <c r="F993" s="0" t="s">
        <v>2820</v>
      </c>
    </row>
    <row r="994" customFormat="false" ht="12.75" hidden="false" customHeight="false" outlineLevel="0" collapsed="false">
      <c r="A994" s="0" t="s">
        <v>2785</v>
      </c>
      <c r="B994" s="0" t="s">
        <v>2786</v>
      </c>
      <c r="C994" s="0" t="s">
        <v>2821</v>
      </c>
      <c r="D994" s="0" t="s">
        <v>2822</v>
      </c>
      <c r="E994" s="0" t="s">
        <v>2813</v>
      </c>
      <c r="F994" s="0" t="s">
        <v>2823</v>
      </c>
    </row>
    <row r="995" customFormat="false" ht="12.75" hidden="false" customHeight="false" outlineLevel="0" collapsed="false">
      <c r="A995" s="0" t="s">
        <v>2785</v>
      </c>
      <c r="B995" s="0" t="s">
        <v>2786</v>
      </c>
      <c r="C995" s="0" t="s">
        <v>2824</v>
      </c>
      <c r="D995" s="0" t="s">
        <v>2825</v>
      </c>
      <c r="E995" s="0" t="s">
        <v>2813</v>
      </c>
      <c r="F995" s="0" t="s">
        <v>2826</v>
      </c>
    </row>
    <row r="996" customFormat="false" ht="12.75" hidden="false" customHeight="false" outlineLevel="0" collapsed="false">
      <c r="A996" s="0" t="s">
        <v>2785</v>
      </c>
      <c r="B996" s="0" t="s">
        <v>2786</v>
      </c>
      <c r="C996" s="0" t="s">
        <v>2827</v>
      </c>
      <c r="D996" s="0" t="s">
        <v>2828</v>
      </c>
      <c r="E996" s="0" t="s">
        <v>2813</v>
      </c>
      <c r="F996" s="0" t="s">
        <v>2829</v>
      </c>
    </row>
    <row r="997" customFormat="false" ht="12.75" hidden="false" customHeight="false" outlineLevel="0" collapsed="false">
      <c r="A997" s="0" t="s">
        <v>2785</v>
      </c>
      <c r="B997" s="0" t="s">
        <v>2786</v>
      </c>
      <c r="C997" s="0" t="s">
        <v>2830</v>
      </c>
      <c r="D997" s="0" t="s">
        <v>2831</v>
      </c>
      <c r="E997" s="0" t="s">
        <v>2813</v>
      </c>
      <c r="F997" s="0" t="s">
        <v>2832</v>
      </c>
    </row>
    <row r="998" customFormat="false" ht="12.75" hidden="false" customHeight="false" outlineLevel="0" collapsed="false">
      <c r="A998" s="0" t="s">
        <v>2785</v>
      </c>
      <c r="B998" s="0" t="s">
        <v>2786</v>
      </c>
      <c r="C998" s="0" t="s">
        <v>2833</v>
      </c>
      <c r="D998" s="0" t="s">
        <v>2834</v>
      </c>
      <c r="E998" s="0" t="s">
        <v>2813</v>
      </c>
      <c r="F998" s="0" t="s">
        <v>2835</v>
      </c>
    </row>
    <row r="999" customFormat="false" ht="12.75" hidden="false" customHeight="false" outlineLevel="0" collapsed="false">
      <c r="A999" s="0" t="s">
        <v>2785</v>
      </c>
      <c r="B999" s="0" t="s">
        <v>2786</v>
      </c>
      <c r="C999" s="0" t="s">
        <v>2836</v>
      </c>
      <c r="D999" s="0" t="s">
        <v>2837</v>
      </c>
      <c r="E999" s="0" t="s">
        <v>2797</v>
      </c>
      <c r="F999" s="0" t="s">
        <v>2838</v>
      </c>
    </row>
    <row r="1000" customFormat="false" ht="12.75" hidden="false" customHeight="false" outlineLevel="0" collapsed="false">
      <c r="A1000" s="0" t="s">
        <v>2785</v>
      </c>
      <c r="B1000" s="0" t="s">
        <v>2786</v>
      </c>
      <c r="C1000" s="0" t="s">
        <v>2839</v>
      </c>
      <c r="D1000" s="0" t="s">
        <v>2840</v>
      </c>
      <c r="E1000" s="0" t="s">
        <v>2797</v>
      </c>
      <c r="F1000" s="0" t="s">
        <v>2841</v>
      </c>
    </row>
    <row r="1001" customFormat="false" ht="12.75" hidden="false" customHeight="false" outlineLevel="0" collapsed="false">
      <c r="A1001" s="0" t="s">
        <v>2785</v>
      </c>
      <c r="B1001" s="0" t="s">
        <v>2786</v>
      </c>
      <c r="C1001" s="0" t="s">
        <v>2842</v>
      </c>
      <c r="D1001" s="0" t="s">
        <v>2843</v>
      </c>
      <c r="E1001" s="0" t="s">
        <v>2797</v>
      </c>
      <c r="F1001" s="0" t="s">
        <v>2844</v>
      </c>
    </row>
    <row r="1002" customFormat="false" ht="12.75" hidden="false" customHeight="false" outlineLevel="0" collapsed="false">
      <c r="A1002" s="0" t="s">
        <v>2785</v>
      </c>
      <c r="B1002" s="0" t="s">
        <v>2786</v>
      </c>
      <c r="C1002" s="0" t="s">
        <v>2845</v>
      </c>
      <c r="D1002" s="0" t="s">
        <v>2846</v>
      </c>
      <c r="E1002" s="0" t="s">
        <v>2797</v>
      </c>
      <c r="F1002" s="0" t="s">
        <v>2847</v>
      </c>
    </row>
    <row r="1003" customFormat="false" ht="12.75" hidden="false" customHeight="false" outlineLevel="0" collapsed="false">
      <c r="A1003" s="0" t="s">
        <v>2785</v>
      </c>
      <c r="B1003" s="0" t="s">
        <v>2786</v>
      </c>
      <c r="C1003" s="0" t="s">
        <v>2848</v>
      </c>
      <c r="D1003" s="0" t="s">
        <v>2849</v>
      </c>
      <c r="E1003" s="0" t="s">
        <v>2797</v>
      </c>
      <c r="F1003" s="0" t="s">
        <v>2850</v>
      </c>
    </row>
    <row r="1004" customFormat="false" ht="12.75" hidden="false" customHeight="false" outlineLevel="0" collapsed="false">
      <c r="A1004" s="0" t="s">
        <v>2785</v>
      </c>
      <c r="B1004" s="0" t="s">
        <v>2786</v>
      </c>
      <c r="C1004" s="0" t="s">
        <v>2851</v>
      </c>
      <c r="D1004" s="0" t="s">
        <v>2852</v>
      </c>
      <c r="E1004" s="0" t="s">
        <v>2797</v>
      </c>
      <c r="F1004" s="0" t="s">
        <v>2853</v>
      </c>
    </row>
    <row r="1005" customFormat="false" ht="12.75" hidden="false" customHeight="false" outlineLevel="0" collapsed="false">
      <c r="A1005" s="0" t="s">
        <v>2785</v>
      </c>
      <c r="B1005" s="0" t="s">
        <v>2786</v>
      </c>
      <c r="C1005" s="0" t="s">
        <v>2854</v>
      </c>
      <c r="D1005" s="0" t="s">
        <v>2855</v>
      </c>
      <c r="E1005" s="0" t="s">
        <v>413</v>
      </c>
      <c r="F1005" s="0" t="s">
        <v>2856</v>
      </c>
    </row>
    <row r="1006" customFormat="false" ht="12.75" hidden="false" customHeight="false" outlineLevel="0" collapsed="false">
      <c r="A1006" s="0" t="s">
        <v>2785</v>
      </c>
      <c r="B1006" s="0" t="s">
        <v>2786</v>
      </c>
      <c r="C1006" s="0" t="s">
        <v>2857</v>
      </c>
      <c r="D1006" s="0" t="s">
        <v>2858</v>
      </c>
      <c r="E1006" s="0" t="s">
        <v>2859</v>
      </c>
      <c r="F1006" s="0" t="s">
        <v>2860</v>
      </c>
    </row>
    <row r="1007" customFormat="false" ht="12.75" hidden="false" customHeight="false" outlineLevel="0" collapsed="false">
      <c r="A1007" s="0" t="s">
        <v>2785</v>
      </c>
      <c r="B1007" s="0" t="s">
        <v>2786</v>
      </c>
      <c r="C1007" s="0" t="s">
        <v>2861</v>
      </c>
      <c r="D1007" s="0" t="s">
        <v>2862</v>
      </c>
      <c r="E1007" s="0" t="s">
        <v>2797</v>
      </c>
      <c r="F1007" s="0" t="s">
        <v>2863</v>
      </c>
    </row>
    <row r="1008" customFormat="false" ht="12.75" hidden="false" customHeight="false" outlineLevel="0" collapsed="false">
      <c r="A1008" s="0" t="s">
        <v>2785</v>
      </c>
      <c r="B1008" s="0" t="s">
        <v>2786</v>
      </c>
      <c r="C1008" s="0" t="s">
        <v>2864</v>
      </c>
      <c r="D1008" s="0" t="s">
        <v>2865</v>
      </c>
      <c r="E1008" s="0" t="s">
        <v>2797</v>
      </c>
      <c r="F1008" s="0" t="s">
        <v>2866</v>
      </c>
    </row>
    <row r="1009" customFormat="false" ht="12.75" hidden="false" customHeight="false" outlineLevel="0" collapsed="false">
      <c r="A1009" s="0" t="s">
        <v>2785</v>
      </c>
      <c r="B1009" s="0" t="s">
        <v>2786</v>
      </c>
      <c r="C1009" s="0" t="s">
        <v>2867</v>
      </c>
      <c r="D1009" s="0" t="s">
        <v>2868</v>
      </c>
      <c r="E1009" s="0" t="s">
        <v>2797</v>
      </c>
      <c r="F1009" s="0" t="s">
        <v>2869</v>
      </c>
    </row>
    <row r="1010" customFormat="false" ht="12.75" hidden="false" customHeight="false" outlineLevel="0" collapsed="false">
      <c r="A1010" s="0" t="s">
        <v>2785</v>
      </c>
      <c r="B1010" s="0" t="s">
        <v>2786</v>
      </c>
      <c r="C1010" s="0" t="s">
        <v>2870</v>
      </c>
      <c r="D1010" s="0" t="s">
        <v>2871</v>
      </c>
      <c r="E1010" s="0" t="s">
        <v>2797</v>
      </c>
      <c r="F1010" s="0" t="s">
        <v>2872</v>
      </c>
    </row>
    <row r="1011" customFormat="false" ht="12.75" hidden="false" customHeight="false" outlineLevel="0" collapsed="false">
      <c r="A1011" s="0" t="s">
        <v>2785</v>
      </c>
      <c r="B1011" s="0" t="s">
        <v>2786</v>
      </c>
      <c r="C1011" s="0" t="s">
        <v>2873</v>
      </c>
      <c r="D1011" s="0" t="s">
        <v>2874</v>
      </c>
      <c r="E1011" s="0" t="s">
        <v>2797</v>
      </c>
      <c r="F1011" s="0" t="s">
        <v>2875</v>
      </c>
    </row>
    <row r="1012" customFormat="false" ht="12.75" hidden="false" customHeight="false" outlineLevel="0" collapsed="false">
      <c r="A1012" s="0" t="s">
        <v>2785</v>
      </c>
      <c r="B1012" s="0" t="s">
        <v>2786</v>
      </c>
      <c r="C1012" s="0" t="s">
        <v>2876</v>
      </c>
      <c r="D1012" s="0" t="s">
        <v>2877</v>
      </c>
      <c r="E1012" s="0" t="s">
        <v>2797</v>
      </c>
      <c r="F1012" s="0" t="s">
        <v>2810</v>
      </c>
    </row>
    <row r="1013" customFormat="false" ht="12.75" hidden="false" customHeight="false" outlineLevel="0" collapsed="false">
      <c r="A1013" s="0" t="s">
        <v>2785</v>
      </c>
      <c r="B1013" s="0" t="s">
        <v>2786</v>
      </c>
      <c r="C1013" s="0" t="s">
        <v>2878</v>
      </c>
      <c r="D1013" s="0" t="s">
        <v>2879</v>
      </c>
      <c r="E1013" s="0" t="s">
        <v>2797</v>
      </c>
      <c r="F1013" s="0" t="s">
        <v>2880</v>
      </c>
    </row>
    <row r="1014" customFormat="false" ht="12.75" hidden="false" customHeight="false" outlineLevel="0" collapsed="false">
      <c r="A1014" s="0" t="s">
        <v>2785</v>
      </c>
      <c r="B1014" s="0" t="s">
        <v>2786</v>
      </c>
      <c r="C1014" s="0" t="s">
        <v>2881</v>
      </c>
      <c r="D1014" s="0" t="s">
        <v>2882</v>
      </c>
      <c r="E1014" s="0" t="s">
        <v>413</v>
      </c>
      <c r="F1014" s="0" t="s">
        <v>2883</v>
      </c>
    </row>
    <row r="1015" customFormat="false" ht="12.75" hidden="false" customHeight="false" outlineLevel="0" collapsed="false">
      <c r="A1015" s="0" t="s">
        <v>2785</v>
      </c>
      <c r="B1015" s="0" t="s">
        <v>2786</v>
      </c>
      <c r="C1015" s="0" t="s">
        <v>2884</v>
      </c>
      <c r="D1015" s="0" t="s">
        <v>2885</v>
      </c>
      <c r="E1015" s="0" t="s">
        <v>2859</v>
      </c>
      <c r="F1015" s="0" t="s">
        <v>2886</v>
      </c>
    </row>
    <row r="1016" customFormat="false" ht="12.75" hidden="false" customHeight="false" outlineLevel="0" collapsed="false">
      <c r="A1016" s="0" t="s">
        <v>2785</v>
      </c>
      <c r="B1016" s="0" t="s">
        <v>2786</v>
      </c>
      <c r="C1016" s="0" t="s">
        <v>2887</v>
      </c>
      <c r="D1016" s="0" t="s">
        <v>2888</v>
      </c>
      <c r="E1016" s="0" t="s">
        <v>2859</v>
      </c>
      <c r="F1016" s="0" t="s">
        <v>2889</v>
      </c>
    </row>
    <row r="1017" customFormat="false" ht="12.75" hidden="false" customHeight="false" outlineLevel="0" collapsed="false">
      <c r="A1017" s="0" t="s">
        <v>2890</v>
      </c>
      <c r="B1017" s="0" t="s">
        <v>2891</v>
      </c>
      <c r="C1017" s="0" t="s">
        <v>2892</v>
      </c>
      <c r="D1017" s="0" t="s">
        <v>2893</v>
      </c>
      <c r="E1017" s="0" t="s">
        <v>10</v>
      </c>
      <c r="F1017" s="0" t="s">
        <v>2894</v>
      </c>
    </row>
    <row r="1018" customFormat="false" ht="12.75" hidden="false" customHeight="false" outlineLevel="0" collapsed="false">
      <c r="A1018" s="0" t="s">
        <v>2890</v>
      </c>
      <c r="B1018" s="0" t="s">
        <v>2891</v>
      </c>
      <c r="C1018" s="0" t="s">
        <v>2895</v>
      </c>
      <c r="D1018" s="0" t="s">
        <v>2896</v>
      </c>
      <c r="E1018" s="0" t="s">
        <v>10</v>
      </c>
      <c r="F1018" s="0" t="s">
        <v>2897</v>
      </c>
    </row>
    <row r="1019" customFormat="false" ht="12.75" hidden="false" customHeight="false" outlineLevel="0" collapsed="false">
      <c r="A1019" s="0" t="s">
        <v>2890</v>
      </c>
      <c r="B1019" s="0" t="s">
        <v>2891</v>
      </c>
      <c r="C1019" s="0" t="s">
        <v>2898</v>
      </c>
      <c r="D1019" s="0" t="s">
        <v>2899</v>
      </c>
      <c r="E1019" s="0" t="s">
        <v>10</v>
      </c>
      <c r="F1019" s="0" t="s">
        <v>2900</v>
      </c>
    </row>
    <row r="1020" customFormat="false" ht="12.75" hidden="false" customHeight="false" outlineLevel="0" collapsed="false">
      <c r="A1020" s="0" t="s">
        <v>2890</v>
      </c>
      <c r="B1020" s="0" t="s">
        <v>2891</v>
      </c>
      <c r="C1020" s="0" t="s">
        <v>2901</v>
      </c>
      <c r="D1020" s="0" t="s">
        <v>2902</v>
      </c>
      <c r="E1020" s="0" t="s">
        <v>10</v>
      </c>
      <c r="F1020" s="0" t="s">
        <v>2903</v>
      </c>
    </row>
    <row r="1021" customFormat="false" ht="12.75" hidden="false" customHeight="false" outlineLevel="0" collapsed="false">
      <c r="A1021" s="0" t="s">
        <v>2890</v>
      </c>
      <c r="B1021" s="0" t="s">
        <v>2891</v>
      </c>
      <c r="C1021" s="0" t="s">
        <v>2904</v>
      </c>
      <c r="D1021" s="0" t="s">
        <v>2905</v>
      </c>
      <c r="E1021" s="0" t="s">
        <v>10</v>
      </c>
      <c r="F1021" s="0" t="s">
        <v>11</v>
      </c>
    </row>
    <row r="1022" customFormat="false" ht="12.75" hidden="false" customHeight="false" outlineLevel="0" collapsed="false">
      <c r="A1022" s="0" t="s">
        <v>2890</v>
      </c>
      <c r="B1022" s="0" t="s">
        <v>2891</v>
      </c>
      <c r="C1022" s="0" t="s">
        <v>2906</v>
      </c>
      <c r="D1022" s="0" t="s">
        <v>2907</v>
      </c>
      <c r="E1022" s="0" t="s">
        <v>10</v>
      </c>
      <c r="F1022" s="0" t="s">
        <v>11</v>
      </c>
    </row>
    <row r="1023" customFormat="false" ht="12.75" hidden="false" customHeight="false" outlineLevel="0" collapsed="false">
      <c r="A1023" s="0" t="s">
        <v>2890</v>
      </c>
      <c r="B1023" s="0" t="s">
        <v>2891</v>
      </c>
      <c r="C1023" s="0" t="s">
        <v>2908</v>
      </c>
      <c r="D1023" s="0" t="s">
        <v>2909</v>
      </c>
      <c r="E1023" s="0" t="s">
        <v>10</v>
      </c>
      <c r="F1023" s="0" t="s">
        <v>11</v>
      </c>
    </row>
    <row r="1024" customFormat="false" ht="12.75" hidden="false" customHeight="false" outlineLevel="0" collapsed="false">
      <c r="A1024" s="0" t="s">
        <v>2890</v>
      </c>
      <c r="B1024" s="0" t="s">
        <v>2891</v>
      </c>
      <c r="C1024" s="0" t="s">
        <v>2910</v>
      </c>
      <c r="D1024" s="0" t="s">
        <v>2911</v>
      </c>
      <c r="E1024" s="0" t="s">
        <v>10</v>
      </c>
      <c r="F1024" s="0" t="s">
        <v>11</v>
      </c>
    </row>
    <row r="1025" customFormat="false" ht="12.75" hidden="false" customHeight="false" outlineLevel="0" collapsed="false">
      <c r="A1025" s="0" t="s">
        <v>2890</v>
      </c>
      <c r="B1025" s="0" t="s">
        <v>2891</v>
      </c>
      <c r="C1025" s="0" t="s">
        <v>2912</v>
      </c>
      <c r="D1025" s="0" t="s">
        <v>2913</v>
      </c>
      <c r="E1025" s="0" t="s">
        <v>18</v>
      </c>
      <c r="F1025" s="0" t="s">
        <v>2914</v>
      </c>
    </row>
    <row r="1026" customFormat="false" ht="12.75" hidden="false" customHeight="false" outlineLevel="0" collapsed="false">
      <c r="A1026" s="0" t="s">
        <v>2890</v>
      </c>
      <c r="B1026" s="0" t="s">
        <v>2891</v>
      </c>
      <c r="C1026" s="0" t="s">
        <v>2915</v>
      </c>
      <c r="D1026" s="0" t="s">
        <v>2916</v>
      </c>
      <c r="E1026" s="0" t="s">
        <v>18</v>
      </c>
      <c r="F1026" s="0" t="s">
        <v>2917</v>
      </c>
    </row>
    <row r="1027" customFormat="false" ht="12.75" hidden="false" customHeight="false" outlineLevel="0" collapsed="false">
      <c r="A1027" s="0" t="s">
        <v>2890</v>
      </c>
      <c r="B1027" s="0" t="s">
        <v>2891</v>
      </c>
      <c r="C1027" s="0" t="s">
        <v>2918</v>
      </c>
      <c r="D1027" s="0" t="s">
        <v>2919</v>
      </c>
      <c r="E1027" s="0" t="s">
        <v>18</v>
      </c>
      <c r="F1027" s="0" t="s">
        <v>2920</v>
      </c>
    </row>
    <row r="1028" customFormat="false" ht="12.75" hidden="false" customHeight="false" outlineLevel="0" collapsed="false">
      <c r="A1028" s="0" t="s">
        <v>2890</v>
      </c>
      <c r="B1028" s="0" t="s">
        <v>2891</v>
      </c>
      <c r="C1028" s="0" t="s">
        <v>2921</v>
      </c>
      <c r="D1028" s="0" t="s">
        <v>2922</v>
      </c>
      <c r="E1028" s="0" t="s">
        <v>18</v>
      </c>
      <c r="F1028" s="0" t="s">
        <v>2923</v>
      </c>
    </row>
    <row r="1029" customFormat="false" ht="12.75" hidden="false" customHeight="false" outlineLevel="0" collapsed="false">
      <c r="A1029" s="0" t="s">
        <v>2890</v>
      </c>
      <c r="B1029" s="0" t="s">
        <v>2891</v>
      </c>
      <c r="C1029" s="0" t="s">
        <v>2924</v>
      </c>
      <c r="D1029" s="0" t="s">
        <v>2925</v>
      </c>
      <c r="E1029" s="0" t="s">
        <v>18</v>
      </c>
      <c r="F1029" s="0" t="s">
        <v>2926</v>
      </c>
    </row>
    <row r="1030" customFormat="false" ht="12.75" hidden="false" customHeight="false" outlineLevel="0" collapsed="false">
      <c r="A1030" s="0" t="s">
        <v>2890</v>
      </c>
      <c r="B1030" s="0" t="s">
        <v>2891</v>
      </c>
      <c r="C1030" s="0" t="s">
        <v>2927</v>
      </c>
      <c r="D1030" s="0" t="s">
        <v>2928</v>
      </c>
      <c r="E1030" s="0" t="s">
        <v>18</v>
      </c>
      <c r="F1030" s="0" t="s">
        <v>2929</v>
      </c>
    </row>
    <row r="1031" customFormat="false" ht="12.75" hidden="false" customHeight="false" outlineLevel="0" collapsed="false">
      <c r="A1031" s="0" t="s">
        <v>2890</v>
      </c>
      <c r="B1031" s="0" t="s">
        <v>2891</v>
      </c>
      <c r="C1031" s="0" t="s">
        <v>2930</v>
      </c>
      <c r="D1031" s="0" t="s">
        <v>2931</v>
      </c>
      <c r="E1031" s="0" t="s">
        <v>18</v>
      </c>
      <c r="F1031" s="0" t="s">
        <v>2932</v>
      </c>
    </row>
    <row r="1032" customFormat="false" ht="12.75" hidden="false" customHeight="false" outlineLevel="0" collapsed="false">
      <c r="A1032" s="0" t="s">
        <v>2890</v>
      </c>
      <c r="B1032" s="0" t="s">
        <v>2891</v>
      </c>
      <c r="C1032" s="0" t="s">
        <v>2933</v>
      </c>
      <c r="D1032" s="0" t="s">
        <v>2934</v>
      </c>
      <c r="E1032" s="0" t="s">
        <v>18</v>
      </c>
      <c r="F1032" s="0" t="s">
        <v>2935</v>
      </c>
    </row>
    <row r="1033" customFormat="false" ht="12.75" hidden="false" customHeight="false" outlineLevel="0" collapsed="false">
      <c r="A1033" s="0" t="s">
        <v>2890</v>
      </c>
      <c r="B1033" s="0" t="s">
        <v>2891</v>
      </c>
      <c r="C1033" s="0" t="s">
        <v>2936</v>
      </c>
      <c r="D1033" s="0" t="s">
        <v>2937</v>
      </c>
      <c r="E1033" s="0" t="s">
        <v>18</v>
      </c>
      <c r="F1033" s="0" t="s">
        <v>2938</v>
      </c>
    </row>
    <row r="1034" customFormat="false" ht="12.75" hidden="false" customHeight="false" outlineLevel="0" collapsed="false">
      <c r="A1034" s="0" t="s">
        <v>2890</v>
      </c>
      <c r="B1034" s="0" t="s">
        <v>2891</v>
      </c>
      <c r="C1034" s="0" t="s">
        <v>2939</v>
      </c>
      <c r="D1034" s="0" t="s">
        <v>2940</v>
      </c>
      <c r="E1034" s="0" t="s">
        <v>18</v>
      </c>
      <c r="F1034" s="0" t="s">
        <v>2941</v>
      </c>
    </row>
    <row r="1035" customFormat="false" ht="12.75" hidden="false" customHeight="false" outlineLevel="0" collapsed="false">
      <c r="A1035" s="0" t="s">
        <v>2890</v>
      </c>
      <c r="B1035" s="0" t="s">
        <v>2891</v>
      </c>
      <c r="C1035" s="0" t="s">
        <v>2942</v>
      </c>
      <c r="D1035" s="0" t="s">
        <v>2943</v>
      </c>
      <c r="E1035" s="0" t="s">
        <v>18</v>
      </c>
      <c r="F1035" s="0" t="s">
        <v>2944</v>
      </c>
    </row>
    <row r="1036" customFormat="false" ht="12.75" hidden="false" customHeight="false" outlineLevel="0" collapsed="false">
      <c r="A1036" s="0" t="s">
        <v>2890</v>
      </c>
      <c r="B1036" s="0" t="s">
        <v>2891</v>
      </c>
      <c r="C1036" s="0" t="s">
        <v>2945</v>
      </c>
      <c r="D1036" s="0" t="s">
        <v>2946</v>
      </c>
      <c r="E1036" s="0" t="s">
        <v>18</v>
      </c>
      <c r="F1036" s="0" t="s">
        <v>2947</v>
      </c>
    </row>
    <row r="1037" customFormat="false" ht="12.75" hidden="false" customHeight="false" outlineLevel="0" collapsed="false">
      <c r="A1037" s="0" t="s">
        <v>2890</v>
      </c>
      <c r="B1037" s="0" t="s">
        <v>2891</v>
      </c>
      <c r="C1037" s="0" t="s">
        <v>2948</v>
      </c>
      <c r="D1037" s="0" t="s">
        <v>2949</v>
      </c>
      <c r="E1037" s="0" t="s">
        <v>37</v>
      </c>
      <c r="F1037" s="0" t="s">
        <v>2950</v>
      </c>
    </row>
    <row r="1038" customFormat="false" ht="12.75" hidden="false" customHeight="false" outlineLevel="0" collapsed="false">
      <c r="A1038" s="0" t="s">
        <v>2890</v>
      </c>
      <c r="B1038" s="0" t="s">
        <v>2891</v>
      </c>
      <c r="C1038" s="0" t="s">
        <v>2951</v>
      </c>
      <c r="D1038" s="0" t="s">
        <v>2952</v>
      </c>
      <c r="E1038" s="0" t="s">
        <v>37</v>
      </c>
      <c r="F1038" s="0" t="s">
        <v>2953</v>
      </c>
    </row>
    <row r="1039" customFormat="false" ht="12.75" hidden="false" customHeight="false" outlineLevel="0" collapsed="false">
      <c r="A1039" s="0" t="s">
        <v>2890</v>
      </c>
      <c r="B1039" s="0" t="s">
        <v>2891</v>
      </c>
      <c r="C1039" s="0" t="s">
        <v>2954</v>
      </c>
      <c r="D1039" s="0" t="s">
        <v>2955</v>
      </c>
      <c r="E1039" s="0" t="s">
        <v>18</v>
      </c>
      <c r="F1039" s="0" t="s">
        <v>2956</v>
      </c>
    </row>
    <row r="1040" customFormat="false" ht="12.75" hidden="false" customHeight="false" outlineLevel="0" collapsed="false">
      <c r="A1040" s="0" t="s">
        <v>2890</v>
      </c>
      <c r="B1040" s="0" t="s">
        <v>2891</v>
      </c>
      <c r="C1040" s="0" t="s">
        <v>2957</v>
      </c>
      <c r="D1040" s="0" t="s">
        <v>2958</v>
      </c>
      <c r="E1040" s="0" t="s">
        <v>18</v>
      </c>
      <c r="F1040" s="0" t="s">
        <v>2959</v>
      </c>
    </row>
    <row r="1041" customFormat="false" ht="12.75" hidden="false" customHeight="false" outlineLevel="0" collapsed="false">
      <c r="A1041" s="0" t="s">
        <v>2890</v>
      </c>
      <c r="B1041" s="0" t="s">
        <v>2891</v>
      </c>
      <c r="C1041" s="0" t="s">
        <v>2960</v>
      </c>
      <c r="D1041" s="0" t="s">
        <v>2961</v>
      </c>
      <c r="E1041" s="0" t="s">
        <v>18</v>
      </c>
      <c r="F1041" s="0" t="s">
        <v>2962</v>
      </c>
    </row>
    <row r="1042" customFormat="false" ht="12.75" hidden="false" customHeight="false" outlineLevel="0" collapsed="false">
      <c r="A1042" s="0" t="s">
        <v>2890</v>
      </c>
      <c r="B1042" s="0" t="s">
        <v>2891</v>
      </c>
      <c r="C1042" s="0" t="s">
        <v>2963</v>
      </c>
      <c r="D1042" s="0" t="s">
        <v>2964</v>
      </c>
      <c r="E1042" s="0" t="s">
        <v>10</v>
      </c>
      <c r="F1042" s="0" t="s">
        <v>11</v>
      </c>
    </row>
    <row r="1043" customFormat="false" ht="12.75" hidden="false" customHeight="false" outlineLevel="0" collapsed="false">
      <c r="A1043" s="0" t="s">
        <v>2890</v>
      </c>
      <c r="B1043" s="0" t="s">
        <v>2891</v>
      </c>
      <c r="C1043" s="0" t="s">
        <v>2965</v>
      </c>
      <c r="D1043" s="0" t="s">
        <v>2966</v>
      </c>
      <c r="E1043" s="0" t="s">
        <v>2967</v>
      </c>
      <c r="F1043" s="0" t="s">
        <v>2968</v>
      </c>
    </row>
    <row r="1044" customFormat="false" ht="12.75" hidden="false" customHeight="false" outlineLevel="0" collapsed="false">
      <c r="A1044" s="0" t="s">
        <v>2890</v>
      </c>
      <c r="B1044" s="0" t="s">
        <v>2891</v>
      </c>
      <c r="C1044" s="0" t="s">
        <v>2969</v>
      </c>
      <c r="D1044" s="0" t="s">
        <v>2970</v>
      </c>
      <c r="E1044" s="0" t="s">
        <v>2967</v>
      </c>
      <c r="F1044" s="0" t="s">
        <v>2971</v>
      </c>
    </row>
    <row r="1045" customFormat="false" ht="12.75" hidden="false" customHeight="false" outlineLevel="0" collapsed="false">
      <c r="A1045" s="0" t="s">
        <v>2890</v>
      </c>
      <c r="B1045" s="0" t="s">
        <v>2891</v>
      </c>
      <c r="C1045" s="0" t="s">
        <v>2972</v>
      </c>
      <c r="D1045" s="0" t="s">
        <v>2973</v>
      </c>
      <c r="E1045" s="0" t="s">
        <v>47</v>
      </c>
      <c r="F1045" s="0" t="s">
        <v>2974</v>
      </c>
    </row>
    <row r="1046" customFormat="false" ht="12.75" hidden="false" customHeight="false" outlineLevel="0" collapsed="false">
      <c r="A1046" s="0" t="s">
        <v>2890</v>
      </c>
      <c r="B1046" s="0" t="s">
        <v>2891</v>
      </c>
      <c r="C1046" s="0" t="s">
        <v>2975</v>
      </c>
      <c r="D1046" s="0" t="s">
        <v>2976</v>
      </c>
      <c r="E1046" s="0" t="s">
        <v>37</v>
      </c>
      <c r="F1046" s="0" t="s">
        <v>2977</v>
      </c>
    </row>
    <row r="1047" customFormat="false" ht="12.75" hidden="false" customHeight="false" outlineLevel="0" collapsed="false">
      <c r="A1047" s="0" t="s">
        <v>2890</v>
      </c>
      <c r="B1047" s="0" t="s">
        <v>2891</v>
      </c>
      <c r="C1047" s="0" t="s">
        <v>2978</v>
      </c>
      <c r="D1047" s="0" t="s">
        <v>2979</v>
      </c>
      <c r="E1047" s="0" t="s">
        <v>37</v>
      </c>
      <c r="F1047" s="0" t="s">
        <v>2980</v>
      </c>
    </row>
    <row r="1048" customFormat="false" ht="12.75" hidden="false" customHeight="false" outlineLevel="0" collapsed="false">
      <c r="A1048" s="0" t="s">
        <v>2890</v>
      </c>
      <c r="B1048" s="0" t="s">
        <v>2891</v>
      </c>
      <c r="C1048" s="0" t="s">
        <v>2981</v>
      </c>
      <c r="D1048" s="0" t="s">
        <v>2982</v>
      </c>
      <c r="E1048" s="0" t="s">
        <v>37</v>
      </c>
      <c r="F1048" s="0" t="s">
        <v>2983</v>
      </c>
    </row>
    <row r="1049" customFormat="false" ht="12.75" hidden="false" customHeight="false" outlineLevel="0" collapsed="false">
      <c r="A1049" s="0" t="s">
        <v>2890</v>
      </c>
      <c r="B1049" s="0" t="s">
        <v>2891</v>
      </c>
      <c r="C1049" s="0" t="s">
        <v>2984</v>
      </c>
      <c r="D1049" s="0" t="s">
        <v>2985</v>
      </c>
      <c r="E1049" s="0" t="s">
        <v>47</v>
      </c>
      <c r="F1049" s="0" t="s">
        <v>2986</v>
      </c>
    </row>
    <row r="1050" customFormat="false" ht="12.75" hidden="false" customHeight="false" outlineLevel="0" collapsed="false">
      <c r="A1050" s="0" t="s">
        <v>2890</v>
      </c>
      <c r="B1050" s="0" t="s">
        <v>2891</v>
      </c>
      <c r="C1050" s="0" t="s">
        <v>2987</v>
      </c>
      <c r="D1050" s="0" t="s">
        <v>2988</v>
      </c>
      <c r="E1050" s="0" t="s">
        <v>47</v>
      </c>
      <c r="F1050" s="0" t="s">
        <v>2989</v>
      </c>
    </row>
    <row r="1051" customFormat="false" ht="12.75" hidden="false" customHeight="false" outlineLevel="0" collapsed="false">
      <c r="A1051" s="0" t="s">
        <v>2890</v>
      </c>
      <c r="B1051" s="0" t="s">
        <v>2891</v>
      </c>
      <c r="C1051" s="0" t="s">
        <v>2990</v>
      </c>
      <c r="D1051" s="0" t="s">
        <v>2991</v>
      </c>
      <c r="E1051" s="0" t="s">
        <v>18</v>
      </c>
      <c r="F1051" s="0" t="s">
        <v>2992</v>
      </c>
    </row>
    <row r="1052" customFormat="false" ht="12.75" hidden="false" customHeight="false" outlineLevel="0" collapsed="false">
      <c r="A1052" s="0" t="s">
        <v>2890</v>
      </c>
      <c r="B1052" s="0" t="s">
        <v>2891</v>
      </c>
      <c r="C1052" s="0" t="s">
        <v>2993</v>
      </c>
      <c r="D1052" s="0" t="s">
        <v>2994</v>
      </c>
      <c r="E1052" s="0" t="s">
        <v>18</v>
      </c>
      <c r="F1052" s="0" t="s">
        <v>2995</v>
      </c>
    </row>
    <row r="1053" customFormat="false" ht="12.75" hidden="false" customHeight="false" outlineLevel="0" collapsed="false">
      <c r="A1053" s="0" t="s">
        <v>2890</v>
      </c>
      <c r="B1053" s="0" t="s">
        <v>2891</v>
      </c>
      <c r="C1053" s="0" t="s">
        <v>2996</v>
      </c>
      <c r="D1053" s="0" t="s">
        <v>2997</v>
      </c>
      <c r="E1053" s="0" t="s">
        <v>47</v>
      </c>
      <c r="F1053" s="0" t="s">
        <v>2998</v>
      </c>
    </row>
    <row r="1054" customFormat="false" ht="12.75" hidden="false" customHeight="false" outlineLevel="0" collapsed="false">
      <c r="A1054" s="0" t="s">
        <v>2890</v>
      </c>
      <c r="B1054" s="0" t="s">
        <v>2891</v>
      </c>
      <c r="C1054" s="0" t="s">
        <v>2999</v>
      </c>
      <c r="D1054" s="0" t="s">
        <v>3000</v>
      </c>
      <c r="E1054" s="0" t="s">
        <v>47</v>
      </c>
      <c r="F1054" s="0" t="s">
        <v>3001</v>
      </c>
    </row>
    <row r="1055" customFormat="false" ht="12.75" hidden="false" customHeight="false" outlineLevel="0" collapsed="false">
      <c r="A1055" s="0" t="s">
        <v>2890</v>
      </c>
      <c r="B1055" s="0" t="s">
        <v>2891</v>
      </c>
      <c r="C1055" s="0" t="s">
        <v>3002</v>
      </c>
      <c r="D1055" s="0" t="s">
        <v>3003</v>
      </c>
      <c r="E1055" s="0" t="s">
        <v>18</v>
      </c>
      <c r="F1055" s="0" t="s">
        <v>3004</v>
      </c>
    </row>
    <row r="1056" customFormat="false" ht="12.75" hidden="false" customHeight="false" outlineLevel="0" collapsed="false">
      <c r="A1056" s="0" t="s">
        <v>2890</v>
      </c>
      <c r="B1056" s="0" t="s">
        <v>2891</v>
      </c>
      <c r="C1056" s="0" t="s">
        <v>3005</v>
      </c>
      <c r="D1056" s="0" t="s">
        <v>3006</v>
      </c>
      <c r="E1056" s="0" t="s">
        <v>18</v>
      </c>
      <c r="F1056" s="0" t="s">
        <v>3007</v>
      </c>
    </row>
    <row r="1057" customFormat="false" ht="12.75" hidden="false" customHeight="false" outlineLevel="0" collapsed="false">
      <c r="A1057" s="0" t="s">
        <v>2890</v>
      </c>
      <c r="B1057" s="0" t="s">
        <v>2891</v>
      </c>
      <c r="C1057" s="0" t="s">
        <v>3008</v>
      </c>
      <c r="D1057" s="0" t="s">
        <v>3009</v>
      </c>
      <c r="E1057" s="0" t="s">
        <v>47</v>
      </c>
      <c r="F1057" s="0" t="s">
        <v>3010</v>
      </c>
    </row>
    <row r="1058" customFormat="false" ht="12.75" hidden="false" customHeight="false" outlineLevel="0" collapsed="false">
      <c r="A1058" s="0" t="s">
        <v>2890</v>
      </c>
      <c r="B1058" s="0" t="s">
        <v>2891</v>
      </c>
      <c r="C1058" s="0" t="s">
        <v>3011</v>
      </c>
      <c r="D1058" s="0" t="s">
        <v>3012</v>
      </c>
      <c r="E1058" s="0" t="s">
        <v>47</v>
      </c>
      <c r="F1058" s="0" t="s">
        <v>3013</v>
      </c>
    </row>
    <row r="1059" customFormat="false" ht="12.75" hidden="false" customHeight="false" outlineLevel="0" collapsed="false">
      <c r="A1059" s="0" t="s">
        <v>2890</v>
      </c>
      <c r="B1059" s="0" t="s">
        <v>2891</v>
      </c>
      <c r="C1059" s="0" t="s">
        <v>3014</v>
      </c>
      <c r="D1059" s="0" t="s">
        <v>3015</v>
      </c>
      <c r="E1059" s="0" t="s">
        <v>18</v>
      </c>
      <c r="F1059" s="0" t="s">
        <v>3016</v>
      </c>
    </row>
    <row r="1060" customFormat="false" ht="12.75" hidden="false" customHeight="false" outlineLevel="0" collapsed="false">
      <c r="A1060" s="0" t="s">
        <v>2890</v>
      </c>
      <c r="B1060" s="0" t="s">
        <v>2891</v>
      </c>
      <c r="C1060" s="0" t="s">
        <v>3017</v>
      </c>
      <c r="D1060" s="0" t="s">
        <v>3018</v>
      </c>
      <c r="E1060" s="0" t="s">
        <v>47</v>
      </c>
      <c r="F1060" s="0" t="s">
        <v>3019</v>
      </c>
    </row>
    <row r="1061" customFormat="false" ht="12.75" hidden="false" customHeight="false" outlineLevel="0" collapsed="false">
      <c r="A1061" s="0" t="s">
        <v>2890</v>
      </c>
      <c r="B1061" s="0" t="s">
        <v>2891</v>
      </c>
      <c r="C1061" s="0" t="s">
        <v>3020</v>
      </c>
      <c r="D1061" s="0" t="s">
        <v>3021</v>
      </c>
      <c r="E1061" s="0" t="s">
        <v>47</v>
      </c>
      <c r="F1061" s="0" t="s">
        <v>3022</v>
      </c>
    </row>
    <row r="1062" customFormat="false" ht="12.75" hidden="false" customHeight="false" outlineLevel="0" collapsed="false">
      <c r="A1062" s="0" t="s">
        <v>2890</v>
      </c>
      <c r="B1062" s="0" t="s">
        <v>2891</v>
      </c>
      <c r="C1062" s="0" t="s">
        <v>3023</v>
      </c>
      <c r="D1062" s="0" t="s">
        <v>3024</v>
      </c>
      <c r="E1062" s="0" t="s">
        <v>47</v>
      </c>
      <c r="F1062" s="0" t="s">
        <v>3025</v>
      </c>
    </row>
    <row r="1063" customFormat="false" ht="12.75" hidden="false" customHeight="false" outlineLevel="0" collapsed="false">
      <c r="A1063" s="0" t="s">
        <v>2890</v>
      </c>
      <c r="B1063" s="0" t="s">
        <v>2891</v>
      </c>
      <c r="C1063" s="0" t="s">
        <v>3026</v>
      </c>
      <c r="D1063" s="0" t="s">
        <v>3027</v>
      </c>
      <c r="E1063" s="0" t="s">
        <v>37</v>
      </c>
      <c r="F1063" s="0" t="s">
        <v>3028</v>
      </c>
    </row>
    <row r="1064" customFormat="false" ht="12.75" hidden="false" customHeight="false" outlineLevel="0" collapsed="false">
      <c r="A1064" s="0" t="s">
        <v>2890</v>
      </c>
      <c r="B1064" s="0" t="s">
        <v>2891</v>
      </c>
      <c r="C1064" s="0" t="s">
        <v>3029</v>
      </c>
      <c r="D1064" s="0" t="s">
        <v>3030</v>
      </c>
      <c r="E1064" s="0" t="s">
        <v>37</v>
      </c>
      <c r="F1064" s="0" t="s">
        <v>3031</v>
      </c>
    </row>
    <row r="1065" customFormat="false" ht="12.75" hidden="false" customHeight="false" outlineLevel="0" collapsed="false">
      <c r="A1065" s="0" t="s">
        <v>2890</v>
      </c>
      <c r="B1065" s="0" t="s">
        <v>2891</v>
      </c>
      <c r="C1065" s="0" t="s">
        <v>3032</v>
      </c>
      <c r="D1065" s="0" t="s">
        <v>3033</v>
      </c>
      <c r="E1065" s="0" t="s">
        <v>37</v>
      </c>
      <c r="F1065" s="0" t="s">
        <v>3034</v>
      </c>
    </row>
    <row r="1066" customFormat="false" ht="12.75" hidden="false" customHeight="false" outlineLevel="0" collapsed="false">
      <c r="A1066" s="0" t="s">
        <v>2890</v>
      </c>
      <c r="B1066" s="0" t="s">
        <v>2891</v>
      </c>
      <c r="C1066" s="0" t="s">
        <v>3035</v>
      </c>
      <c r="D1066" s="0" t="s">
        <v>3036</v>
      </c>
      <c r="E1066" s="0" t="s">
        <v>180</v>
      </c>
      <c r="F1066" s="0" t="s">
        <v>3037</v>
      </c>
    </row>
    <row r="1067" customFormat="false" ht="12.75" hidden="false" customHeight="false" outlineLevel="0" collapsed="false">
      <c r="A1067" s="0" t="s">
        <v>2890</v>
      </c>
      <c r="B1067" s="0" t="s">
        <v>2891</v>
      </c>
      <c r="C1067" s="0" t="s">
        <v>3038</v>
      </c>
      <c r="D1067" s="0" t="s">
        <v>3039</v>
      </c>
      <c r="E1067" s="0" t="s">
        <v>18</v>
      </c>
      <c r="F1067" s="0" t="s">
        <v>3040</v>
      </c>
    </row>
    <row r="1068" customFormat="false" ht="12.75" hidden="false" customHeight="false" outlineLevel="0" collapsed="false">
      <c r="A1068" s="0" t="s">
        <v>2890</v>
      </c>
      <c r="B1068" s="0" t="s">
        <v>2891</v>
      </c>
      <c r="C1068" s="0" t="s">
        <v>3041</v>
      </c>
      <c r="D1068" s="0" t="s">
        <v>3042</v>
      </c>
      <c r="E1068" s="0" t="s">
        <v>10</v>
      </c>
      <c r="F1068" s="0" t="s">
        <v>11</v>
      </c>
    </row>
    <row r="1069" customFormat="false" ht="12.75" hidden="false" customHeight="false" outlineLevel="0" collapsed="false">
      <c r="A1069" s="0" t="s">
        <v>2890</v>
      </c>
      <c r="B1069" s="0" t="s">
        <v>2891</v>
      </c>
      <c r="C1069" s="0" t="s">
        <v>3043</v>
      </c>
      <c r="D1069" s="0" t="s">
        <v>3044</v>
      </c>
      <c r="E1069" s="0" t="s">
        <v>1545</v>
      </c>
      <c r="F1069" s="0" t="s">
        <v>3045</v>
      </c>
    </row>
    <row r="1070" customFormat="false" ht="12.75" hidden="false" customHeight="false" outlineLevel="0" collapsed="false">
      <c r="A1070" s="0" t="s">
        <v>2890</v>
      </c>
      <c r="B1070" s="0" t="s">
        <v>2891</v>
      </c>
      <c r="C1070" s="0" t="s">
        <v>3046</v>
      </c>
      <c r="D1070" s="0" t="s">
        <v>3047</v>
      </c>
      <c r="E1070" s="0" t="s">
        <v>1545</v>
      </c>
      <c r="F1070" s="0" t="s">
        <v>3048</v>
      </c>
    </row>
    <row r="1071" customFormat="false" ht="12.75" hidden="false" customHeight="false" outlineLevel="0" collapsed="false">
      <c r="A1071" s="0" t="s">
        <v>2890</v>
      </c>
      <c r="B1071" s="0" t="s">
        <v>2891</v>
      </c>
      <c r="C1071" s="0" t="s">
        <v>3049</v>
      </c>
      <c r="D1071" s="0" t="s">
        <v>3050</v>
      </c>
      <c r="E1071" s="0" t="s">
        <v>2967</v>
      </c>
      <c r="F1071" s="0" t="s">
        <v>11</v>
      </c>
    </row>
    <row r="1072" customFormat="false" ht="12.75" hidden="false" customHeight="false" outlineLevel="0" collapsed="false">
      <c r="A1072" s="0" t="s">
        <v>2890</v>
      </c>
      <c r="B1072" s="0" t="s">
        <v>2891</v>
      </c>
      <c r="C1072" s="0" t="s">
        <v>3051</v>
      </c>
      <c r="D1072" s="0" t="s">
        <v>3052</v>
      </c>
      <c r="E1072" s="0" t="s">
        <v>10</v>
      </c>
      <c r="F1072" s="0" t="s">
        <v>3053</v>
      </c>
    </row>
    <row r="1073" customFormat="false" ht="12.75" hidden="false" customHeight="false" outlineLevel="0" collapsed="false">
      <c r="A1073" s="0" t="s">
        <v>3054</v>
      </c>
      <c r="B1073" s="0" t="s">
        <v>3055</v>
      </c>
      <c r="C1073" s="0" t="s">
        <v>3051</v>
      </c>
      <c r="D1073" s="0" t="s">
        <v>3052</v>
      </c>
      <c r="E1073" s="0" t="s">
        <v>10</v>
      </c>
      <c r="F1073" s="0" t="s">
        <v>3056</v>
      </c>
    </row>
    <row r="1074" customFormat="false" ht="12.75" hidden="false" customHeight="false" outlineLevel="0" collapsed="false">
      <c r="A1074" s="0" t="s">
        <v>3054</v>
      </c>
      <c r="B1074" s="0" t="s">
        <v>3055</v>
      </c>
      <c r="C1074" s="0" t="s">
        <v>3049</v>
      </c>
      <c r="D1074" s="0" t="s">
        <v>3050</v>
      </c>
      <c r="E1074" s="0" t="s">
        <v>2967</v>
      </c>
      <c r="F1074" s="0" t="s">
        <v>3057</v>
      </c>
    </row>
    <row r="1075" customFormat="false" ht="12.75" hidden="false" customHeight="false" outlineLevel="0" collapsed="false">
      <c r="A1075" s="0" t="s">
        <v>3054</v>
      </c>
      <c r="B1075" s="0" t="s">
        <v>3055</v>
      </c>
      <c r="C1075" s="0" t="s">
        <v>3046</v>
      </c>
      <c r="D1075" s="0" t="s">
        <v>3047</v>
      </c>
      <c r="E1075" s="0" t="s">
        <v>1545</v>
      </c>
      <c r="F1075" s="0" t="s">
        <v>3048</v>
      </c>
    </row>
    <row r="1076" customFormat="false" ht="12.75" hidden="false" customHeight="false" outlineLevel="0" collapsed="false">
      <c r="A1076" s="0" t="s">
        <v>3054</v>
      </c>
      <c r="B1076" s="0" t="s">
        <v>3055</v>
      </c>
      <c r="C1076" s="0" t="s">
        <v>3043</v>
      </c>
      <c r="D1076" s="0" t="s">
        <v>3044</v>
      </c>
      <c r="E1076" s="0" t="s">
        <v>1545</v>
      </c>
      <c r="F1076" s="0" t="s">
        <v>3058</v>
      </c>
    </row>
    <row r="1077" customFormat="false" ht="12.75" hidden="false" customHeight="false" outlineLevel="0" collapsed="false">
      <c r="A1077" s="0" t="s">
        <v>3054</v>
      </c>
      <c r="B1077" s="0" t="s">
        <v>3055</v>
      </c>
      <c r="C1077" s="0" t="s">
        <v>3059</v>
      </c>
      <c r="D1077" s="0" t="s">
        <v>3060</v>
      </c>
      <c r="E1077" s="0" t="s">
        <v>1545</v>
      </c>
      <c r="F1077" s="0" t="s">
        <v>3061</v>
      </c>
    </row>
    <row r="1078" customFormat="false" ht="12.75" hidden="false" customHeight="false" outlineLevel="0" collapsed="false">
      <c r="A1078" s="0" t="s">
        <v>3054</v>
      </c>
      <c r="B1078" s="0" t="s">
        <v>3055</v>
      </c>
      <c r="C1078" s="0" t="s">
        <v>3041</v>
      </c>
      <c r="D1078" s="0" t="s">
        <v>3042</v>
      </c>
      <c r="E1078" s="0" t="s">
        <v>10</v>
      </c>
    </row>
    <row r="1079" customFormat="false" ht="12.75" hidden="false" customHeight="false" outlineLevel="0" collapsed="false">
      <c r="A1079" s="0" t="s">
        <v>3054</v>
      </c>
      <c r="B1079" s="0" t="s">
        <v>3055</v>
      </c>
      <c r="C1079" s="0" t="s">
        <v>3038</v>
      </c>
      <c r="D1079" s="0" t="s">
        <v>3039</v>
      </c>
      <c r="E1079" s="0" t="s">
        <v>18</v>
      </c>
      <c r="F1079" s="0" t="s">
        <v>3062</v>
      </c>
    </row>
    <row r="1080" customFormat="false" ht="12.75" hidden="false" customHeight="false" outlineLevel="0" collapsed="false">
      <c r="A1080" s="0" t="s">
        <v>3054</v>
      </c>
      <c r="B1080" s="0" t="s">
        <v>3055</v>
      </c>
      <c r="C1080" s="0" t="s">
        <v>3035</v>
      </c>
      <c r="D1080" s="0" t="s">
        <v>3036</v>
      </c>
      <c r="E1080" s="0" t="s">
        <v>180</v>
      </c>
      <c r="F1080" s="0" t="s">
        <v>3063</v>
      </c>
    </row>
    <row r="1081" customFormat="false" ht="12.75" hidden="false" customHeight="false" outlineLevel="0" collapsed="false">
      <c r="A1081" s="0" t="s">
        <v>3054</v>
      </c>
      <c r="B1081" s="0" t="s">
        <v>3055</v>
      </c>
      <c r="C1081" s="0" t="s">
        <v>3032</v>
      </c>
      <c r="D1081" s="0" t="s">
        <v>3033</v>
      </c>
      <c r="E1081" s="0" t="s">
        <v>37</v>
      </c>
      <c r="F1081" s="0" t="s">
        <v>3064</v>
      </c>
    </row>
    <row r="1082" customFormat="false" ht="12.75" hidden="false" customHeight="false" outlineLevel="0" collapsed="false">
      <c r="A1082" s="0" t="s">
        <v>3054</v>
      </c>
      <c r="B1082" s="0" t="s">
        <v>3055</v>
      </c>
      <c r="C1082" s="0" t="s">
        <v>3029</v>
      </c>
      <c r="D1082" s="0" t="s">
        <v>3030</v>
      </c>
      <c r="E1082" s="0" t="s">
        <v>37</v>
      </c>
      <c r="F1082" s="0" t="s">
        <v>3065</v>
      </c>
    </row>
    <row r="1083" customFormat="false" ht="12.75" hidden="false" customHeight="false" outlineLevel="0" collapsed="false">
      <c r="A1083" s="0" t="s">
        <v>3054</v>
      </c>
      <c r="B1083" s="0" t="s">
        <v>3055</v>
      </c>
      <c r="C1083" s="0" t="s">
        <v>3026</v>
      </c>
      <c r="D1083" s="0" t="s">
        <v>3027</v>
      </c>
      <c r="E1083" s="0" t="s">
        <v>37</v>
      </c>
      <c r="F1083" s="0" t="s">
        <v>3066</v>
      </c>
    </row>
    <row r="1084" customFormat="false" ht="12.75" hidden="false" customHeight="false" outlineLevel="0" collapsed="false">
      <c r="A1084" s="0" t="s">
        <v>3054</v>
      </c>
      <c r="B1084" s="0" t="s">
        <v>3055</v>
      </c>
      <c r="C1084" s="0" t="s">
        <v>3005</v>
      </c>
      <c r="D1084" s="0" t="s">
        <v>3006</v>
      </c>
      <c r="E1084" s="0" t="s">
        <v>18</v>
      </c>
      <c r="F1084" s="0" t="s">
        <v>3067</v>
      </c>
    </row>
    <row r="1085" customFormat="false" ht="12.75" hidden="false" customHeight="false" outlineLevel="0" collapsed="false">
      <c r="A1085" s="0" t="s">
        <v>3054</v>
      </c>
      <c r="B1085" s="0" t="s">
        <v>3055</v>
      </c>
      <c r="C1085" s="0" t="s">
        <v>3002</v>
      </c>
      <c r="D1085" s="0" t="s">
        <v>3003</v>
      </c>
      <c r="E1085" s="0" t="s">
        <v>18</v>
      </c>
      <c r="F1085" s="0" t="s">
        <v>3068</v>
      </c>
    </row>
    <row r="1086" customFormat="false" ht="12.75" hidden="false" customHeight="false" outlineLevel="0" collapsed="false">
      <c r="A1086" s="0" t="s">
        <v>3054</v>
      </c>
      <c r="B1086" s="0" t="s">
        <v>3055</v>
      </c>
      <c r="C1086" s="0" t="s">
        <v>2999</v>
      </c>
      <c r="D1086" s="0" t="s">
        <v>3000</v>
      </c>
      <c r="E1086" s="0" t="s">
        <v>47</v>
      </c>
      <c r="F1086" s="0" t="s">
        <v>3069</v>
      </c>
    </row>
    <row r="1087" customFormat="false" ht="12.75" hidden="false" customHeight="false" outlineLevel="0" collapsed="false">
      <c r="A1087" s="0" t="s">
        <v>3054</v>
      </c>
      <c r="B1087" s="0" t="s">
        <v>3055</v>
      </c>
      <c r="C1087" s="0" t="s">
        <v>2996</v>
      </c>
      <c r="D1087" s="0" t="s">
        <v>2997</v>
      </c>
      <c r="E1087" s="0" t="s">
        <v>47</v>
      </c>
      <c r="F1087" s="0" t="s">
        <v>3070</v>
      </c>
    </row>
    <row r="1088" customFormat="false" ht="12.75" hidden="false" customHeight="false" outlineLevel="0" collapsed="false">
      <c r="A1088" s="0" t="s">
        <v>3054</v>
      </c>
      <c r="B1088" s="0" t="s">
        <v>3055</v>
      </c>
      <c r="C1088" s="0" t="s">
        <v>2993</v>
      </c>
      <c r="D1088" s="0" t="s">
        <v>2994</v>
      </c>
      <c r="E1088" s="0" t="s">
        <v>18</v>
      </c>
      <c r="F1088" s="0" t="s">
        <v>3071</v>
      </c>
    </row>
    <row r="1089" customFormat="false" ht="12.75" hidden="false" customHeight="false" outlineLevel="0" collapsed="false">
      <c r="A1089" s="0" t="s">
        <v>3054</v>
      </c>
      <c r="B1089" s="0" t="s">
        <v>3055</v>
      </c>
      <c r="C1089" s="0" t="s">
        <v>2990</v>
      </c>
      <c r="D1089" s="0" t="s">
        <v>2991</v>
      </c>
      <c r="E1089" s="0" t="s">
        <v>18</v>
      </c>
      <c r="F1089" s="0" t="s">
        <v>3072</v>
      </c>
    </row>
    <row r="1090" customFormat="false" ht="12.75" hidden="false" customHeight="false" outlineLevel="0" collapsed="false">
      <c r="A1090" s="0" t="s">
        <v>3054</v>
      </c>
      <c r="B1090" s="0" t="s">
        <v>3055</v>
      </c>
      <c r="C1090" s="0" t="s">
        <v>2987</v>
      </c>
      <c r="D1090" s="0" t="s">
        <v>2988</v>
      </c>
      <c r="E1090" s="0" t="s">
        <v>47</v>
      </c>
      <c r="F1090" s="0" t="s">
        <v>3073</v>
      </c>
    </row>
    <row r="1091" customFormat="false" ht="12.75" hidden="false" customHeight="false" outlineLevel="0" collapsed="false">
      <c r="A1091" s="0" t="s">
        <v>3054</v>
      </c>
      <c r="B1091" s="0" t="s">
        <v>3055</v>
      </c>
      <c r="C1091" s="0" t="s">
        <v>2984</v>
      </c>
      <c r="D1091" s="0" t="s">
        <v>2985</v>
      </c>
      <c r="E1091" s="0" t="s">
        <v>47</v>
      </c>
      <c r="F1091" s="0" t="s">
        <v>3074</v>
      </c>
    </row>
    <row r="1092" customFormat="false" ht="12.75" hidden="false" customHeight="false" outlineLevel="0" collapsed="false">
      <c r="A1092" s="0" t="s">
        <v>3054</v>
      </c>
      <c r="B1092" s="0" t="s">
        <v>3055</v>
      </c>
      <c r="C1092" s="0" t="s">
        <v>3023</v>
      </c>
      <c r="D1092" s="0" t="s">
        <v>3024</v>
      </c>
      <c r="E1092" s="0" t="s">
        <v>47</v>
      </c>
      <c r="F1092" s="0" t="s">
        <v>3075</v>
      </c>
    </row>
    <row r="1093" customFormat="false" ht="12.75" hidden="false" customHeight="false" outlineLevel="0" collapsed="false">
      <c r="A1093" s="0" t="s">
        <v>3054</v>
      </c>
      <c r="B1093" s="0" t="s">
        <v>3055</v>
      </c>
      <c r="C1093" s="0" t="s">
        <v>3020</v>
      </c>
      <c r="D1093" s="0" t="s">
        <v>3021</v>
      </c>
      <c r="E1093" s="0" t="s">
        <v>47</v>
      </c>
      <c r="F1093" s="0" t="s">
        <v>3076</v>
      </c>
    </row>
    <row r="1094" customFormat="false" ht="12.75" hidden="false" customHeight="false" outlineLevel="0" collapsed="false">
      <c r="A1094" s="0" t="s">
        <v>3054</v>
      </c>
      <c r="B1094" s="0" t="s">
        <v>3055</v>
      </c>
      <c r="C1094" s="0" t="s">
        <v>3017</v>
      </c>
      <c r="D1094" s="0" t="s">
        <v>3018</v>
      </c>
      <c r="E1094" s="0" t="s">
        <v>47</v>
      </c>
      <c r="F1094" s="0" t="s">
        <v>3077</v>
      </c>
    </row>
    <row r="1095" customFormat="false" ht="12.75" hidden="false" customHeight="false" outlineLevel="0" collapsed="false">
      <c r="A1095" s="0" t="s">
        <v>3054</v>
      </c>
      <c r="B1095" s="0" t="s">
        <v>3055</v>
      </c>
      <c r="C1095" s="0" t="s">
        <v>3014</v>
      </c>
      <c r="D1095" s="0" t="s">
        <v>3015</v>
      </c>
      <c r="E1095" s="0" t="s">
        <v>18</v>
      </c>
      <c r="F1095" s="0" t="s">
        <v>3078</v>
      </c>
    </row>
    <row r="1096" customFormat="false" ht="12.75" hidden="false" customHeight="false" outlineLevel="0" collapsed="false">
      <c r="A1096" s="0" t="s">
        <v>3054</v>
      </c>
      <c r="B1096" s="0" t="s">
        <v>3055</v>
      </c>
      <c r="C1096" s="0" t="s">
        <v>3011</v>
      </c>
      <c r="D1096" s="0" t="s">
        <v>3012</v>
      </c>
      <c r="E1096" s="0" t="s">
        <v>47</v>
      </c>
      <c r="F1096" s="0" t="s">
        <v>3079</v>
      </c>
    </row>
    <row r="1097" customFormat="false" ht="12.75" hidden="false" customHeight="false" outlineLevel="0" collapsed="false">
      <c r="A1097" s="0" t="s">
        <v>3054</v>
      </c>
      <c r="B1097" s="0" t="s">
        <v>3055</v>
      </c>
      <c r="C1097" s="0" t="s">
        <v>3008</v>
      </c>
      <c r="D1097" s="0" t="s">
        <v>3009</v>
      </c>
      <c r="E1097" s="0" t="s">
        <v>47</v>
      </c>
      <c r="F1097" s="0" t="s">
        <v>3080</v>
      </c>
    </row>
    <row r="1098" customFormat="false" ht="12.75" hidden="false" customHeight="false" outlineLevel="0" collapsed="false">
      <c r="A1098" s="0" t="s">
        <v>3054</v>
      </c>
      <c r="B1098" s="0" t="s">
        <v>3055</v>
      </c>
      <c r="C1098" s="0" t="s">
        <v>2981</v>
      </c>
      <c r="D1098" s="0" t="s">
        <v>2982</v>
      </c>
      <c r="E1098" s="0" t="s">
        <v>37</v>
      </c>
      <c r="F1098" s="0" t="s">
        <v>3081</v>
      </c>
    </row>
    <row r="1099" customFormat="false" ht="12.75" hidden="false" customHeight="false" outlineLevel="0" collapsed="false">
      <c r="A1099" s="0" t="s">
        <v>3054</v>
      </c>
      <c r="B1099" s="0" t="s">
        <v>3055</v>
      </c>
      <c r="C1099" s="0" t="s">
        <v>2978</v>
      </c>
      <c r="D1099" s="0" t="s">
        <v>2979</v>
      </c>
      <c r="E1099" s="0" t="s">
        <v>37</v>
      </c>
      <c r="F1099" s="0" t="s">
        <v>3082</v>
      </c>
    </row>
    <row r="1100" customFormat="false" ht="12.75" hidden="false" customHeight="false" outlineLevel="0" collapsed="false">
      <c r="A1100" s="0" t="s">
        <v>3054</v>
      </c>
      <c r="B1100" s="0" t="s">
        <v>3055</v>
      </c>
      <c r="C1100" s="0" t="s">
        <v>2975</v>
      </c>
      <c r="D1100" s="0" t="s">
        <v>2976</v>
      </c>
      <c r="E1100" s="0" t="s">
        <v>37</v>
      </c>
      <c r="F1100" s="0" t="s">
        <v>3083</v>
      </c>
    </row>
    <row r="1101" customFormat="false" ht="12.75" hidden="false" customHeight="false" outlineLevel="0" collapsed="false">
      <c r="A1101" s="0" t="s">
        <v>3054</v>
      </c>
      <c r="B1101" s="0" t="s">
        <v>3055</v>
      </c>
      <c r="C1101" s="0" t="s">
        <v>2972</v>
      </c>
      <c r="D1101" s="0" t="s">
        <v>2973</v>
      </c>
      <c r="E1101" s="0" t="s">
        <v>47</v>
      </c>
      <c r="F1101" s="0" t="s">
        <v>3084</v>
      </c>
    </row>
    <row r="1102" customFormat="false" ht="12.75" hidden="false" customHeight="false" outlineLevel="0" collapsed="false">
      <c r="A1102" s="0" t="s">
        <v>3054</v>
      </c>
      <c r="B1102" s="0" t="s">
        <v>3055</v>
      </c>
      <c r="C1102" s="0" t="s">
        <v>2969</v>
      </c>
      <c r="D1102" s="0" t="s">
        <v>2970</v>
      </c>
      <c r="E1102" s="0" t="s">
        <v>2967</v>
      </c>
      <c r="F1102" s="0" t="s">
        <v>3085</v>
      </c>
    </row>
    <row r="1103" customFormat="false" ht="12.75" hidden="false" customHeight="false" outlineLevel="0" collapsed="false">
      <c r="A1103" s="0" t="s">
        <v>3054</v>
      </c>
      <c r="B1103" s="0" t="s">
        <v>3055</v>
      </c>
      <c r="C1103" s="0" t="s">
        <v>2965</v>
      </c>
      <c r="D1103" s="0" t="s">
        <v>2966</v>
      </c>
      <c r="E1103" s="0" t="s">
        <v>2967</v>
      </c>
      <c r="F1103" s="0" t="s">
        <v>3086</v>
      </c>
    </row>
    <row r="1104" customFormat="false" ht="12.75" hidden="false" customHeight="false" outlineLevel="0" collapsed="false">
      <c r="A1104" s="0" t="s">
        <v>3054</v>
      </c>
      <c r="B1104" s="0" t="s">
        <v>3055</v>
      </c>
      <c r="C1104" s="0" t="s">
        <v>3087</v>
      </c>
      <c r="D1104" s="0" t="s">
        <v>3088</v>
      </c>
      <c r="E1104" s="0" t="s">
        <v>37</v>
      </c>
      <c r="F1104" s="0" t="s">
        <v>3089</v>
      </c>
    </row>
    <row r="1105" customFormat="false" ht="12.75" hidden="false" customHeight="false" outlineLevel="0" collapsed="false">
      <c r="A1105" s="0" t="s">
        <v>3054</v>
      </c>
      <c r="B1105" s="0" t="s">
        <v>3055</v>
      </c>
      <c r="C1105" s="0" t="s">
        <v>3090</v>
      </c>
      <c r="D1105" s="0" t="s">
        <v>3091</v>
      </c>
      <c r="E1105" s="0" t="s">
        <v>37</v>
      </c>
      <c r="F1105" s="0" t="s">
        <v>3092</v>
      </c>
    </row>
    <row r="1106" customFormat="false" ht="12.75" hidden="false" customHeight="false" outlineLevel="0" collapsed="false">
      <c r="A1106" s="0" t="s">
        <v>3054</v>
      </c>
      <c r="B1106" s="0" t="s">
        <v>3055</v>
      </c>
      <c r="C1106" s="0" t="s">
        <v>3093</v>
      </c>
      <c r="D1106" s="0" t="s">
        <v>3094</v>
      </c>
      <c r="E1106" s="0" t="s">
        <v>37</v>
      </c>
      <c r="F1106" s="0" t="s">
        <v>3095</v>
      </c>
    </row>
    <row r="1107" customFormat="false" ht="12.75" hidden="false" customHeight="false" outlineLevel="0" collapsed="false">
      <c r="A1107" s="0" t="s">
        <v>3054</v>
      </c>
      <c r="B1107" s="0" t="s">
        <v>3055</v>
      </c>
      <c r="C1107" s="0" t="s">
        <v>3096</v>
      </c>
      <c r="D1107" s="0" t="s">
        <v>3097</v>
      </c>
      <c r="E1107" s="0" t="s">
        <v>37</v>
      </c>
      <c r="F1107" s="0" t="s">
        <v>3028</v>
      </c>
    </row>
    <row r="1108" customFormat="false" ht="12.75" hidden="false" customHeight="false" outlineLevel="0" collapsed="false">
      <c r="A1108" s="0" t="s">
        <v>3054</v>
      </c>
      <c r="B1108" s="0" t="s">
        <v>3055</v>
      </c>
      <c r="C1108" s="0" t="s">
        <v>3098</v>
      </c>
      <c r="D1108" s="0" t="s">
        <v>3099</v>
      </c>
      <c r="E1108" s="0" t="s">
        <v>18</v>
      </c>
      <c r="F1108" s="0" t="s">
        <v>3100</v>
      </c>
    </row>
    <row r="1109" customFormat="false" ht="12.75" hidden="false" customHeight="false" outlineLevel="0" collapsed="false">
      <c r="A1109" s="0" t="s">
        <v>3054</v>
      </c>
      <c r="B1109" s="0" t="s">
        <v>3055</v>
      </c>
      <c r="C1109" s="0" t="s">
        <v>3101</v>
      </c>
      <c r="D1109" s="0" t="s">
        <v>3102</v>
      </c>
      <c r="E1109" s="0" t="s">
        <v>18</v>
      </c>
      <c r="F1109" s="0" t="s">
        <v>3103</v>
      </c>
    </row>
    <row r="1110" customFormat="false" ht="12.75" hidden="false" customHeight="false" outlineLevel="0" collapsed="false">
      <c r="A1110" s="0" t="s">
        <v>3054</v>
      </c>
      <c r="B1110" s="0" t="s">
        <v>3055</v>
      </c>
      <c r="C1110" s="0" t="s">
        <v>3104</v>
      </c>
      <c r="D1110" s="0" t="s">
        <v>3105</v>
      </c>
      <c r="E1110" s="0" t="s">
        <v>47</v>
      </c>
      <c r="F1110" s="0" t="s">
        <v>3106</v>
      </c>
    </row>
    <row r="1111" customFormat="false" ht="12.75" hidden="false" customHeight="false" outlineLevel="0" collapsed="false">
      <c r="A1111" s="0" t="s">
        <v>3054</v>
      </c>
      <c r="B1111" s="0" t="s">
        <v>3055</v>
      </c>
      <c r="C1111" s="0" t="s">
        <v>3107</v>
      </c>
      <c r="D1111" s="0" t="s">
        <v>3108</v>
      </c>
      <c r="E1111" s="0" t="s">
        <v>18</v>
      </c>
      <c r="F1111" s="0" t="s">
        <v>3109</v>
      </c>
    </row>
    <row r="1112" customFormat="false" ht="12.75" hidden="false" customHeight="false" outlineLevel="0" collapsed="false">
      <c r="A1112" s="0" t="s">
        <v>3054</v>
      </c>
      <c r="B1112" s="0" t="s">
        <v>3055</v>
      </c>
      <c r="C1112" s="0" t="s">
        <v>3110</v>
      </c>
      <c r="D1112" s="0" t="s">
        <v>3111</v>
      </c>
      <c r="E1112" s="0" t="s">
        <v>18</v>
      </c>
      <c r="F1112" s="0" t="s">
        <v>3112</v>
      </c>
    </row>
    <row r="1113" customFormat="false" ht="12.75" hidden="false" customHeight="false" outlineLevel="0" collapsed="false">
      <c r="A1113" s="0" t="s">
        <v>3054</v>
      </c>
      <c r="B1113" s="0" t="s">
        <v>3055</v>
      </c>
      <c r="C1113" s="0" t="s">
        <v>3113</v>
      </c>
      <c r="D1113" s="0" t="s">
        <v>3114</v>
      </c>
      <c r="E1113" s="0" t="s">
        <v>47</v>
      </c>
      <c r="F1113" s="0" t="s">
        <v>3115</v>
      </c>
    </row>
    <row r="1114" customFormat="false" ht="12.75" hidden="false" customHeight="false" outlineLevel="0" collapsed="false">
      <c r="A1114" s="0" t="s">
        <v>3054</v>
      </c>
      <c r="B1114" s="0" t="s">
        <v>3055</v>
      </c>
      <c r="C1114" s="0" t="s">
        <v>3116</v>
      </c>
      <c r="D1114" s="0" t="s">
        <v>3117</v>
      </c>
      <c r="E1114" s="0" t="s">
        <v>47</v>
      </c>
      <c r="F1114" s="0" t="s">
        <v>3118</v>
      </c>
    </row>
    <row r="1115" customFormat="false" ht="12.75" hidden="false" customHeight="false" outlineLevel="0" collapsed="false">
      <c r="A1115" s="0" t="s">
        <v>3054</v>
      </c>
      <c r="B1115" s="0" t="s">
        <v>3055</v>
      </c>
      <c r="C1115" s="0" t="s">
        <v>3119</v>
      </c>
      <c r="D1115" s="0" t="s">
        <v>3120</v>
      </c>
      <c r="E1115" s="0" t="s">
        <v>47</v>
      </c>
      <c r="F1115" s="0" t="s">
        <v>3019</v>
      </c>
    </row>
    <row r="1116" customFormat="false" ht="12.75" hidden="false" customHeight="false" outlineLevel="0" collapsed="false">
      <c r="A1116" s="0" t="s">
        <v>3054</v>
      </c>
      <c r="B1116" s="0" t="s">
        <v>3055</v>
      </c>
      <c r="C1116" s="0" t="s">
        <v>3121</v>
      </c>
      <c r="D1116" s="0" t="s">
        <v>3122</v>
      </c>
      <c r="E1116" s="0" t="s">
        <v>47</v>
      </c>
      <c r="F1116" s="0" t="s">
        <v>3123</v>
      </c>
    </row>
    <row r="1117" customFormat="false" ht="12.75" hidden="false" customHeight="false" outlineLevel="0" collapsed="false">
      <c r="A1117" s="0" t="s">
        <v>3054</v>
      </c>
      <c r="B1117" s="0" t="s">
        <v>3055</v>
      </c>
      <c r="C1117" s="0" t="s">
        <v>3124</v>
      </c>
      <c r="D1117" s="0" t="s">
        <v>3125</v>
      </c>
      <c r="E1117" s="0" t="s">
        <v>18</v>
      </c>
      <c r="F1117" s="0" t="s">
        <v>3126</v>
      </c>
    </row>
    <row r="1118" customFormat="false" ht="12.75" hidden="false" customHeight="false" outlineLevel="0" collapsed="false">
      <c r="A1118" s="0" t="s">
        <v>3054</v>
      </c>
      <c r="B1118" s="0" t="s">
        <v>3055</v>
      </c>
      <c r="C1118" s="0" t="s">
        <v>3127</v>
      </c>
      <c r="D1118" s="0" t="s">
        <v>3128</v>
      </c>
      <c r="E1118" s="0" t="s">
        <v>47</v>
      </c>
      <c r="F1118" s="0" t="s">
        <v>3129</v>
      </c>
    </row>
    <row r="1119" customFormat="false" ht="12.75" hidden="false" customHeight="false" outlineLevel="0" collapsed="false">
      <c r="A1119" s="0" t="s">
        <v>3054</v>
      </c>
      <c r="B1119" s="0" t="s">
        <v>3055</v>
      </c>
      <c r="C1119" s="0" t="s">
        <v>3130</v>
      </c>
      <c r="D1119" s="0" t="s">
        <v>3131</v>
      </c>
      <c r="E1119" s="0" t="s">
        <v>47</v>
      </c>
      <c r="F1119" s="0" t="s">
        <v>3132</v>
      </c>
    </row>
    <row r="1120" customFormat="false" ht="12.75" hidden="false" customHeight="false" outlineLevel="0" collapsed="false">
      <c r="A1120" s="0" t="s">
        <v>3054</v>
      </c>
      <c r="B1120" s="0" t="s">
        <v>3055</v>
      </c>
      <c r="C1120" s="0" t="s">
        <v>3133</v>
      </c>
      <c r="D1120" s="0" t="s">
        <v>3134</v>
      </c>
      <c r="E1120" s="0" t="s">
        <v>37</v>
      </c>
      <c r="F1120" s="0" t="s">
        <v>2983</v>
      </c>
    </row>
    <row r="1121" customFormat="false" ht="12.75" hidden="false" customHeight="false" outlineLevel="0" collapsed="false">
      <c r="A1121" s="0" t="s">
        <v>3054</v>
      </c>
      <c r="B1121" s="0" t="s">
        <v>3055</v>
      </c>
      <c r="C1121" s="0" t="s">
        <v>3135</v>
      </c>
      <c r="D1121" s="0" t="s">
        <v>3136</v>
      </c>
      <c r="E1121" s="0" t="s">
        <v>37</v>
      </c>
      <c r="F1121" s="0" t="s">
        <v>3137</v>
      </c>
    </row>
    <row r="1122" customFormat="false" ht="12.75" hidden="false" customHeight="false" outlineLevel="0" collapsed="false">
      <c r="A1122" s="0" t="s">
        <v>3054</v>
      </c>
      <c r="B1122" s="0" t="s">
        <v>3055</v>
      </c>
      <c r="C1122" s="0" t="s">
        <v>3138</v>
      </c>
      <c r="D1122" s="0" t="s">
        <v>3139</v>
      </c>
      <c r="E1122" s="0" t="s">
        <v>37</v>
      </c>
      <c r="F1122" s="0" t="s">
        <v>2977</v>
      </c>
    </row>
    <row r="1123" customFormat="false" ht="12.75" hidden="false" customHeight="false" outlineLevel="0" collapsed="false">
      <c r="A1123" s="0" t="s">
        <v>3054</v>
      </c>
      <c r="B1123" s="0" t="s">
        <v>3055</v>
      </c>
      <c r="C1123" s="0" t="s">
        <v>3140</v>
      </c>
      <c r="D1123" s="0" t="s">
        <v>3141</v>
      </c>
      <c r="E1123" s="0" t="s">
        <v>47</v>
      </c>
      <c r="F1123" s="0" t="s">
        <v>3129</v>
      </c>
    </row>
    <row r="1124" customFormat="false" ht="12.75" hidden="false" customHeight="false" outlineLevel="0" collapsed="false">
      <c r="A1124" s="0" t="s">
        <v>3054</v>
      </c>
      <c r="B1124" s="0" t="s">
        <v>3055</v>
      </c>
      <c r="C1124" s="0" t="s">
        <v>3142</v>
      </c>
      <c r="D1124" s="0" t="s">
        <v>3143</v>
      </c>
      <c r="E1124" s="0" t="s">
        <v>47</v>
      </c>
      <c r="F1124" s="0" t="s">
        <v>3144</v>
      </c>
    </row>
    <row r="1125" customFormat="false" ht="12.75" hidden="false" customHeight="false" outlineLevel="0" collapsed="false">
      <c r="A1125" s="0" t="s">
        <v>3054</v>
      </c>
      <c r="B1125" s="0" t="s">
        <v>3055</v>
      </c>
      <c r="C1125" s="0" t="s">
        <v>3145</v>
      </c>
      <c r="D1125" s="0" t="s">
        <v>3146</v>
      </c>
      <c r="E1125" s="0" t="s">
        <v>2967</v>
      </c>
      <c r="F1125" s="0" t="s">
        <v>3147</v>
      </c>
    </row>
    <row r="1126" customFormat="false" ht="12.75" hidden="false" customHeight="false" outlineLevel="0" collapsed="false">
      <c r="A1126" s="0" t="s">
        <v>3054</v>
      </c>
      <c r="B1126" s="0" t="s">
        <v>3055</v>
      </c>
      <c r="C1126" s="0" t="s">
        <v>3148</v>
      </c>
      <c r="D1126" s="0" t="s">
        <v>3149</v>
      </c>
      <c r="E1126" s="0" t="s">
        <v>2967</v>
      </c>
      <c r="F1126" s="0" t="s">
        <v>3150</v>
      </c>
    </row>
    <row r="1127" customFormat="false" ht="12.75" hidden="false" customHeight="false" outlineLevel="0" collapsed="false">
      <c r="A1127" s="0" t="s">
        <v>3054</v>
      </c>
      <c r="B1127" s="0" t="s">
        <v>3055</v>
      </c>
      <c r="C1127" s="0" t="s">
        <v>3151</v>
      </c>
      <c r="D1127" s="0" t="s">
        <v>3152</v>
      </c>
      <c r="E1127" s="0" t="s">
        <v>180</v>
      </c>
      <c r="F1127" s="0" t="s">
        <v>3153</v>
      </c>
    </row>
    <row r="1128" customFormat="false" ht="12.75" hidden="false" customHeight="false" outlineLevel="0" collapsed="false">
      <c r="A1128" s="0" t="s">
        <v>3054</v>
      </c>
      <c r="B1128" s="0" t="s">
        <v>3055</v>
      </c>
      <c r="C1128" s="0" t="s">
        <v>3154</v>
      </c>
      <c r="D1128" s="0" t="s">
        <v>3155</v>
      </c>
      <c r="E1128" s="0" t="s">
        <v>180</v>
      </c>
      <c r="F1128" s="0" t="s">
        <v>3156</v>
      </c>
    </row>
    <row r="1129" customFormat="false" ht="12.75" hidden="false" customHeight="false" outlineLevel="0" collapsed="false">
      <c r="A1129" s="0" t="s">
        <v>3054</v>
      </c>
      <c r="B1129" s="0" t="s">
        <v>3055</v>
      </c>
      <c r="C1129" s="0" t="s">
        <v>2963</v>
      </c>
      <c r="D1129" s="0" t="s">
        <v>2964</v>
      </c>
      <c r="E1129" s="0" t="s">
        <v>180</v>
      </c>
      <c r="F1129" s="0" t="s">
        <v>3057</v>
      </c>
    </row>
    <row r="1130" customFormat="false" ht="12.75" hidden="false" customHeight="false" outlineLevel="0" collapsed="false">
      <c r="A1130" s="0" t="s">
        <v>3054</v>
      </c>
      <c r="B1130" s="0" t="s">
        <v>3055</v>
      </c>
      <c r="C1130" s="0" t="s">
        <v>2960</v>
      </c>
      <c r="D1130" s="0" t="s">
        <v>2961</v>
      </c>
      <c r="E1130" s="0" t="s">
        <v>18</v>
      </c>
      <c r="F1130" s="0" t="s">
        <v>2962</v>
      </c>
    </row>
    <row r="1131" customFormat="false" ht="12.75" hidden="false" customHeight="false" outlineLevel="0" collapsed="false">
      <c r="A1131" s="0" t="s">
        <v>3054</v>
      </c>
      <c r="B1131" s="0" t="s">
        <v>3055</v>
      </c>
      <c r="C1131" s="0" t="s">
        <v>2957</v>
      </c>
      <c r="D1131" s="0" t="s">
        <v>2958</v>
      </c>
      <c r="E1131" s="0" t="s">
        <v>18</v>
      </c>
      <c r="F1131" s="0" t="s">
        <v>2959</v>
      </c>
    </row>
    <row r="1132" customFormat="false" ht="12.75" hidden="false" customHeight="false" outlineLevel="0" collapsed="false">
      <c r="A1132" s="0" t="s">
        <v>3054</v>
      </c>
      <c r="B1132" s="0" t="s">
        <v>3055</v>
      </c>
      <c r="C1132" s="0" t="s">
        <v>2954</v>
      </c>
      <c r="D1132" s="0" t="s">
        <v>2955</v>
      </c>
      <c r="E1132" s="0" t="s">
        <v>18</v>
      </c>
      <c r="F1132" s="0" t="s">
        <v>2956</v>
      </c>
    </row>
    <row r="1133" customFormat="false" ht="12.75" hidden="false" customHeight="false" outlineLevel="0" collapsed="false">
      <c r="A1133" s="0" t="s">
        <v>3054</v>
      </c>
      <c r="B1133" s="0" t="s">
        <v>3055</v>
      </c>
      <c r="C1133" s="0" t="s">
        <v>2951</v>
      </c>
      <c r="D1133" s="0" t="s">
        <v>2952</v>
      </c>
      <c r="E1133" s="0" t="s">
        <v>37</v>
      </c>
      <c r="F1133" s="0" t="s">
        <v>3157</v>
      </c>
    </row>
    <row r="1134" customFormat="false" ht="12.75" hidden="false" customHeight="false" outlineLevel="0" collapsed="false">
      <c r="A1134" s="0" t="s">
        <v>3054</v>
      </c>
      <c r="B1134" s="0" t="s">
        <v>3055</v>
      </c>
      <c r="C1134" s="0" t="s">
        <v>2948</v>
      </c>
      <c r="D1134" s="0" t="s">
        <v>2949</v>
      </c>
      <c r="E1134" s="0" t="s">
        <v>37</v>
      </c>
      <c r="F1134" s="0" t="s">
        <v>3158</v>
      </c>
    </row>
    <row r="1135" customFormat="false" ht="12.75" hidden="false" customHeight="false" outlineLevel="0" collapsed="false">
      <c r="A1135" s="0" t="s">
        <v>3054</v>
      </c>
      <c r="B1135" s="0" t="s">
        <v>3055</v>
      </c>
      <c r="C1135" s="0" t="s">
        <v>2945</v>
      </c>
      <c r="D1135" s="0" t="s">
        <v>2946</v>
      </c>
      <c r="E1135" s="0" t="s">
        <v>18</v>
      </c>
      <c r="F1135" s="0" t="s">
        <v>3159</v>
      </c>
    </row>
    <row r="1136" customFormat="false" ht="12.75" hidden="false" customHeight="false" outlineLevel="0" collapsed="false">
      <c r="A1136" s="0" t="s">
        <v>3054</v>
      </c>
      <c r="B1136" s="0" t="s">
        <v>3055</v>
      </c>
      <c r="C1136" s="0" t="s">
        <v>2933</v>
      </c>
      <c r="D1136" s="0" t="s">
        <v>2934</v>
      </c>
      <c r="E1136" s="0" t="s">
        <v>18</v>
      </c>
      <c r="F1136" s="0" t="s">
        <v>3160</v>
      </c>
    </row>
    <row r="1137" customFormat="false" ht="12.75" hidden="false" customHeight="false" outlineLevel="0" collapsed="false">
      <c r="A1137" s="0" t="s">
        <v>3054</v>
      </c>
      <c r="B1137" s="0" t="s">
        <v>3055</v>
      </c>
      <c r="C1137" s="0" t="s">
        <v>2930</v>
      </c>
      <c r="D1137" s="0" t="s">
        <v>2931</v>
      </c>
      <c r="E1137" s="0" t="s">
        <v>18</v>
      </c>
      <c r="F1137" s="0" t="s">
        <v>3161</v>
      </c>
    </row>
    <row r="1138" customFormat="false" ht="12.75" hidden="false" customHeight="false" outlineLevel="0" collapsed="false">
      <c r="A1138" s="0" t="s">
        <v>3054</v>
      </c>
      <c r="B1138" s="0" t="s">
        <v>3055</v>
      </c>
      <c r="C1138" s="0" t="s">
        <v>2927</v>
      </c>
      <c r="D1138" s="0" t="s">
        <v>2928</v>
      </c>
      <c r="E1138" s="0" t="s">
        <v>18</v>
      </c>
      <c r="F1138" s="0" t="s">
        <v>3162</v>
      </c>
    </row>
    <row r="1139" customFormat="false" ht="12.75" hidden="false" customHeight="false" outlineLevel="0" collapsed="false">
      <c r="A1139" s="0" t="s">
        <v>3054</v>
      </c>
      <c r="B1139" s="0" t="s">
        <v>3055</v>
      </c>
      <c r="C1139" s="0" t="s">
        <v>2924</v>
      </c>
      <c r="D1139" s="0" t="s">
        <v>2925</v>
      </c>
      <c r="E1139" s="0" t="s">
        <v>18</v>
      </c>
      <c r="F1139" s="0" t="s">
        <v>3163</v>
      </c>
    </row>
    <row r="1140" customFormat="false" ht="12.75" hidden="false" customHeight="false" outlineLevel="0" collapsed="false">
      <c r="A1140" s="0" t="s">
        <v>3054</v>
      </c>
      <c r="B1140" s="0" t="s">
        <v>3055</v>
      </c>
      <c r="C1140" s="0" t="s">
        <v>2921</v>
      </c>
      <c r="D1140" s="0" t="s">
        <v>2922</v>
      </c>
      <c r="E1140" s="0" t="s">
        <v>18</v>
      </c>
      <c r="F1140" s="0" t="s">
        <v>3164</v>
      </c>
    </row>
    <row r="1141" customFormat="false" ht="12.75" hidden="false" customHeight="false" outlineLevel="0" collapsed="false">
      <c r="A1141" s="0" t="s">
        <v>3054</v>
      </c>
      <c r="B1141" s="0" t="s">
        <v>3055</v>
      </c>
      <c r="C1141" s="0" t="s">
        <v>2918</v>
      </c>
      <c r="D1141" s="0" t="s">
        <v>2919</v>
      </c>
      <c r="E1141" s="0" t="s">
        <v>18</v>
      </c>
      <c r="F1141" s="0" t="s">
        <v>3165</v>
      </c>
    </row>
    <row r="1142" customFormat="false" ht="12.75" hidden="false" customHeight="false" outlineLevel="0" collapsed="false">
      <c r="A1142" s="0" t="s">
        <v>3054</v>
      </c>
      <c r="B1142" s="0" t="s">
        <v>3055</v>
      </c>
      <c r="C1142" s="0" t="s">
        <v>2915</v>
      </c>
      <c r="D1142" s="0" t="s">
        <v>2916</v>
      </c>
      <c r="E1142" s="0" t="s">
        <v>18</v>
      </c>
      <c r="F1142" s="0" t="s">
        <v>3166</v>
      </c>
    </row>
    <row r="1143" customFormat="false" ht="12.75" hidden="false" customHeight="false" outlineLevel="0" collapsed="false">
      <c r="A1143" s="0" t="s">
        <v>3054</v>
      </c>
      <c r="B1143" s="0" t="s">
        <v>3055</v>
      </c>
      <c r="C1143" s="0" t="s">
        <v>2912</v>
      </c>
      <c r="D1143" s="0" t="s">
        <v>2913</v>
      </c>
      <c r="E1143" s="0" t="s">
        <v>18</v>
      </c>
      <c r="F1143" s="0" t="s">
        <v>3167</v>
      </c>
    </row>
    <row r="1144" customFormat="false" ht="12.75" hidden="false" customHeight="false" outlineLevel="0" collapsed="false">
      <c r="A1144" s="0" t="s">
        <v>3054</v>
      </c>
      <c r="B1144" s="0" t="s">
        <v>3055</v>
      </c>
      <c r="C1144" s="0" t="s">
        <v>2942</v>
      </c>
      <c r="D1144" s="0" t="s">
        <v>2943</v>
      </c>
      <c r="E1144" s="0" t="s">
        <v>18</v>
      </c>
      <c r="F1144" s="0" t="s">
        <v>3168</v>
      </c>
    </row>
    <row r="1145" customFormat="false" ht="12.75" hidden="false" customHeight="false" outlineLevel="0" collapsed="false">
      <c r="A1145" s="0" t="s">
        <v>3054</v>
      </c>
      <c r="B1145" s="0" t="s">
        <v>3055</v>
      </c>
      <c r="C1145" s="0" t="s">
        <v>2939</v>
      </c>
      <c r="D1145" s="0" t="s">
        <v>2940</v>
      </c>
      <c r="E1145" s="0" t="s">
        <v>18</v>
      </c>
      <c r="F1145" s="0" t="s">
        <v>3169</v>
      </c>
    </row>
    <row r="1146" customFormat="false" ht="12.75" hidden="false" customHeight="false" outlineLevel="0" collapsed="false">
      <c r="A1146" s="0" t="s">
        <v>3054</v>
      </c>
      <c r="B1146" s="0" t="s">
        <v>3055</v>
      </c>
      <c r="C1146" s="0" t="s">
        <v>2936</v>
      </c>
      <c r="D1146" s="0" t="s">
        <v>2937</v>
      </c>
      <c r="E1146" s="0" t="s">
        <v>18</v>
      </c>
      <c r="F1146" s="0" t="s">
        <v>3170</v>
      </c>
    </row>
    <row r="1147" customFormat="false" ht="12.75" hidden="false" customHeight="false" outlineLevel="0" collapsed="false">
      <c r="A1147" s="0" t="s">
        <v>3054</v>
      </c>
      <c r="B1147" s="0" t="s">
        <v>3055</v>
      </c>
      <c r="C1147" s="0" t="s">
        <v>3171</v>
      </c>
      <c r="D1147" s="0" t="s">
        <v>3172</v>
      </c>
      <c r="E1147" s="0" t="s">
        <v>37</v>
      </c>
      <c r="F1147" s="0" t="s">
        <v>2953</v>
      </c>
    </row>
    <row r="1148" customFormat="false" ht="12.75" hidden="false" customHeight="false" outlineLevel="0" collapsed="false">
      <c r="A1148" s="0" t="s">
        <v>3054</v>
      </c>
      <c r="B1148" s="0" t="s">
        <v>3055</v>
      </c>
      <c r="C1148" s="0" t="s">
        <v>3173</v>
      </c>
      <c r="D1148" s="0" t="s">
        <v>3174</v>
      </c>
      <c r="E1148" s="0" t="s">
        <v>37</v>
      </c>
      <c r="F1148" s="0" t="s">
        <v>2950</v>
      </c>
    </row>
    <row r="1149" customFormat="false" ht="12.75" hidden="false" customHeight="false" outlineLevel="0" collapsed="false">
      <c r="A1149" s="0" t="s">
        <v>3054</v>
      </c>
      <c r="B1149" s="0" t="s">
        <v>3055</v>
      </c>
      <c r="C1149" s="0" t="s">
        <v>3175</v>
      </c>
      <c r="D1149" s="0" t="s">
        <v>3176</v>
      </c>
      <c r="E1149" s="0" t="s">
        <v>18</v>
      </c>
      <c r="F1149" s="0" t="s">
        <v>3177</v>
      </c>
    </row>
    <row r="1150" customFormat="false" ht="12.75" hidden="false" customHeight="false" outlineLevel="0" collapsed="false">
      <c r="A1150" s="0" t="s">
        <v>3054</v>
      </c>
      <c r="B1150" s="0" t="s">
        <v>3055</v>
      </c>
      <c r="C1150" s="0" t="s">
        <v>3178</v>
      </c>
      <c r="D1150" s="0" t="s">
        <v>3179</v>
      </c>
      <c r="E1150" s="0" t="s">
        <v>18</v>
      </c>
      <c r="F1150" s="0" t="s">
        <v>3180</v>
      </c>
    </row>
    <row r="1151" customFormat="false" ht="12.75" hidden="false" customHeight="false" outlineLevel="0" collapsed="false">
      <c r="A1151" s="0" t="s">
        <v>3054</v>
      </c>
      <c r="B1151" s="0" t="s">
        <v>3055</v>
      </c>
      <c r="C1151" s="0" t="s">
        <v>3181</v>
      </c>
      <c r="D1151" s="0" t="s">
        <v>3182</v>
      </c>
      <c r="E1151" s="0" t="s">
        <v>18</v>
      </c>
      <c r="F1151" s="0" t="s">
        <v>3183</v>
      </c>
    </row>
    <row r="1152" customFormat="false" ht="12.75" hidden="false" customHeight="false" outlineLevel="0" collapsed="false">
      <c r="A1152" s="0" t="s">
        <v>3054</v>
      </c>
      <c r="B1152" s="0" t="s">
        <v>3055</v>
      </c>
      <c r="C1152" s="0" t="s">
        <v>3184</v>
      </c>
      <c r="D1152" s="0" t="s">
        <v>3185</v>
      </c>
      <c r="E1152" s="0" t="s">
        <v>18</v>
      </c>
      <c r="F1152" s="0" t="s">
        <v>3186</v>
      </c>
    </row>
    <row r="1153" customFormat="false" ht="12.75" hidden="false" customHeight="false" outlineLevel="0" collapsed="false">
      <c r="A1153" s="0" t="s">
        <v>3054</v>
      </c>
      <c r="B1153" s="0" t="s">
        <v>3055</v>
      </c>
      <c r="C1153" s="0" t="s">
        <v>3187</v>
      </c>
      <c r="D1153" s="0" t="s">
        <v>3188</v>
      </c>
      <c r="E1153" s="0" t="s">
        <v>18</v>
      </c>
      <c r="F1153" s="0" t="s">
        <v>3189</v>
      </c>
    </row>
    <row r="1154" customFormat="false" ht="12.75" hidden="false" customHeight="false" outlineLevel="0" collapsed="false">
      <c r="A1154" s="0" t="s">
        <v>3054</v>
      </c>
      <c r="B1154" s="0" t="s">
        <v>3055</v>
      </c>
      <c r="C1154" s="0" t="s">
        <v>3190</v>
      </c>
      <c r="D1154" s="0" t="s">
        <v>3191</v>
      </c>
      <c r="E1154" s="0" t="s">
        <v>18</v>
      </c>
      <c r="F1154" s="0" t="s">
        <v>3192</v>
      </c>
    </row>
    <row r="1155" customFormat="false" ht="12.75" hidden="false" customHeight="false" outlineLevel="0" collapsed="false">
      <c r="A1155" s="0" t="s">
        <v>3054</v>
      </c>
      <c r="B1155" s="0" t="s">
        <v>3055</v>
      </c>
      <c r="C1155" s="0" t="s">
        <v>3193</v>
      </c>
      <c r="D1155" s="0" t="s">
        <v>3194</v>
      </c>
      <c r="E1155" s="0" t="s">
        <v>18</v>
      </c>
      <c r="F1155" s="0" t="s">
        <v>3195</v>
      </c>
    </row>
    <row r="1156" customFormat="false" ht="12.75" hidden="false" customHeight="false" outlineLevel="0" collapsed="false">
      <c r="A1156" s="0" t="s">
        <v>3054</v>
      </c>
      <c r="B1156" s="0" t="s">
        <v>3055</v>
      </c>
      <c r="C1156" s="0" t="s">
        <v>3196</v>
      </c>
      <c r="D1156" s="0" t="s">
        <v>3197</v>
      </c>
      <c r="E1156" s="0" t="s">
        <v>18</v>
      </c>
      <c r="F1156" s="0" t="s">
        <v>3198</v>
      </c>
    </row>
    <row r="1157" customFormat="false" ht="12.75" hidden="false" customHeight="false" outlineLevel="0" collapsed="false">
      <c r="A1157" s="0" t="s">
        <v>3054</v>
      </c>
      <c r="B1157" s="0" t="s">
        <v>3055</v>
      </c>
      <c r="C1157" s="0" t="s">
        <v>3199</v>
      </c>
      <c r="D1157" s="0" t="s">
        <v>3200</v>
      </c>
      <c r="E1157" s="0" t="s">
        <v>18</v>
      </c>
      <c r="F1157" s="0" t="s">
        <v>3201</v>
      </c>
    </row>
    <row r="1158" customFormat="false" ht="12.75" hidden="false" customHeight="false" outlineLevel="0" collapsed="false">
      <c r="A1158" s="0" t="s">
        <v>3054</v>
      </c>
      <c r="B1158" s="0" t="s">
        <v>3055</v>
      </c>
      <c r="C1158" s="0" t="s">
        <v>3202</v>
      </c>
      <c r="D1158" s="0" t="s">
        <v>3203</v>
      </c>
      <c r="E1158" s="0" t="s">
        <v>18</v>
      </c>
      <c r="F1158" s="0" t="s">
        <v>2944</v>
      </c>
    </row>
    <row r="1159" customFormat="false" ht="12.75" hidden="false" customHeight="false" outlineLevel="0" collapsed="false">
      <c r="A1159" s="0" t="s">
        <v>3054</v>
      </c>
      <c r="B1159" s="0" t="s">
        <v>3055</v>
      </c>
      <c r="C1159" s="0" t="s">
        <v>3204</v>
      </c>
      <c r="D1159" s="0" t="s">
        <v>3205</v>
      </c>
      <c r="E1159" s="0" t="s">
        <v>18</v>
      </c>
      <c r="F1159" s="0" t="s">
        <v>3206</v>
      </c>
    </row>
    <row r="1160" customFormat="false" ht="12.75" hidden="false" customHeight="false" outlineLevel="0" collapsed="false">
      <c r="A1160" s="0" t="s">
        <v>3054</v>
      </c>
      <c r="B1160" s="0" t="s">
        <v>3055</v>
      </c>
      <c r="C1160" s="0" t="s">
        <v>3207</v>
      </c>
      <c r="D1160" s="0" t="s">
        <v>3208</v>
      </c>
      <c r="E1160" s="0" t="s">
        <v>18</v>
      </c>
      <c r="F1160" s="0" t="s">
        <v>3209</v>
      </c>
    </row>
    <row r="1161" customFormat="false" ht="12.75" hidden="false" customHeight="false" outlineLevel="0" collapsed="false">
      <c r="A1161" s="0" t="s">
        <v>3054</v>
      </c>
      <c r="B1161" s="0" t="s">
        <v>3055</v>
      </c>
      <c r="C1161" s="0" t="s">
        <v>2910</v>
      </c>
      <c r="D1161" s="0" t="s">
        <v>2911</v>
      </c>
      <c r="E1161" s="0" t="s">
        <v>10</v>
      </c>
      <c r="F1161" s="0" t="s">
        <v>3057</v>
      </c>
    </row>
    <row r="1162" customFormat="false" ht="12.75" hidden="false" customHeight="false" outlineLevel="0" collapsed="false">
      <c r="A1162" s="0" t="s">
        <v>3054</v>
      </c>
      <c r="B1162" s="0" t="s">
        <v>3055</v>
      </c>
      <c r="C1162" s="0" t="s">
        <v>2908</v>
      </c>
      <c r="D1162" s="0" t="s">
        <v>2909</v>
      </c>
      <c r="E1162" s="0" t="s">
        <v>10</v>
      </c>
      <c r="F1162" s="0" t="s">
        <v>3057</v>
      </c>
    </row>
    <row r="1163" customFormat="false" ht="12.75" hidden="false" customHeight="false" outlineLevel="0" collapsed="false">
      <c r="A1163" s="0" t="s">
        <v>3054</v>
      </c>
      <c r="B1163" s="0" t="s">
        <v>3055</v>
      </c>
      <c r="C1163" s="0" t="s">
        <v>2906</v>
      </c>
      <c r="D1163" s="0" t="s">
        <v>2907</v>
      </c>
      <c r="E1163" s="0" t="s">
        <v>10</v>
      </c>
      <c r="F1163" s="0" t="s">
        <v>3210</v>
      </c>
    </row>
    <row r="1164" customFormat="false" ht="12.75" hidden="false" customHeight="false" outlineLevel="0" collapsed="false">
      <c r="A1164" s="0" t="s">
        <v>3054</v>
      </c>
      <c r="B1164" s="0" t="s">
        <v>3055</v>
      </c>
      <c r="C1164" s="0" t="s">
        <v>3211</v>
      </c>
      <c r="D1164" s="0" t="s">
        <v>3212</v>
      </c>
      <c r="E1164" s="0" t="s">
        <v>10</v>
      </c>
      <c r="F1164" s="0" t="s">
        <v>3213</v>
      </c>
    </row>
    <row r="1165" customFormat="false" ht="12.75" hidden="false" customHeight="false" outlineLevel="0" collapsed="false">
      <c r="A1165" s="0" t="s">
        <v>3054</v>
      </c>
      <c r="B1165" s="0" t="s">
        <v>3055</v>
      </c>
      <c r="C1165" s="0" t="s">
        <v>3214</v>
      </c>
      <c r="D1165" s="0" t="s">
        <v>3215</v>
      </c>
      <c r="E1165" s="0" t="s">
        <v>10</v>
      </c>
      <c r="F1165" s="0" t="s">
        <v>3216</v>
      </c>
    </row>
    <row r="1166" customFormat="false" ht="12.75" hidden="false" customHeight="false" outlineLevel="0" collapsed="false">
      <c r="A1166" s="0" t="s">
        <v>3054</v>
      </c>
      <c r="B1166" s="0" t="s">
        <v>3055</v>
      </c>
      <c r="C1166" s="0" t="s">
        <v>2904</v>
      </c>
      <c r="D1166" s="0" t="s">
        <v>2905</v>
      </c>
      <c r="E1166" s="0" t="s">
        <v>10</v>
      </c>
      <c r="F1166" s="0" t="s">
        <v>3057</v>
      </c>
    </row>
    <row r="1167" customFormat="false" ht="12.75" hidden="false" customHeight="false" outlineLevel="0" collapsed="false">
      <c r="A1167" s="0" t="s">
        <v>3054</v>
      </c>
      <c r="B1167" s="0" t="s">
        <v>3055</v>
      </c>
      <c r="C1167" s="0" t="s">
        <v>2901</v>
      </c>
      <c r="D1167" s="0" t="s">
        <v>2902</v>
      </c>
      <c r="E1167" s="0" t="s">
        <v>10</v>
      </c>
      <c r="F1167" s="0" t="s">
        <v>2903</v>
      </c>
    </row>
    <row r="1168" customFormat="false" ht="12.75" hidden="false" customHeight="false" outlineLevel="0" collapsed="false">
      <c r="A1168" s="0" t="s">
        <v>3054</v>
      </c>
      <c r="B1168" s="0" t="s">
        <v>3055</v>
      </c>
      <c r="C1168" s="0" t="s">
        <v>2898</v>
      </c>
      <c r="D1168" s="0" t="s">
        <v>2899</v>
      </c>
      <c r="E1168" s="0" t="s">
        <v>10</v>
      </c>
      <c r="F1168" s="0" t="s">
        <v>2900</v>
      </c>
    </row>
    <row r="1169" customFormat="false" ht="12.75" hidden="false" customHeight="false" outlineLevel="0" collapsed="false">
      <c r="A1169" s="0" t="s">
        <v>3054</v>
      </c>
      <c r="B1169" s="0" t="s">
        <v>3055</v>
      </c>
      <c r="C1169" s="0" t="s">
        <v>2895</v>
      </c>
      <c r="D1169" s="0" t="s">
        <v>2896</v>
      </c>
      <c r="E1169" s="0" t="s">
        <v>10</v>
      </c>
      <c r="F1169" s="0" t="s">
        <v>2897</v>
      </c>
    </row>
    <row r="1170" customFormat="false" ht="12.75" hidden="false" customHeight="false" outlineLevel="0" collapsed="false">
      <c r="A1170" s="0" t="s">
        <v>3054</v>
      </c>
      <c r="B1170" s="0" t="s">
        <v>3055</v>
      </c>
      <c r="C1170" s="0" t="s">
        <v>2892</v>
      </c>
      <c r="D1170" s="0" t="s">
        <v>2893</v>
      </c>
      <c r="E1170" s="0" t="s">
        <v>10</v>
      </c>
      <c r="F1170" s="0" t="s">
        <v>2894</v>
      </c>
    </row>
    <row r="1171" customFormat="false" ht="12.75" hidden="false" customHeight="false" outlineLevel="0" collapsed="false">
      <c r="A1171" s="0" t="s">
        <v>3054</v>
      </c>
      <c r="B1171" s="0" t="s">
        <v>3055</v>
      </c>
      <c r="C1171" s="0" t="s">
        <v>3217</v>
      </c>
      <c r="D1171" s="0" t="s">
        <v>3218</v>
      </c>
      <c r="E1171" s="0" t="s">
        <v>10</v>
      </c>
      <c r="F1171" s="0" t="s">
        <v>3219</v>
      </c>
    </row>
    <row r="1172" customFormat="false" ht="12.75" hidden="false" customHeight="false" outlineLevel="0" collapsed="false">
      <c r="A1172" s="0" t="s">
        <v>3054</v>
      </c>
      <c r="B1172" s="0" t="s">
        <v>3055</v>
      </c>
      <c r="C1172" s="0" t="s">
        <v>3220</v>
      </c>
      <c r="D1172" s="0" t="s">
        <v>3221</v>
      </c>
      <c r="E1172" s="0" t="s">
        <v>10</v>
      </c>
      <c r="F1172" s="0" t="s">
        <v>3222</v>
      </c>
    </row>
    <row r="1173" customFormat="false" ht="12.75" hidden="false" customHeight="false" outlineLevel="0" collapsed="false">
      <c r="A1173" s="0" t="s">
        <v>3054</v>
      </c>
      <c r="B1173" s="0" t="s">
        <v>3055</v>
      </c>
      <c r="C1173" s="0" t="s">
        <v>3223</v>
      </c>
      <c r="D1173" s="0" t="s">
        <v>3224</v>
      </c>
      <c r="E1173" s="0" t="s">
        <v>10</v>
      </c>
      <c r="F1173" s="0" t="s">
        <v>2897</v>
      </c>
    </row>
    <row r="1174" customFormat="false" ht="12.75" hidden="false" customHeight="false" outlineLevel="0" collapsed="false">
      <c r="A1174" s="0" t="s">
        <v>3054</v>
      </c>
      <c r="B1174" s="0" t="s">
        <v>3055</v>
      </c>
      <c r="C1174" s="0" t="s">
        <v>3225</v>
      </c>
      <c r="D1174" s="0" t="s">
        <v>3226</v>
      </c>
      <c r="E1174" s="0" t="s">
        <v>10</v>
      </c>
      <c r="F1174" s="0" t="s">
        <v>2894</v>
      </c>
    </row>
    <row r="1175" customFormat="false" ht="12.75" hidden="false" customHeight="false" outlineLevel="0" collapsed="false">
      <c r="A1175" s="0" t="s">
        <v>3227</v>
      </c>
      <c r="B1175" s="0" t="s">
        <v>3228</v>
      </c>
      <c r="C1175" s="0" t="s">
        <v>3229</v>
      </c>
      <c r="D1175" s="0" t="s">
        <v>3230</v>
      </c>
      <c r="E1175" s="0" t="s">
        <v>3231</v>
      </c>
      <c r="F1175" s="0" t="s">
        <v>3232</v>
      </c>
    </row>
    <row r="1176" customFormat="false" ht="12.75" hidden="false" customHeight="false" outlineLevel="0" collapsed="false">
      <c r="A1176" s="0" t="s">
        <v>3227</v>
      </c>
      <c r="B1176" s="0" t="s">
        <v>3228</v>
      </c>
      <c r="C1176" s="0" t="s">
        <v>3233</v>
      </c>
      <c r="D1176" s="0" t="s">
        <v>3234</v>
      </c>
      <c r="E1176" s="0" t="s">
        <v>3231</v>
      </c>
    </row>
    <row r="1177" customFormat="false" ht="12.75" hidden="false" customHeight="false" outlineLevel="0" collapsed="false">
      <c r="A1177" s="0" t="s">
        <v>3227</v>
      </c>
      <c r="B1177" s="0" t="s">
        <v>3228</v>
      </c>
      <c r="C1177" s="0" t="s">
        <v>3235</v>
      </c>
      <c r="D1177" s="0" t="s">
        <v>3236</v>
      </c>
      <c r="E1177" s="0" t="s">
        <v>3237</v>
      </c>
      <c r="F1177" s="0" t="s">
        <v>3238</v>
      </c>
    </row>
    <row r="1178" customFormat="false" ht="12.75" hidden="false" customHeight="false" outlineLevel="0" collapsed="false">
      <c r="A1178" s="0" t="s">
        <v>3227</v>
      </c>
      <c r="B1178" s="0" t="s">
        <v>3228</v>
      </c>
      <c r="C1178" s="0" t="s">
        <v>3239</v>
      </c>
      <c r="D1178" s="0" t="s">
        <v>3240</v>
      </c>
      <c r="E1178" s="0" t="s">
        <v>3237</v>
      </c>
      <c r="F1178" s="0" t="s">
        <v>3241</v>
      </c>
    </row>
    <row r="1179" customFormat="false" ht="12.75" hidden="false" customHeight="false" outlineLevel="0" collapsed="false">
      <c r="A1179" s="0" t="s">
        <v>3227</v>
      </c>
      <c r="B1179" s="0" t="s">
        <v>3228</v>
      </c>
      <c r="C1179" s="0" t="s">
        <v>3242</v>
      </c>
      <c r="D1179" s="0" t="s">
        <v>3243</v>
      </c>
      <c r="E1179" s="0" t="s">
        <v>3231</v>
      </c>
    </row>
    <row r="1180" customFormat="false" ht="12.75" hidden="false" customHeight="false" outlineLevel="0" collapsed="false">
      <c r="A1180" s="0" t="s">
        <v>3227</v>
      </c>
      <c r="B1180" s="0" t="s">
        <v>3228</v>
      </c>
      <c r="C1180" s="0" t="s">
        <v>3244</v>
      </c>
      <c r="D1180" s="0" t="s">
        <v>3245</v>
      </c>
      <c r="E1180" s="0" t="s">
        <v>3231</v>
      </c>
    </row>
    <row r="1181" customFormat="false" ht="12.75" hidden="false" customHeight="false" outlineLevel="0" collapsed="false">
      <c r="A1181" s="0" t="s">
        <v>3227</v>
      </c>
      <c r="B1181" s="0" t="s">
        <v>3228</v>
      </c>
      <c r="C1181" s="0" t="s">
        <v>3246</v>
      </c>
      <c r="D1181" s="0" t="s">
        <v>3247</v>
      </c>
      <c r="E1181" s="0" t="s">
        <v>3248</v>
      </c>
      <c r="F1181" s="0" t="s">
        <v>3249</v>
      </c>
    </row>
    <row r="1182" customFormat="false" ht="12.75" hidden="false" customHeight="false" outlineLevel="0" collapsed="false">
      <c r="A1182" s="0" t="s">
        <v>3227</v>
      </c>
      <c r="B1182" s="0" t="s">
        <v>3228</v>
      </c>
      <c r="C1182" s="0" t="s">
        <v>3250</v>
      </c>
      <c r="D1182" s="0" t="s">
        <v>3251</v>
      </c>
      <c r="E1182" s="0" t="s">
        <v>3248</v>
      </c>
      <c r="F1182" s="0" t="s">
        <v>3252</v>
      </c>
    </row>
    <row r="1183" customFormat="false" ht="12.75" hidden="false" customHeight="false" outlineLevel="0" collapsed="false">
      <c r="A1183" s="0" t="s">
        <v>3227</v>
      </c>
      <c r="B1183" s="0" t="s">
        <v>3228</v>
      </c>
      <c r="C1183" s="0" t="s">
        <v>3253</v>
      </c>
      <c r="D1183" s="0" t="s">
        <v>3254</v>
      </c>
      <c r="E1183" s="0" t="s">
        <v>3231</v>
      </c>
      <c r="F1183" s="0" t="s">
        <v>3255</v>
      </c>
    </row>
    <row r="1184" customFormat="false" ht="12.75" hidden="false" customHeight="false" outlineLevel="0" collapsed="false">
      <c r="A1184" s="0" t="s">
        <v>3227</v>
      </c>
      <c r="B1184" s="0" t="s">
        <v>3228</v>
      </c>
      <c r="C1184" s="0" t="s">
        <v>3256</v>
      </c>
      <c r="D1184" s="0" t="s">
        <v>3257</v>
      </c>
      <c r="E1184" s="0" t="s">
        <v>3231</v>
      </c>
      <c r="F1184" s="0" t="s">
        <v>3258</v>
      </c>
    </row>
    <row r="1185" customFormat="false" ht="12.75" hidden="false" customHeight="false" outlineLevel="0" collapsed="false">
      <c r="A1185" s="0" t="s">
        <v>3227</v>
      </c>
      <c r="B1185" s="0" t="s">
        <v>3228</v>
      </c>
      <c r="C1185" s="0" t="s">
        <v>3259</v>
      </c>
      <c r="D1185" s="0" t="s">
        <v>3260</v>
      </c>
      <c r="E1185" s="0" t="s">
        <v>3231</v>
      </c>
      <c r="F1185" s="0" t="s">
        <v>3261</v>
      </c>
    </row>
    <row r="1186" customFormat="false" ht="12.75" hidden="false" customHeight="false" outlineLevel="0" collapsed="false">
      <c r="A1186" s="0" t="s">
        <v>3227</v>
      </c>
      <c r="B1186" s="0" t="s">
        <v>3228</v>
      </c>
      <c r="C1186" s="0" t="s">
        <v>3262</v>
      </c>
      <c r="D1186" s="0" t="s">
        <v>3263</v>
      </c>
      <c r="E1186" s="0" t="s">
        <v>3264</v>
      </c>
      <c r="F1186" s="0" t="s">
        <v>3265</v>
      </c>
    </row>
    <row r="1187" customFormat="false" ht="12.75" hidden="false" customHeight="false" outlineLevel="0" collapsed="false">
      <c r="A1187" s="0" t="s">
        <v>3227</v>
      </c>
      <c r="B1187" s="0" t="s">
        <v>3228</v>
      </c>
      <c r="C1187" s="0" t="s">
        <v>3266</v>
      </c>
      <c r="D1187" s="0" t="s">
        <v>3267</v>
      </c>
      <c r="E1187" s="0" t="s">
        <v>3264</v>
      </c>
      <c r="F1187" s="0" t="s">
        <v>3268</v>
      </c>
    </row>
    <row r="1188" customFormat="false" ht="12.75" hidden="false" customHeight="false" outlineLevel="0" collapsed="false">
      <c r="A1188" s="0" t="s">
        <v>3227</v>
      </c>
      <c r="B1188" s="0" t="s">
        <v>3228</v>
      </c>
      <c r="C1188" s="0" t="s">
        <v>3269</v>
      </c>
      <c r="D1188" s="0" t="s">
        <v>3270</v>
      </c>
      <c r="E1188" s="0" t="s">
        <v>3271</v>
      </c>
      <c r="F1188" s="0" t="s">
        <v>3272</v>
      </c>
    </row>
    <row r="1189" customFormat="false" ht="12.75" hidden="false" customHeight="false" outlineLevel="0" collapsed="false">
      <c r="A1189" s="0" t="s">
        <v>3227</v>
      </c>
      <c r="B1189" s="0" t="s">
        <v>3228</v>
      </c>
      <c r="C1189" s="0" t="s">
        <v>3273</v>
      </c>
      <c r="D1189" s="0" t="s">
        <v>3274</v>
      </c>
      <c r="E1189" s="0" t="s">
        <v>3271</v>
      </c>
      <c r="F1189" s="0" t="s">
        <v>3275</v>
      </c>
    </row>
    <row r="1190" customFormat="false" ht="12.75" hidden="false" customHeight="false" outlineLevel="0" collapsed="false">
      <c r="A1190" s="0" t="s">
        <v>3227</v>
      </c>
      <c r="B1190" s="0" t="s">
        <v>3228</v>
      </c>
      <c r="C1190" s="0" t="s">
        <v>3276</v>
      </c>
      <c r="D1190" s="0" t="s">
        <v>3277</v>
      </c>
      <c r="E1190" s="0" t="s">
        <v>3264</v>
      </c>
      <c r="F1190" s="0" t="s">
        <v>3278</v>
      </c>
    </row>
    <row r="1191" customFormat="false" ht="12.75" hidden="false" customHeight="false" outlineLevel="0" collapsed="false">
      <c r="A1191" s="0" t="s">
        <v>3227</v>
      </c>
      <c r="B1191" s="0" t="s">
        <v>3228</v>
      </c>
      <c r="C1191" s="0" t="s">
        <v>3279</v>
      </c>
      <c r="D1191" s="0" t="s">
        <v>3280</v>
      </c>
      <c r="E1191" s="0" t="s">
        <v>3264</v>
      </c>
      <c r="F1191" s="0" t="s">
        <v>3281</v>
      </c>
    </row>
    <row r="1192" customFormat="false" ht="12.75" hidden="false" customHeight="false" outlineLevel="0" collapsed="false">
      <c r="A1192" s="0" t="s">
        <v>3227</v>
      </c>
      <c r="B1192" s="0" t="s">
        <v>3228</v>
      </c>
      <c r="C1192" s="0" t="s">
        <v>3282</v>
      </c>
      <c r="D1192" s="0" t="s">
        <v>3283</v>
      </c>
      <c r="E1192" s="0" t="s">
        <v>3264</v>
      </c>
      <c r="F1192" s="0" t="s">
        <v>3284</v>
      </c>
    </row>
    <row r="1193" customFormat="false" ht="12.75" hidden="false" customHeight="false" outlineLevel="0" collapsed="false">
      <c r="A1193" s="0" t="s">
        <v>3227</v>
      </c>
      <c r="B1193" s="0" t="s">
        <v>3228</v>
      </c>
      <c r="C1193" s="0" t="s">
        <v>3285</v>
      </c>
      <c r="D1193" s="0" t="s">
        <v>3286</v>
      </c>
      <c r="E1193" s="0" t="s">
        <v>3264</v>
      </c>
      <c r="F1193" s="0" t="s">
        <v>3287</v>
      </c>
    </row>
    <row r="1194" customFormat="false" ht="12.75" hidden="false" customHeight="false" outlineLevel="0" collapsed="false">
      <c r="A1194" s="0" t="s">
        <v>3227</v>
      </c>
      <c r="B1194" s="0" t="s">
        <v>3228</v>
      </c>
      <c r="C1194" s="0" t="s">
        <v>3288</v>
      </c>
      <c r="D1194" s="0" t="s">
        <v>3289</v>
      </c>
      <c r="E1194" s="0" t="s">
        <v>3271</v>
      </c>
      <c r="F1194" s="0" t="s">
        <v>3290</v>
      </c>
    </row>
    <row r="1195" customFormat="false" ht="12.75" hidden="false" customHeight="false" outlineLevel="0" collapsed="false">
      <c r="A1195" s="0" t="s">
        <v>3227</v>
      </c>
      <c r="B1195" s="0" t="s">
        <v>3228</v>
      </c>
      <c r="C1195" s="0" t="s">
        <v>3291</v>
      </c>
      <c r="D1195" s="0" t="s">
        <v>3292</v>
      </c>
      <c r="E1195" s="0" t="s">
        <v>3271</v>
      </c>
      <c r="F1195" s="0" t="s">
        <v>3293</v>
      </c>
    </row>
    <row r="1196" customFormat="false" ht="12.75" hidden="false" customHeight="false" outlineLevel="0" collapsed="false">
      <c r="A1196" s="0" t="s">
        <v>3227</v>
      </c>
      <c r="B1196" s="0" t="s">
        <v>3228</v>
      </c>
      <c r="C1196" s="0" t="s">
        <v>3294</v>
      </c>
      <c r="D1196" s="0" t="s">
        <v>3295</v>
      </c>
      <c r="E1196" s="0" t="s">
        <v>3271</v>
      </c>
      <c r="F1196" s="0" t="s">
        <v>3296</v>
      </c>
    </row>
    <row r="1197" customFormat="false" ht="12.75" hidden="false" customHeight="false" outlineLevel="0" collapsed="false">
      <c r="A1197" s="0" t="s">
        <v>3227</v>
      </c>
      <c r="B1197" s="0" t="s">
        <v>3228</v>
      </c>
      <c r="C1197" s="0" t="s">
        <v>3297</v>
      </c>
      <c r="D1197" s="0" t="s">
        <v>3298</v>
      </c>
      <c r="E1197" s="0" t="s">
        <v>3264</v>
      </c>
      <c r="F1197" s="0" t="s">
        <v>3299</v>
      </c>
    </row>
    <row r="1198" customFormat="false" ht="12.75" hidden="false" customHeight="false" outlineLevel="0" collapsed="false">
      <c r="A1198" s="0" t="s">
        <v>3227</v>
      </c>
      <c r="B1198" s="0" t="s">
        <v>3228</v>
      </c>
      <c r="C1198" s="0" t="s">
        <v>3300</v>
      </c>
      <c r="D1198" s="0" t="s">
        <v>3301</v>
      </c>
      <c r="E1198" s="0" t="s">
        <v>3264</v>
      </c>
      <c r="F1198" s="0" t="s">
        <v>3302</v>
      </c>
    </row>
    <row r="1199" customFormat="false" ht="12.75" hidden="false" customHeight="false" outlineLevel="0" collapsed="false">
      <c r="A1199" s="0" t="s">
        <v>3227</v>
      </c>
      <c r="B1199" s="0" t="s">
        <v>3228</v>
      </c>
      <c r="C1199" s="0" t="s">
        <v>3303</v>
      </c>
      <c r="D1199" s="0" t="s">
        <v>3304</v>
      </c>
      <c r="E1199" s="0" t="s">
        <v>3264</v>
      </c>
      <c r="F1199" s="0" t="s">
        <v>3305</v>
      </c>
    </row>
    <row r="1200" customFormat="false" ht="12.75" hidden="false" customHeight="false" outlineLevel="0" collapsed="false">
      <c r="A1200" s="0" t="s">
        <v>3227</v>
      </c>
      <c r="B1200" s="0" t="s">
        <v>3228</v>
      </c>
      <c r="C1200" s="0" t="s">
        <v>3306</v>
      </c>
      <c r="D1200" s="0" t="s">
        <v>3307</v>
      </c>
      <c r="E1200" s="0" t="s">
        <v>3264</v>
      </c>
      <c r="F1200" s="0" t="s">
        <v>3308</v>
      </c>
    </row>
    <row r="1201" customFormat="false" ht="12.75" hidden="false" customHeight="false" outlineLevel="0" collapsed="false">
      <c r="A1201" s="0" t="s">
        <v>3227</v>
      </c>
      <c r="B1201" s="0" t="s">
        <v>3228</v>
      </c>
      <c r="C1201" s="0" t="s">
        <v>3309</v>
      </c>
      <c r="D1201" s="0" t="s">
        <v>3310</v>
      </c>
      <c r="E1201" s="0" t="s">
        <v>3264</v>
      </c>
      <c r="F1201" s="0" t="s">
        <v>3311</v>
      </c>
    </row>
    <row r="1202" customFormat="false" ht="12.75" hidden="false" customHeight="false" outlineLevel="0" collapsed="false">
      <c r="A1202" s="0" t="s">
        <v>3227</v>
      </c>
      <c r="B1202" s="0" t="s">
        <v>3228</v>
      </c>
      <c r="C1202" s="0" t="s">
        <v>3312</v>
      </c>
      <c r="D1202" s="0" t="s">
        <v>3313</v>
      </c>
      <c r="E1202" s="0" t="s">
        <v>3264</v>
      </c>
      <c r="F1202" s="0" t="s">
        <v>3314</v>
      </c>
    </row>
    <row r="1203" customFormat="false" ht="12.75" hidden="false" customHeight="false" outlineLevel="0" collapsed="false">
      <c r="A1203" s="0" t="s">
        <v>3227</v>
      </c>
      <c r="B1203" s="0" t="s">
        <v>3228</v>
      </c>
      <c r="C1203" s="0" t="s">
        <v>3315</v>
      </c>
      <c r="D1203" s="0" t="s">
        <v>3316</v>
      </c>
      <c r="E1203" s="0" t="s">
        <v>3264</v>
      </c>
      <c r="F1203" s="0" t="s">
        <v>3317</v>
      </c>
    </row>
    <row r="1204" customFormat="false" ht="12.75" hidden="false" customHeight="false" outlineLevel="0" collapsed="false">
      <c r="A1204" s="0" t="s">
        <v>3227</v>
      </c>
      <c r="B1204" s="0" t="s">
        <v>3228</v>
      </c>
      <c r="C1204" s="0" t="s">
        <v>3318</v>
      </c>
      <c r="D1204" s="0" t="s">
        <v>3319</v>
      </c>
      <c r="E1204" s="0" t="s">
        <v>3264</v>
      </c>
      <c r="F1204" s="0" t="s">
        <v>3320</v>
      </c>
    </row>
    <row r="1205" customFormat="false" ht="12.75" hidden="false" customHeight="false" outlineLevel="0" collapsed="false">
      <c r="A1205" s="0" t="s">
        <v>3227</v>
      </c>
      <c r="B1205" s="0" t="s">
        <v>3228</v>
      </c>
      <c r="C1205" s="0" t="s">
        <v>3321</v>
      </c>
      <c r="D1205" s="0" t="s">
        <v>3322</v>
      </c>
      <c r="E1205" s="0" t="s">
        <v>3264</v>
      </c>
      <c r="F1205" s="0" t="s">
        <v>3323</v>
      </c>
    </row>
    <row r="1206" customFormat="false" ht="12.75" hidden="false" customHeight="false" outlineLevel="0" collapsed="false">
      <c r="A1206" s="0" t="s">
        <v>3227</v>
      </c>
      <c r="B1206" s="0" t="s">
        <v>3228</v>
      </c>
      <c r="C1206" s="0" t="s">
        <v>3324</v>
      </c>
      <c r="D1206" s="0" t="s">
        <v>3325</v>
      </c>
      <c r="E1206" s="0" t="s">
        <v>3264</v>
      </c>
      <c r="F1206" s="0" t="s">
        <v>3326</v>
      </c>
    </row>
    <row r="1207" customFormat="false" ht="12.75" hidden="false" customHeight="false" outlineLevel="0" collapsed="false">
      <c r="A1207" s="0" t="s">
        <v>3227</v>
      </c>
      <c r="B1207" s="0" t="s">
        <v>3228</v>
      </c>
      <c r="C1207" s="0" t="s">
        <v>3327</v>
      </c>
      <c r="D1207" s="0" t="s">
        <v>3328</v>
      </c>
      <c r="E1207" s="0" t="s">
        <v>3264</v>
      </c>
      <c r="F1207" s="0" t="s">
        <v>3329</v>
      </c>
    </row>
    <row r="1208" customFormat="false" ht="12.75" hidden="false" customHeight="false" outlineLevel="0" collapsed="false">
      <c r="A1208" s="0" t="s">
        <v>3227</v>
      </c>
      <c r="B1208" s="0" t="s">
        <v>3228</v>
      </c>
      <c r="C1208" s="0" t="s">
        <v>3330</v>
      </c>
      <c r="D1208" s="0" t="s">
        <v>3331</v>
      </c>
      <c r="E1208" s="0" t="s">
        <v>3264</v>
      </c>
      <c r="F1208" s="0" t="s">
        <v>3332</v>
      </c>
    </row>
    <row r="1209" customFormat="false" ht="12.75" hidden="false" customHeight="false" outlineLevel="0" collapsed="false">
      <c r="A1209" s="0" t="s">
        <v>3227</v>
      </c>
      <c r="B1209" s="0" t="s">
        <v>3228</v>
      </c>
      <c r="C1209" s="0" t="s">
        <v>3333</v>
      </c>
      <c r="D1209" s="0" t="s">
        <v>3334</v>
      </c>
      <c r="E1209" s="0" t="s">
        <v>3264</v>
      </c>
      <c r="F1209" s="0" t="s">
        <v>3335</v>
      </c>
    </row>
    <row r="1210" customFormat="false" ht="12.75" hidden="false" customHeight="false" outlineLevel="0" collapsed="false">
      <c r="A1210" s="0" t="s">
        <v>3227</v>
      </c>
      <c r="B1210" s="0" t="s">
        <v>3228</v>
      </c>
      <c r="C1210" s="0" t="s">
        <v>3336</v>
      </c>
      <c r="D1210" s="0" t="s">
        <v>3337</v>
      </c>
      <c r="E1210" s="0" t="s">
        <v>3264</v>
      </c>
      <c r="F1210" s="0" t="s">
        <v>3338</v>
      </c>
    </row>
    <row r="1211" customFormat="false" ht="12.75" hidden="false" customHeight="false" outlineLevel="0" collapsed="false">
      <c r="A1211" s="0" t="s">
        <v>3227</v>
      </c>
      <c r="B1211" s="0" t="s">
        <v>3228</v>
      </c>
      <c r="C1211" s="0" t="s">
        <v>3339</v>
      </c>
      <c r="D1211" s="0" t="s">
        <v>3340</v>
      </c>
      <c r="E1211" s="0" t="s">
        <v>3264</v>
      </c>
      <c r="F1211" s="0" t="s">
        <v>3341</v>
      </c>
    </row>
    <row r="1212" customFormat="false" ht="12.75" hidden="false" customHeight="false" outlineLevel="0" collapsed="false">
      <c r="A1212" s="0" t="s">
        <v>3227</v>
      </c>
      <c r="B1212" s="0" t="s">
        <v>3228</v>
      </c>
      <c r="C1212" s="0" t="s">
        <v>3342</v>
      </c>
      <c r="D1212" s="0" t="s">
        <v>3343</v>
      </c>
      <c r="E1212" s="0" t="s">
        <v>3271</v>
      </c>
      <c r="F1212" s="0" t="s">
        <v>3344</v>
      </c>
    </row>
    <row r="1213" customFormat="false" ht="12.75" hidden="false" customHeight="false" outlineLevel="0" collapsed="false">
      <c r="A1213" s="0" t="s">
        <v>3227</v>
      </c>
      <c r="B1213" s="0" t="s">
        <v>3228</v>
      </c>
      <c r="C1213" s="0" t="s">
        <v>3345</v>
      </c>
      <c r="D1213" s="0" t="s">
        <v>3346</v>
      </c>
      <c r="E1213" s="0" t="s">
        <v>3271</v>
      </c>
      <c r="F1213" s="0" t="s">
        <v>3347</v>
      </c>
    </row>
    <row r="1214" customFormat="false" ht="12.75" hidden="false" customHeight="false" outlineLevel="0" collapsed="false">
      <c r="A1214" s="0" t="s">
        <v>3227</v>
      </c>
      <c r="B1214" s="0" t="s">
        <v>3228</v>
      </c>
      <c r="C1214" s="0" t="s">
        <v>3348</v>
      </c>
      <c r="D1214" s="0" t="s">
        <v>3349</v>
      </c>
      <c r="E1214" s="0" t="s">
        <v>3271</v>
      </c>
      <c r="F1214" s="0" t="s">
        <v>3341</v>
      </c>
    </row>
    <row r="1215" customFormat="false" ht="12.75" hidden="false" customHeight="false" outlineLevel="0" collapsed="false">
      <c r="A1215" s="0" t="s">
        <v>3227</v>
      </c>
      <c r="B1215" s="0" t="s">
        <v>3228</v>
      </c>
      <c r="C1215" s="0" t="s">
        <v>3350</v>
      </c>
      <c r="D1215" s="0" t="s">
        <v>3351</v>
      </c>
      <c r="E1215" s="0" t="s">
        <v>3264</v>
      </c>
      <c r="F1215" s="0" t="s">
        <v>3352</v>
      </c>
    </row>
    <row r="1216" customFormat="false" ht="12.75" hidden="false" customHeight="false" outlineLevel="0" collapsed="false">
      <c r="A1216" s="0" t="s">
        <v>3227</v>
      </c>
      <c r="B1216" s="0" t="s">
        <v>3228</v>
      </c>
      <c r="C1216" s="0" t="s">
        <v>3353</v>
      </c>
      <c r="D1216" s="0" t="s">
        <v>3354</v>
      </c>
      <c r="E1216" s="0" t="s">
        <v>3264</v>
      </c>
      <c r="F1216" s="0" t="s">
        <v>3355</v>
      </c>
    </row>
    <row r="1217" customFormat="false" ht="12.75" hidden="false" customHeight="false" outlineLevel="0" collapsed="false">
      <c r="A1217" s="0" t="s">
        <v>3227</v>
      </c>
      <c r="B1217" s="0" t="s">
        <v>3228</v>
      </c>
      <c r="C1217" s="0" t="s">
        <v>3356</v>
      </c>
      <c r="D1217" s="0" t="s">
        <v>3357</v>
      </c>
      <c r="E1217" s="0" t="s">
        <v>3264</v>
      </c>
      <c r="F1217" s="0" t="s">
        <v>3358</v>
      </c>
    </row>
    <row r="1218" customFormat="false" ht="12.75" hidden="false" customHeight="false" outlineLevel="0" collapsed="false">
      <c r="A1218" s="0" t="s">
        <v>3227</v>
      </c>
      <c r="B1218" s="0" t="s">
        <v>3228</v>
      </c>
      <c r="C1218" s="0" t="s">
        <v>3359</v>
      </c>
      <c r="D1218" s="0" t="s">
        <v>3360</v>
      </c>
      <c r="E1218" s="0" t="s">
        <v>3264</v>
      </c>
      <c r="F1218" s="0" t="s">
        <v>3361</v>
      </c>
    </row>
    <row r="1219" customFormat="false" ht="12.75" hidden="false" customHeight="false" outlineLevel="0" collapsed="false">
      <c r="A1219" s="0" t="s">
        <v>3227</v>
      </c>
      <c r="B1219" s="0" t="s">
        <v>3228</v>
      </c>
      <c r="C1219" s="0" t="s">
        <v>3362</v>
      </c>
      <c r="D1219" s="0" t="s">
        <v>3363</v>
      </c>
      <c r="E1219" s="0" t="s">
        <v>3264</v>
      </c>
      <c r="F1219" s="0" t="s">
        <v>3364</v>
      </c>
    </row>
    <row r="1220" customFormat="false" ht="12.75" hidden="false" customHeight="false" outlineLevel="0" collapsed="false">
      <c r="A1220" s="0" t="s">
        <v>3227</v>
      </c>
      <c r="B1220" s="0" t="s">
        <v>3228</v>
      </c>
      <c r="C1220" s="0" t="s">
        <v>3365</v>
      </c>
      <c r="D1220" s="0" t="s">
        <v>3366</v>
      </c>
      <c r="E1220" s="0" t="s">
        <v>3264</v>
      </c>
      <c r="F1220" s="0" t="s">
        <v>3367</v>
      </c>
    </row>
    <row r="1221" customFormat="false" ht="12.75" hidden="false" customHeight="false" outlineLevel="0" collapsed="false">
      <c r="A1221" s="0" t="s">
        <v>3227</v>
      </c>
      <c r="B1221" s="0" t="s">
        <v>3228</v>
      </c>
      <c r="C1221" s="0" t="s">
        <v>3368</v>
      </c>
      <c r="D1221" s="0" t="s">
        <v>3369</v>
      </c>
      <c r="E1221" s="0" t="s">
        <v>3231</v>
      </c>
      <c r="F1221" s="0" t="s">
        <v>3370</v>
      </c>
    </row>
    <row r="1222" customFormat="false" ht="12.75" hidden="false" customHeight="false" outlineLevel="0" collapsed="false">
      <c r="A1222" s="0" t="s">
        <v>3227</v>
      </c>
      <c r="B1222" s="0" t="s">
        <v>3228</v>
      </c>
      <c r="C1222" s="0" t="s">
        <v>3371</v>
      </c>
      <c r="D1222" s="0" t="s">
        <v>3372</v>
      </c>
      <c r="E1222" s="0" t="s">
        <v>3231</v>
      </c>
      <c r="F1222" s="0" t="s">
        <v>3373</v>
      </c>
    </row>
    <row r="1223" customFormat="false" ht="12.75" hidden="false" customHeight="false" outlineLevel="0" collapsed="false">
      <c r="A1223" s="0" t="s">
        <v>3227</v>
      </c>
      <c r="B1223" s="0" t="s">
        <v>3228</v>
      </c>
      <c r="C1223" s="0" t="s">
        <v>3374</v>
      </c>
      <c r="D1223" s="0" t="s">
        <v>3375</v>
      </c>
      <c r="E1223" s="0" t="s">
        <v>3271</v>
      </c>
      <c r="F1223" s="0" t="s">
        <v>3376</v>
      </c>
    </row>
    <row r="1224" customFormat="false" ht="12.75" hidden="false" customHeight="false" outlineLevel="0" collapsed="false">
      <c r="A1224" s="0" t="s">
        <v>3227</v>
      </c>
      <c r="B1224" s="0" t="s">
        <v>3228</v>
      </c>
      <c r="C1224" s="0" t="s">
        <v>3377</v>
      </c>
      <c r="D1224" s="0" t="s">
        <v>3378</v>
      </c>
      <c r="E1224" s="0" t="s">
        <v>3271</v>
      </c>
      <c r="F1224" s="0" t="s">
        <v>3379</v>
      </c>
    </row>
    <row r="1225" customFormat="false" ht="12.75" hidden="false" customHeight="false" outlineLevel="0" collapsed="false">
      <c r="A1225" s="0" t="s">
        <v>3227</v>
      </c>
      <c r="B1225" s="0" t="s">
        <v>3228</v>
      </c>
      <c r="C1225" s="0" t="s">
        <v>3380</v>
      </c>
      <c r="D1225" s="0" t="s">
        <v>3381</v>
      </c>
      <c r="E1225" s="0" t="s">
        <v>3271</v>
      </c>
      <c r="F1225" s="0" t="s">
        <v>3382</v>
      </c>
    </row>
    <row r="1226" customFormat="false" ht="12.75" hidden="false" customHeight="false" outlineLevel="0" collapsed="false">
      <c r="A1226" s="0" t="s">
        <v>3227</v>
      </c>
      <c r="B1226" s="0" t="s">
        <v>3228</v>
      </c>
      <c r="C1226" s="0" t="s">
        <v>3383</v>
      </c>
      <c r="D1226" s="0" t="s">
        <v>3384</v>
      </c>
      <c r="E1226" s="0" t="s">
        <v>3271</v>
      </c>
      <c r="F1226" s="0" t="s">
        <v>3385</v>
      </c>
    </row>
    <row r="1227" customFormat="false" ht="12.75" hidden="false" customHeight="false" outlineLevel="0" collapsed="false">
      <c r="A1227" s="0" t="s">
        <v>3227</v>
      </c>
      <c r="B1227" s="0" t="s">
        <v>3228</v>
      </c>
      <c r="C1227" s="0" t="s">
        <v>3386</v>
      </c>
      <c r="D1227" s="0" t="s">
        <v>3387</v>
      </c>
      <c r="E1227" s="0" t="s">
        <v>3271</v>
      </c>
      <c r="F1227" s="0" t="s">
        <v>3388</v>
      </c>
    </row>
    <row r="1228" customFormat="false" ht="12.75" hidden="false" customHeight="false" outlineLevel="0" collapsed="false">
      <c r="A1228" s="0" t="s">
        <v>3227</v>
      </c>
      <c r="B1228" s="0" t="s">
        <v>3228</v>
      </c>
      <c r="C1228" s="0" t="s">
        <v>3389</v>
      </c>
      <c r="D1228" s="0" t="s">
        <v>3390</v>
      </c>
      <c r="E1228" s="0" t="s">
        <v>3271</v>
      </c>
      <c r="F1228" s="0" t="s">
        <v>3391</v>
      </c>
    </row>
    <row r="1229" customFormat="false" ht="12.75" hidden="false" customHeight="false" outlineLevel="0" collapsed="false">
      <c r="A1229" s="0" t="s">
        <v>3227</v>
      </c>
      <c r="B1229" s="0" t="s">
        <v>3228</v>
      </c>
      <c r="C1229" s="0" t="s">
        <v>3392</v>
      </c>
      <c r="D1229" s="0" t="s">
        <v>3393</v>
      </c>
      <c r="E1229" s="0" t="s">
        <v>3271</v>
      </c>
      <c r="F1229" s="0" t="s">
        <v>3394</v>
      </c>
    </row>
    <row r="1230" customFormat="false" ht="12.75" hidden="false" customHeight="false" outlineLevel="0" collapsed="false">
      <c r="A1230" s="0" t="s">
        <v>3227</v>
      </c>
      <c r="B1230" s="0" t="s">
        <v>3228</v>
      </c>
      <c r="C1230" s="0" t="s">
        <v>3395</v>
      </c>
      <c r="D1230" s="0" t="s">
        <v>3396</v>
      </c>
      <c r="E1230" s="0" t="s">
        <v>3271</v>
      </c>
      <c r="F1230" s="0" t="s">
        <v>3397</v>
      </c>
    </row>
    <row r="1231" customFormat="false" ht="12.75" hidden="false" customHeight="false" outlineLevel="0" collapsed="false">
      <c r="A1231" s="0" t="s">
        <v>3227</v>
      </c>
      <c r="B1231" s="0" t="s">
        <v>3228</v>
      </c>
      <c r="C1231" s="0" t="s">
        <v>3398</v>
      </c>
      <c r="D1231" s="0" t="s">
        <v>3399</v>
      </c>
      <c r="E1231" s="0" t="s">
        <v>3271</v>
      </c>
      <c r="F1231" s="0" t="s">
        <v>3400</v>
      </c>
    </row>
    <row r="1232" customFormat="false" ht="12.75" hidden="false" customHeight="false" outlineLevel="0" collapsed="false">
      <c r="A1232" s="0" t="s">
        <v>3227</v>
      </c>
      <c r="B1232" s="0" t="s">
        <v>3228</v>
      </c>
      <c r="C1232" s="0" t="s">
        <v>3401</v>
      </c>
      <c r="D1232" s="0" t="s">
        <v>3402</v>
      </c>
      <c r="E1232" s="0" t="s">
        <v>3271</v>
      </c>
      <c r="F1232" s="0" t="s">
        <v>3403</v>
      </c>
    </row>
    <row r="1233" customFormat="false" ht="12.75" hidden="false" customHeight="false" outlineLevel="0" collapsed="false">
      <c r="A1233" s="0" t="s">
        <v>3227</v>
      </c>
      <c r="B1233" s="0" t="s">
        <v>3228</v>
      </c>
      <c r="C1233" s="0" t="s">
        <v>3404</v>
      </c>
      <c r="D1233" s="0" t="s">
        <v>3405</v>
      </c>
      <c r="E1233" s="0" t="s">
        <v>3271</v>
      </c>
      <c r="F1233" s="0" t="s">
        <v>3406</v>
      </c>
    </row>
    <row r="1234" customFormat="false" ht="12.75" hidden="false" customHeight="false" outlineLevel="0" collapsed="false">
      <c r="A1234" s="0" t="s">
        <v>3227</v>
      </c>
      <c r="B1234" s="0" t="s">
        <v>3228</v>
      </c>
      <c r="C1234" s="0" t="s">
        <v>3407</v>
      </c>
      <c r="D1234" s="0" t="s">
        <v>3408</v>
      </c>
      <c r="E1234" s="0" t="s">
        <v>3271</v>
      </c>
      <c r="F1234" s="0" t="s">
        <v>3409</v>
      </c>
    </row>
    <row r="1235" customFormat="false" ht="12.75" hidden="false" customHeight="false" outlineLevel="0" collapsed="false">
      <c r="A1235" s="0" t="s">
        <v>3227</v>
      </c>
      <c r="B1235" s="0" t="s">
        <v>3228</v>
      </c>
      <c r="C1235" s="0" t="s">
        <v>3410</v>
      </c>
      <c r="D1235" s="0" t="s">
        <v>3411</v>
      </c>
      <c r="E1235" s="0" t="s">
        <v>3271</v>
      </c>
      <c r="F1235" s="0" t="s">
        <v>3412</v>
      </c>
    </row>
    <row r="1236" customFormat="false" ht="12.75" hidden="false" customHeight="false" outlineLevel="0" collapsed="false">
      <c r="A1236" s="0" t="s">
        <v>3227</v>
      </c>
      <c r="B1236" s="0" t="s">
        <v>3228</v>
      </c>
      <c r="C1236" s="0" t="s">
        <v>3413</v>
      </c>
      <c r="D1236" s="0" t="s">
        <v>3414</v>
      </c>
      <c r="E1236" s="0" t="s">
        <v>3271</v>
      </c>
      <c r="F1236" s="0" t="s">
        <v>3415</v>
      </c>
    </row>
    <row r="1237" customFormat="false" ht="12.75" hidden="false" customHeight="false" outlineLevel="0" collapsed="false">
      <c r="A1237" s="0" t="s">
        <v>3227</v>
      </c>
      <c r="B1237" s="0" t="s">
        <v>3228</v>
      </c>
      <c r="C1237" s="0" t="s">
        <v>3416</v>
      </c>
      <c r="D1237" s="0" t="s">
        <v>3417</v>
      </c>
      <c r="E1237" s="0" t="s">
        <v>3271</v>
      </c>
      <c r="F1237" s="0" t="s">
        <v>3418</v>
      </c>
    </row>
    <row r="1238" customFormat="false" ht="12.75" hidden="false" customHeight="false" outlineLevel="0" collapsed="false">
      <c r="A1238" s="0" t="s">
        <v>3227</v>
      </c>
      <c r="B1238" s="0" t="s">
        <v>3228</v>
      </c>
      <c r="C1238" s="0" t="s">
        <v>3419</v>
      </c>
      <c r="D1238" s="0" t="s">
        <v>3420</v>
      </c>
      <c r="E1238" s="0" t="s">
        <v>3271</v>
      </c>
      <c r="F1238" s="0" t="s">
        <v>3421</v>
      </c>
    </row>
    <row r="1239" customFormat="false" ht="12.75" hidden="false" customHeight="false" outlineLevel="0" collapsed="false">
      <c r="A1239" s="0" t="s">
        <v>3227</v>
      </c>
      <c r="B1239" s="0" t="s">
        <v>3228</v>
      </c>
      <c r="C1239" s="0" t="s">
        <v>3422</v>
      </c>
      <c r="D1239" s="0" t="s">
        <v>3423</v>
      </c>
      <c r="E1239" s="0" t="s">
        <v>3271</v>
      </c>
      <c r="F1239" s="0" t="s">
        <v>3424</v>
      </c>
    </row>
    <row r="1240" customFormat="false" ht="12.75" hidden="false" customHeight="false" outlineLevel="0" collapsed="false">
      <c r="A1240" s="0" t="s">
        <v>3227</v>
      </c>
      <c r="B1240" s="0" t="s">
        <v>3228</v>
      </c>
      <c r="C1240" s="0" t="s">
        <v>3425</v>
      </c>
      <c r="D1240" s="0" t="s">
        <v>3426</v>
      </c>
      <c r="E1240" s="0" t="s">
        <v>3271</v>
      </c>
      <c r="F1240" s="0" t="s">
        <v>3427</v>
      </c>
    </row>
    <row r="1241" customFormat="false" ht="12.75" hidden="false" customHeight="false" outlineLevel="0" collapsed="false">
      <c r="A1241" s="0" t="s">
        <v>3227</v>
      </c>
      <c r="B1241" s="0" t="s">
        <v>3228</v>
      </c>
      <c r="C1241" s="0" t="s">
        <v>3428</v>
      </c>
      <c r="D1241" s="0" t="s">
        <v>3429</v>
      </c>
      <c r="E1241" s="0" t="s">
        <v>3271</v>
      </c>
      <c r="F1241" s="0" t="s">
        <v>3430</v>
      </c>
    </row>
    <row r="1242" customFormat="false" ht="12.75" hidden="false" customHeight="false" outlineLevel="0" collapsed="false">
      <c r="A1242" s="0" t="s">
        <v>3227</v>
      </c>
      <c r="B1242" s="0" t="s">
        <v>3228</v>
      </c>
      <c r="C1242" s="0" t="s">
        <v>3431</v>
      </c>
      <c r="D1242" s="0" t="s">
        <v>3432</v>
      </c>
      <c r="E1242" s="0" t="s">
        <v>3231</v>
      </c>
      <c r="F1242" s="0" t="s">
        <v>3433</v>
      </c>
    </row>
    <row r="1243" customFormat="false" ht="12.75" hidden="false" customHeight="false" outlineLevel="0" collapsed="false">
      <c r="A1243" s="0" t="s">
        <v>3227</v>
      </c>
      <c r="B1243" s="0" t="s">
        <v>3228</v>
      </c>
      <c r="C1243" s="0" t="s">
        <v>3434</v>
      </c>
      <c r="D1243" s="0" t="s">
        <v>3435</v>
      </c>
      <c r="E1243" s="0" t="s">
        <v>3231</v>
      </c>
      <c r="F1243" s="0" t="s">
        <v>3436</v>
      </c>
    </row>
    <row r="1244" customFormat="false" ht="12.75" hidden="false" customHeight="false" outlineLevel="0" collapsed="false">
      <c r="A1244" s="0" t="s">
        <v>3227</v>
      </c>
      <c r="B1244" s="0" t="s">
        <v>3228</v>
      </c>
      <c r="C1244" s="0" t="s">
        <v>3437</v>
      </c>
      <c r="D1244" s="0" t="s">
        <v>3438</v>
      </c>
      <c r="E1244" s="0" t="s">
        <v>3271</v>
      </c>
      <c r="F1244" s="0" t="s">
        <v>3439</v>
      </c>
    </row>
    <row r="1245" customFormat="false" ht="12.75" hidden="false" customHeight="false" outlineLevel="0" collapsed="false">
      <c r="A1245" s="0" t="s">
        <v>3227</v>
      </c>
      <c r="B1245" s="0" t="s">
        <v>3228</v>
      </c>
      <c r="C1245" s="0" t="s">
        <v>3440</v>
      </c>
      <c r="D1245" s="0" t="s">
        <v>3441</v>
      </c>
      <c r="E1245" s="0" t="s">
        <v>3264</v>
      </c>
      <c r="F1245" s="0" t="s">
        <v>3442</v>
      </c>
    </row>
    <row r="1246" customFormat="false" ht="12.75" hidden="false" customHeight="false" outlineLevel="0" collapsed="false">
      <c r="A1246" s="0" t="s">
        <v>3227</v>
      </c>
      <c r="B1246" s="0" t="s">
        <v>3228</v>
      </c>
      <c r="C1246" s="0" t="s">
        <v>3443</v>
      </c>
      <c r="D1246" s="0" t="s">
        <v>3444</v>
      </c>
      <c r="E1246" s="0" t="s">
        <v>3264</v>
      </c>
      <c r="F1246" s="0" t="s">
        <v>3445</v>
      </c>
    </row>
    <row r="1247" customFormat="false" ht="12.75" hidden="false" customHeight="false" outlineLevel="0" collapsed="false">
      <c r="A1247" s="0" t="s">
        <v>3227</v>
      </c>
      <c r="B1247" s="0" t="s">
        <v>3228</v>
      </c>
      <c r="C1247" s="0" t="s">
        <v>3446</v>
      </c>
      <c r="D1247" s="0" t="s">
        <v>3447</v>
      </c>
      <c r="E1247" s="0" t="s">
        <v>3231</v>
      </c>
    </row>
    <row r="1248" customFormat="false" ht="12.75" hidden="false" customHeight="false" outlineLevel="0" collapsed="false">
      <c r="A1248" s="0" t="s">
        <v>3227</v>
      </c>
      <c r="B1248" s="0" t="s">
        <v>3228</v>
      </c>
      <c r="C1248" s="0" t="s">
        <v>3448</v>
      </c>
      <c r="D1248" s="0" t="s">
        <v>3449</v>
      </c>
      <c r="E1248" s="0" t="s">
        <v>3231</v>
      </c>
    </row>
    <row r="1249" customFormat="false" ht="12.75" hidden="false" customHeight="false" outlineLevel="0" collapsed="false">
      <c r="A1249" s="0" t="s">
        <v>3227</v>
      </c>
      <c r="B1249" s="0" t="s">
        <v>3228</v>
      </c>
      <c r="C1249" s="0" t="s">
        <v>3450</v>
      </c>
      <c r="D1249" s="0" t="s">
        <v>3451</v>
      </c>
      <c r="E1249" s="0" t="s">
        <v>3271</v>
      </c>
      <c r="F1249" s="0" t="s">
        <v>3452</v>
      </c>
    </row>
    <row r="1250" customFormat="false" ht="12.75" hidden="false" customHeight="false" outlineLevel="0" collapsed="false">
      <c r="A1250" s="0" t="s">
        <v>3227</v>
      </c>
      <c r="B1250" s="0" t="s">
        <v>3228</v>
      </c>
      <c r="C1250" s="0" t="s">
        <v>3453</v>
      </c>
      <c r="D1250" s="0" t="s">
        <v>3454</v>
      </c>
      <c r="E1250" s="0" t="s">
        <v>3271</v>
      </c>
      <c r="F1250" s="0" t="s">
        <v>3455</v>
      </c>
    </row>
    <row r="1251" customFormat="false" ht="12.75" hidden="false" customHeight="false" outlineLevel="0" collapsed="false">
      <c r="A1251" s="0" t="s">
        <v>3227</v>
      </c>
      <c r="B1251" s="0" t="s">
        <v>3228</v>
      </c>
      <c r="C1251" s="0" t="s">
        <v>3456</v>
      </c>
      <c r="D1251" s="0" t="s">
        <v>3457</v>
      </c>
      <c r="E1251" s="0" t="s">
        <v>3271</v>
      </c>
      <c r="F1251" s="0" t="s">
        <v>3458</v>
      </c>
    </row>
    <row r="1252" customFormat="false" ht="12.75" hidden="false" customHeight="false" outlineLevel="0" collapsed="false">
      <c r="A1252" s="0" t="s">
        <v>3227</v>
      </c>
      <c r="B1252" s="0" t="s">
        <v>3228</v>
      </c>
      <c r="C1252" s="0" t="s">
        <v>3459</v>
      </c>
      <c r="D1252" s="0" t="s">
        <v>3460</v>
      </c>
      <c r="E1252" s="0" t="s">
        <v>3271</v>
      </c>
      <c r="F1252" s="0" t="s">
        <v>3461</v>
      </c>
    </row>
    <row r="1253" customFormat="false" ht="12.75" hidden="false" customHeight="false" outlineLevel="0" collapsed="false">
      <c r="A1253" s="0" t="s">
        <v>3227</v>
      </c>
      <c r="B1253" s="0" t="s">
        <v>3228</v>
      </c>
      <c r="C1253" s="0" t="s">
        <v>3462</v>
      </c>
      <c r="D1253" s="0" t="s">
        <v>3463</v>
      </c>
      <c r="E1253" s="0" t="s">
        <v>3271</v>
      </c>
      <c r="F1253" s="0" t="s">
        <v>3464</v>
      </c>
    </row>
    <row r="1254" customFormat="false" ht="12.75" hidden="false" customHeight="false" outlineLevel="0" collapsed="false">
      <c r="A1254" s="0" t="s">
        <v>3465</v>
      </c>
      <c r="B1254" s="0" t="s">
        <v>3466</v>
      </c>
      <c r="C1254" s="0" t="s">
        <v>3467</v>
      </c>
      <c r="D1254" s="0" t="s">
        <v>3468</v>
      </c>
      <c r="E1254" s="0" t="s">
        <v>10</v>
      </c>
      <c r="F1254" s="0" t="s">
        <v>11</v>
      </c>
    </row>
    <row r="1255" customFormat="false" ht="12.75" hidden="false" customHeight="false" outlineLevel="0" collapsed="false">
      <c r="A1255" s="0" t="s">
        <v>3465</v>
      </c>
      <c r="B1255" s="0" t="s">
        <v>3466</v>
      </c>
      <c r="C1255" s="0" t="s">
        <v>3469</v>
      </c>
      <c r="D1255" s="0" t="s">
        <v>3470</v>
      </c>
      <c r="E1255" s="0" t="s">
        <v>37</v>
      </c>
      <c r="F1255" s="0" t="s">
        <v>3471</v>
      </c>
    </row>
    <row r="1256" customFormat="false" ht="12.75" hidden="false" customHeight="false" outlineLevel="0" collapsed="false">
      <c r="A1256" s="0" t="s">
        <v>3465</v>
      </c>
      <c r="B1256" s="0" t="s">
        <v>3466</v>
      </c>
      <c r="C1256" s="0" t="s">
        <v>3472</v>
      </c>
      <c r="D1256" s="0" t="s">
        <v>3473</v>
      </c>
      <c r="E1256" s="0" t="s">
        <v>37</v>
      </c>
      <c r="F1256" s="0" t="s">
        <v>3474</v>
      </c>
    </row>
    <row r="1257" customFormat="false" ht="12.75" hidden="false" customHeight="false" outlineLevel="0" collapsed="false">
      <c r="A1257" s="0" t="s">
        <v>3465</v>
      </c>
      <c r="B1257" s="0" t="s">
        <v>3466</v>
      </c>
      <c r="C1257" s="0" t="s">
        <v>3475</v>
      </c>
      <c r="D1257" s="0" t="s">
        <v>3476</v>
      </c>
      <c r="E1257" s="0" t="s">
        <v>18</v>
      </c>
      <c r="F1257" s="0" t="s">
        <v>3477</v>
      </c>
    </row>
    <row r="1258" customFormat="false" ht="12.75" hidden="false" customHeight="false" outlineLevel="0" collapsed="false">
      <c r="A1258" s="0" t="s">
        <v>3465</v>
      </c>
      <c r="B1258" s="0" t="s">
        <v>3466</v>
      </c>
      <c r="C1258" s="0" t="s">
        <v>3478</v>
      </c>
      <c r="D1258" s="0" t="s">
        <v>3479</v>
      </c>
      <c r="E1258" s="0" t="s">
        <v>18</v>
      </c>
      <c r="F1258" s="0" t="s">
        <v>3480</v>
      </c>
    </row>
    <row r="1259" customFormat="false" ht="12.75" hidden="false" customHeight="false" outlineLevel="0" collapsed="false">
      <c r="A1259" s="0" t="s">
        <v>3465</v>
      </c>
      <c r="B1259" s="0" t="s">
        <v>3466</v>
      </c>
      <c r="C1259" s="0" t="s">
        <v>3481</v>
      </c>
      <c r="D1259" s="0" t="s">
        <v>3482</v>
      </c>
      <c r="E1259" s="0" t="s">
        <v>37</v>
      </c>
      <c r="F1259" s="0" t="s">
        <v>11</v>
      </c>
    </row>
    <row r="1260" customFormat="false" ht="12.75" hidden="false" customHeight="false" outlineLevel="0" collapsed="false">
      <c r="A1260" s="0" t="s">
        <v>3465</v>
      </c>
      <c r="B1260" s="0" t="s">
        <v>3466</v>
      </c>
      <c r="C1260" s="0" t="s">
        <v>3483</v>
      </c>
      <c r="D1260" s="0" t="s">
        <v>3484</v>
      </c>
      <c r="E1260" s="0" t="s">
        <v>37</v>
      </c>
      <c r="F1260" s="0" t="s">
        <v>11</v>
      </c>
    </row>
    <row r="1261" customFormat="false" ht="12.75" hidden="false" customHeight="false" outlineLevel="0" collapsed="false">
      <c r="A1261" s="0" t="s">
        <v>3465</v>
      </c>
      <c r="B1261" s="0" t="s">
        <v>3466</v>
      </c>
      <c r="C1261" s="0" t="s">
        <v>3485</v>
      </c>
      <c r="D1261" s="0" t="s">
        <v>3486</v>
      </c>
      <c r="E1261" s="0" t="s">
        <v>18</v>
      </c>
      <c r="F1261" s="0" t="s">
        <v>3487</v>
      </c>
    </row>
    <row r="1262" customFormat="false" ht="12.75" hidden="false" customHeight="false" outlineLevel="0" collapsed="false">
      <c r="A1262" s="0" t="s">
        <v>3465</v>
      </c>
      <c r="B1262" s="0" t="s">
        <v>3466</v>
      </c>
      <c r="C1262" s="0" t="s">
        <v>3488</v>
      </c>
      <c r="D1262" s="0" t="s">
        <v>3489</v>
      </c>
      <c r="E1262" s="0" t="s">
        <v>18</v>
      </c>
      <c r="F1262" s="0" t="s">
        <v>3490</v>
      </c>
    </row>
    <row r="1263" customFormat="false" ht="12.75" hidden="false" customHeight="false" outlineLevel="0" collapsed="false">
      <c r="A1263" s="0" t="s">
        <v>3465</v>
      </c>
      <c r="B1263" s="0" t="s">
        <v>3466</v>
      </c>
      <c r="C1263" s="0" t="s">
        <v>3491</v>
      </c>
      <c r="D1263" s="0" t="s">
        <v>3492</v>
      </c>
      <c r="E1263" s="0" t="s">
        <v>180</v>
      </c>
      <c r="F1263" s="0" t="s">
        <v>3493</v>
      </c>
    </row>
    <row r="1264" customFormat="false" ht="12.75" hidden="false" customHeight="false" outlineLevel="0" collapsed="false">
      <c r="A1264" s="0" t="s">
        <v>3465</v>
      </c>
      <c r="B1264" s="0" t="s">
        <v>3466</v>
      </c>
      <c r="C1264" s="0" t="s">
        <v>3494</v>
      </c>
      <c r="D1264" s="0" t="s">
        <v>3495</v>
      </c>
      <c r="E1264" s="0" t="s">
        <v>18</v>
      </c>
      <c r="F1264" s="0" t="s">
        <v>3496</v>
      </c>
    </row>
    <row r="1265" customFormat="false" ht="12.75" hidden="false" customHeight="false" outlineLevel="0" collapsed="false">
      <c r="A1265" s="0" t="s">
        <v>3465</v>
      </c>
      <c r="B1265" s="0" t="s">
        <v>3466</v>
      </c>
      <c r="C1265" s="0" t="s">
        <v>3497</v>
      </c>
      <c r="D1265" s="0" t="s">
        <v>3498</v>
      </c>
      <c r="E1265" s="0" t="s">
        <v>18</v>
      </c>
      <c r="F1265" s="0" t="s">
        <v>3499</v>
      </c>
    </row>
    <row r="1266" customFormat="false" ht="12.75" hidden="false" customHeight="false" outlineLevel="0" collapsed="false">
      <c r="A1266" s="0" t="s">
        <v>3465</v>
      </c>
      <c r="B1266" s="0" t="s">
        <v>3466</v>
      </c>
      <c r="C1266" s="0" t="s">
        <v>3500</v>
      </c>
      <c r="D1266" s="0" t="s">
        <v>3501</v>
      </c>
      <c r="E1266" s="0" t="s">
        <v>18</v>
      </c>
      <c r="F1266" s="0" t="s">
        <v>3502</v>
      </c>
    </row>
    <row r="1267" customFormat="false" ht="12.75" hidden="false" customHeight="false" outlineLevel="0" collapsed="false">
      <c r="A1267" s="0" t="s">
        <v>3465</v>
      </c>
      <c r="B1267" s="0" t="s">
        <v>3466</v>
      </c>
      <c r="C1267" s="0" t="s">
        <v>3503</v>
      </c>
      <c r="D1267" s="0" t="s">
        <v>3504</v>
      </c>
      <c r="E1267" s="0" t="s">
        <v>18</v>
      </c>
      <c r="F1267" s="0" t="s">
        <v>3505</v>
      </c>
    </row>
    <row r="1268" customFormat="false" ht="12.75" hidden="false" customHeight="false" outlineLevel="0" collapsed="false">
      <c r="A1268" s="0" t="s">
        <v>3465</v>
      </c>
      <c r="B1268" s="0" t="s">
        <v>3466</v>
      </c>
      <c r="C1268" s="0" t="s">
        <v>3506</v>
      </c>
      <c r="D1268" s="0" t="s">
        <v>3507</v>
      </c>
      <c r="E1268" s="0" t="s">
        <v>18</v>
      </c>
      <c r="F1268" s="0" t="s">
        <v>3508</v>
      </c>
    </row>
    <row r="1269" customFormat="false" ht="12.75" hidden="false" customHeight="false" outlineLevel="0" collapsed="false">
      <c r="A1269" s="0" t="s">
        <v>3465</v>
      </c>
      <c r="B1269" s="0" t="s">
        <v>3466</v>
      </c>
      <c r="C1269" s="0" t="s">
        <v>3509</v>
      </c>
      <c r="D1269" s="0" t="s">
        <v>3510</v>
      </c>
      <c r="E1269" s="0" t="s">
        <v>18</v>
      </c>
      <c r="F1269" s="0" t="s">
        <v>3511</v>
      </c>
    </row>
    <row r="1270" customFormat="false" ht="12.75" hidden="false" customHeight="false" outlineLevel="0" collapsed="false">
      <c r="A1270" s="0" t="s">
        <v>3465</v>
      </c>
      <c r="B1270" s="0" t="s">
        <v>3466</v>
      </c>
      <c r="C1270" s="0" t="s">
        <v>3512</v>
      </c>
      <c r="D1270" s="0" t="s">
        <v>3513</v>
      </c>
      <c r="E1270" s="0" t="s">
        <v>18</v>
      </c>
      <c r="F1270" s="0" t="s">
        <v>3514</v>
      </c>
    </row>
    <row r="1271" customFormat="false" ht="12.75" hidden="false" customHeight="false" outlineLevel="0" collapsed="false">
      <c r="A1271" s="0" t="s">
        <v>3465</v>
      </c>
      <c r="B1271" s="0" t="s">
        <v>3466</v>
      </c>
      <c r="C1271" s="0" t="s">
        <v>3515</v>
      </c>
      <c r="D1271" s="0" t="s">
        <v>3516</v>
      </c>
      <c r="E1271" s="0" t="s">
        <v>18</v>
      </c>
      <c r="F1271" s="0" t="s">
        <v>3517</v>
      </c>
    </row>
    <row r="1272" customFormat="false" ht="12.75" hidden="false" customHeight="false" outlineLevel="0" collapsed="false">
      <c r="A1272" s="0" t="s">
        <v>3465</v>
      </c>
      <c r="B1272" s="0" t="s">
        <v>3466</v>
      </c>
      <c r="C1272" s="0" t="s">
        <v>3518</v>
      </c>
      <c r="D1272" s="0" t="s">
        <v>3519</v>
      </c>
      <c r="E1272" s="0" t="s">
        <v>18</v>
      </c>
      <c r="F1272" s="0" t="s">
        <v>3520</v>
      </c>
    </row>
    <row r="1273" customFormat="false" ht="12.75" hidden="false" customHeight="false" outlineLevel="0" collapsed="false">
      <c r="A1273" s="0" t="s">
        <v>3465</v>
      </c>
      <c r="B1273" s="0" t="s">
        <v>3466</v>
      </c>
      <c r="C1273" s="0" t="s">
        <v>3521</v>
      </c>
      <c r="D1273" s="0" t="s">
        <v>3522</v>
      </c>
      <c r="E1273" s="0" t="s">
        <v>18</v>
      </c>
      <c r="F1273" s="0" t="s">
        <v>3523</v>
      </c>
    </row>
    <row r="1274" customFormat="false" ht="12.75" hidden="false" customHeight="false" outlineLevel="0" collapsed="false">
      <c r="A1274" s="0" t="s">
        <v>3465</v>
      </c>
      <c r="B1274" s="0" t="s">
        <v>3466</v>
      </c>
      <c r="C1274" s="0" t="s">
        <v>3524</v>
      </c>
      <c r="D1274" s="0" t="s">
        <v>3525</v>
      </c>
      <c r="E1274" s="0" t="s">
        <v>18</v>
      </c>
      <c r="F1274" s="0" t="s">
        <v>3526</v>
      </c>
    </row>
    <row r="1275" customFormat="false" ht="12.75" hidden="false" customHeight="false" outlineLevel="0" collapsed="false">
      <c r="A1275" s="0" t="s">
        <v>3465</v>
      </c>
      <c r="B1275" s="0" t="s">
        <v>3466</v>
      </c>
      <c r="C1275" s="0" t="s">
        <v>3527</v>
      </c>
      <c r="D1275" s="0" t="s">
        <v>3528</v>
      </c>
      <c r="E1275" s="0" t="s">
        <v>18</v>
      </c>
      <c r="F1275" s="0" t="s">
        <v>3529</v>
      </c>
    </row>
    <row r="1276" customFormat="false" ht="12.75" hidden="false" customHeight="false" outlineLevel="0" collapsed="false">
      <c r="A1276" s="0" t="s">
        <v>3465</v>
      </c>
      <c r="B1276" s="0" t="s">
        <v>3466</v>
      </c>
      <c r="C1276" s="0" t="s">
        <v>3530</v>
      </c>
      <c r="D1276" s="0" t="s">
        <v>3531</v>
      </c>
      <c r="E1276" s="0" t="s">
        <v>18</v>
      </c>
      <c r="F1276" s="0" t="s">
        <v>3532</v>
      </c>
    </row>
    <row r="1277" customFormat="false" ht="12.75" hidden="false" customHeight="false" outlineLevel="0" collapsed="false">
      <c r="A1277" s="0" t="s">
        <v>3465</v>
      </c>
      <c r="B1277" s="0" t="s">
        <v>3466</v>
      </c>
      <c r="C1277" s="0" t="s">
        <v>3533</v>
      </c>
      <c r="D1277" s="0" t="s">
        <v>3534</v>
      </c>
      <c r="E1277" s="0" t="s">
        <v>180</v>
      </c>
      <c r="F1277" s="0" t="s">
        <v>3535</v>
      </c>
    </row>
    <row r="1278" customFormat="false" ht="12.75" hidden="false" customHeight="false" outlineLevel="0" collapsed="false">
      <c r="A1278" s="0" t="s">
        <v>3465</v>
      </c>
      <c r="B1278" s="0" t="s">
        <v>3466</v>
      </c>
      <c r="C1278" s="0" t="s">
        <v>3536</v>
      </c>
      <c r="D1278" s="0" t="s">
        <v>3537</v>
      </c>
      <c r="E1278" s="0" t="s">
        <v>18</v>
      </c>
      <c r="F1278" s="0" t="s">
        <v>3538</v>
      </c>
    </row>
    <row r="1279" customFormat="false" ht="12.75" hidden="false" customHeight="false" outlineLevel="0" collapsed="false">
      <c r="A1279" s="0" t="s">
        <v>3465</v>
      </c>
      <c r="B1279" s="0" t="s">
        <v>3466</v>
      </c>
      <c r="C1279" s="0" t="s">
        <v>3539</v>
      </c>
      <c r="D1279" s="0" t="s">
        <v>3540</v>
      </c>
      <c r="E1279" s="0" t="s">
        <v>18</v>
      </c>
      <c r="F1279" s="0" t="s">
        <v>3541</v>
      </c>
    </row>
    <row r="1280" customFormat="false" ht="12.75" hidden="false" customHeight="false" outlineLevel="0" collapsed="false">
      <c r="A1280" s="0" t="s">
        <v>3465</v>
      </c>
      <c r="B1280" s="0" t="s">
        <v>3466</v>
      </c>
      <c r="C1280" s="0" t="s">
        <v>3542</v>
      </c>
      <c r="D1280" s="0" t="s">
        <v>3543</v>
      </c>
      <c r="E1280" s="0" t="s">
        <v>180</v>
      </c>
      <c r="F1280" s="0" t="s">
        <v>3544</v>
      </c>
    </row>
    <row r="1281" customFormat="false" ht="12.75" hidden="false" customHeight="false" outlineLevel="0" collapsed="false">
      <c r="A1281" s="0" t="s">
        <v>3465</v>
      </c>
      <c r="B1281" s="0" t="s">
        <v>3466</v>
      </c>
      <c r="C1281" s="0" t="s">
        <v>3545</v>
      </c>
      <c r="D1281" s="0" t="s">
        <v>3546</v>
      </c>
      <c r="E1281" s="0" t="s">
        <v>180</v>
      </c>
      <c r="F1281" s="0" t="s">
        <v>3547</v>
      </c>
    </row>
    <row r="1282" customFormat="false" ht="12.75" hidden="false" customHeight="false" outlineLevel="0" collapsed="false">
      <c r="A1282" s="0" t="s">
        <v>3465</v>
      </c>
      <c r="B1282" s="0" t="s">
        <v>3466</v>
      </c>
      <c r="C1282" s="0" t="s">
        <v>3548</v>
      </c>
      <c r="D1282" s="0" t="s">
        <v>3549</v>
      </c>
      <c r="E1282" s="0" t="s">
        <v>180</v>
      </c>
      <c r="F1282" s="0" t="s">
        <v>3550</v>
      </c>
    </row>
    <row r="1283" customFormat="false" ht="12.75" hidden="false" customHeight="false" outlineLevel="0" collapsed="false">
      <c r="A1283" s="0" t="s">
        <v>3465</v>
      </c>
      <c r="B1283" s="0" t="s">
        <v>3466</v>
      </c>
      <c r="C1283" s="0" t="s">
        <v>3551</v>
      </c>
      <c r="D1283" s="0" t="s">
        <v>3552</v>
      </c>
      <c r="E1283" s="0" t="s">
        <v>180</v>
      </c>
      <c r="F1283" s="0" t="s">
        <v>3553</v>
      </c>
    </row>
    <row r="1284" customFormat="false" ht="12.75" hidden="false" customHeight="false" outlineLevel="0" collapsed="false">
      <c r="A1284" s="0" t="s">
        <v>3465</v>
      </c>
      <c r="B1284" s="0" t="s">
        <v>3466</v>
      </c>
      <c r="C1284" s="0" t="s">
        <v>3554</v>
      </c>
      <c r="D1284" s="0" t="s">
        <v>3555</v>
      </c>
      <c r="E1284" s="0" t="s">
        <v>18</v>
      </c>
      <c r="F1284" s="0" t="s">
        <v>3556</v>
      </c>
    </row>
    <row r="1285" customFormat="false" ht="12.75" hidden="false" customHeight="false" outlineLevel="0" collapsed="false">
      <c r="A1285" s="0" t="s">
        <v>3465</v>
      </c>
      <c r="B1285" s="0" t="s">
        <v>3466</v>
      </c>
      <c r="C1285" s="0" t="s">
        <v>3557</v>
      </c>
      <c r="D1285" s="0" t="s">
        <v>3558</v>
      </c>
      <c r="E1285" s="0" t="s">
        <v>18</v>
      </c>
      <c r="F1285" s="0" t="s">
        <v>3559</v>
      </c>
    </row>
    <row r="1286" customFormat="false" ht="12.75" hidden="false" customHeight="false" outlineLevel="0" collapsed="false">
      <c r="A1286" s="0" t="s">
        <v>3465</v>
      </c>
      <c r="B1286" s="0" t="s">
        <v>3466</v>
      </c>
      <c r="C1286" s="0" t="s">
        <v>3560</v>
      </c>
      <c r="D1286" s="0" t="s">
        <v>3561</v>
      </c>
      <c r="E1286" s="0" t="s">
        <v>10</v>
      </c>
      <c r="F1286" s="0" t="s">
        <v>3562</v>
      </c>
    </row>
    <row r="1287" customFormat="false" ht="12.75" hidden="false" customHeight="false" outlineLevel="0" collapsed="false">
      <c r="A1287" s="0" t="s">
        <v>3465</v>
      </c>
      <c r="B1287" s="0" t="s">
        <v>3466</v>
      </c>
      <c r="C1287" s="0" t="s">
        <v>3563</v>
      </c>
      <c r="D1287" s="0" t="s">
        <v>3564</v>
      </c>
      <c r="E1287" s="0" t="s">
        <v>10</v>
      </c>
      <c r="F1287" s="0" t="s">
        <v>3565</v>
      </c>
    </row>
    <row r="1288" customFormat="false" ht="12.75" hidden="false" customHeight="false" outlineLevel="0" collapsed="false">
      <c r="A1288" s="0" t="s">
        <v>3465</v>
      </c>
      <c r="B1288" s="0" t="s">
        <v>3466</v>
      </c>
      <c r="C1288" s="0" t="s">
        <v>3566</v>
      </c>
      <c r="D1288" s="0" t="s">
        <v>3567</v>
      </c>
      <c r="E1288" s="0" t="s">
        <v>18</v>
      </c>
      <c r="F1288" s="0" t="s">
        <v>3568</v>
      </c>
    </row>
    <row r="1289" customFormat="false" ht="12.75" hidden="false" customHeight="false" outlineLevel="0" collapsed="false">
      <c r="A1289" s="0" t="s">
        <v>3465</v>
      </c>
      <c r="B1289" s="0" t="s">
        <v>3466</v>
      </c>
      <c r="C1289" s="0" t="s">
        <v>3569</v>
      </c>
      <c r="D1289" s="0" t="s">
        <v>3570</v>
      </c>
      <c r="E1289" s="0" t="s">
        <v>18</v>
      </c>
      <c r="F1289" s="0" t="s">
        <v>3571</v>
      </c>
    </row>
    <row r="1290" customFormat="false" ht="12.75" hidden="false" customHeight="false" outlineLevel="0" collapsed="false">
      <c r="A1290" s="0" t="s">
        <v>3465</v>
      </c>
      <c r="B1290" s="0" t="s">
        <v>3466</v>
      </c>
      <c r="C1290" s="0" t="s">
        <v>3572</v>
      </c>
      <c r="D1290" s="0" t="s">
        <v>3573</v>
      </c>
      <c r="E1290" s="0" t="s">
        <v>18</v>
      </c>
      <c r="F1290" s="0" t="s">
        <v>3574</v>
      </c>
    </row>
    <row r="1291" customFormat="false" ht="12.75" hidden="false" customHeight="false" outlineLevel="0" collapsed="false">
      <c r="A1291" s="0" t="s">
        <v>3465</v>
      </c>
      <c r="B1291" s="0" t="s">
        <v>3466</v>
      </c>
      <c r="C1291" s="0" t="s">
        <v>3575</v>
      </c>
      <c r="D1291" s="0" t="s">
        <v>3576</v>
      </c>
      <c r="E1291" s="0" t="s">
        <v>18</v>
      </c>
      <c r="F1291" s="0" t="s">
        <v>3577</v>
      </c>
    </row>
    <row r="1292" customFormat="false" ht="12.75" hidden="false" customHeight="false" outlineLevel="0" collapsed="false">
      <c r="A1292" s="0" t="s">
        <v>3465</v>
      </c>
      <c r="B1292" s="0" t="s">
        <v>3466</v>
      </c>
      <c r="C1292" s="0" t="s">
        <v>3578</v>
      </c>
      <c r="D1292" s="0" t="s">
        <v>3579</v>
      </c>
      <c r="E1292" s="0" t="s">
        <v>18</v>
      </c>
      <c r="F1292" s="0" t="s">
        <v>3580</v>
      </c>
    </row>
    <row r="1293" customFormat="false" ht="12.75" hidden="false" customHeight="false" outlineLevel="0" collapsed="false">
      <c r="A1293" s="0" t="s">
        <v>3465</v>
      </c>
      <c r="B1293" s="0" t="s">
        <v>3466</v>
      </c>
      <c r="C1293" s="0" t="s">
        <v>3581</v>
      </c>
      <c r="D1293" s="0" t="s">
        <v>3582</v>
      </c>
      <c r="E1293" s="0" t="s">
        <v>18</v>
      </c>
      <c r="F1293" s="0" t="s">
        <v>3583</v>
      </c>
    </row>
    <row r="1294" customFormat="false" ht="12.75" hidden="false" customHeight="false" outlineLevel="0" collapsed="false">
      <c r="A1294" s="0" t="s">
        <v>3465</v>
      </c>
      <c r="B1294" s="0" t="s">
        <v>3466</v>
      </c>
      <c r="C1294" s="0" t="s">
        <v>3584</v>
      </c>
      <c r="D1294" s="0" t="s">
        <v>3585</v>
      </c>
      <c r="E1294" s="0" t="s">
        <v>10</v>
      </c>
      <c r="F1294" s="0" t="s">
        <v>3586</v>
      </c>
    </row>
    <row r="1295" customFormat="false" ht="12.75" hidden="false" customHeight="false" outlineLevel="0" collapsed="false">
      <c r="A1295" s="0" t="s">
        <v>3465</v>
      </c>
      <c r="B1295" s="0" t="s">
        <v>3466</v>
      </c>
      <c r="C1295" s="0" t="s">
        <v>3587</v>
      </c>
      <c r="D1295" s="0" t="s">
        <v>3588</v>
      </c>
      <c r="E1295" s="0" t="s">
        <v>10</v>
      </c>
      <c r="F1295" s="0" t="s">
        <v>3565</v>
      </c>
    </row>
    <row r="1296" customFormat="false" ht="12.75" hidden="false" customHeight="false" outlineLevel="0" collapsed="false">
      <c r="A1296" s="0" t="s">
        <v>3465</v>
      </c>
      <c r="B1296" s="0" t="s">
        <v>3466</v>
      </c>
      <c r="C1296" s="0" t="s">
        <v>3589</v>
      </c>
      <c r="D1296" s="0" t="s">
        <v>3590</v>
      </c>
      <c r="E1296" s="0" t="s">
        <v>18</v>
      </c>
      <c r="F1296" s="0" t="s">
        <v>3568</v>
      </c>
    </row>
    <row r="1297" customFormat="false" ht="12.75" hidden="false" customHeight="false" outlineLevel="0" collapsed="false">
      <c r="A1297" s="0" t="s">
        <v>3465</v>
      </c>
      <c r="B1297" s="0" t="s">
        <v>3466</v>
      </c>
      <c r="C1297" s="0" t="s">
        <v>3591</v>
      </c>
      <c r="D1297" s="0" t="s">
        <v>3592</v>
      </c>
      <c r="E1297" s="0" t="s">
        <v>18</v>
      </c>
      <c r="F1297" s="0" t="s">
        <v>3593</v>
      </c>
    </row>
    <row r="1298" customFormat="false" ht="12.75" hidden="false" customHeight="false" outlineLevel="0" collapsed="false">
      <c r="A1298" s="0" t="s">
        <v>3465</v>
      </c>
      <c r="B1298" s="0" t="s">
        <v>3466</v>
      </c>
      <c r="C1298" s="0" t="s">
        <v>3594</v>
      </c>
      <c r="D1298" s="0" t="s">
        <v>3595</v>
      </c>
      <c r="E1298" s="0" t="s">
        <v>18</v>
      </c>
      <c r="F1298" s="0" t="s">
        <v>3596</v>
      </c>
    </row>
    <row r="1299" customFormat="false" ht="12.75" hidden="false" customHeight="false" outlineLevel="0" collapsed="false">
      <c r="A1299" s="0" t="s">
        <v>3465</v>
      </c>
      <c r="B1299" s="0" t="s">
        <v>3466</v>
      </c>
      <c r="C1299" s="0" t="s">
        <v>3597</v>
      </c>
      <c r="D1299" s="0" t="s">
        <v>3598</v>
      </c>
      <c r="E1299" s="0" t="s">
        <v>18</v>
      </c>
      <c r="F1299" s="0" t="s">
        <v>3599</v>
      </c>
    </row>
    <row r="1300" customFormat="false" ht="12.75" hidden="false" customHeight="false" outlineLevel="0" collapsed="false">
      <c r="A1300" s="0" t="s">
        <v>3465</v>
      </c>
      <c r="B1300" s="0" t="s">
        <v>3466</v>
      </c>
      <c r="C1300" s="0" t="s">
        <v>3600</v>
      </c>
      <c r="D1300" s="0" t="s">
        <v>3601</v>
      </c>
      <c r="E1300" s="0" t="s">
        <v>18</v>
      </c>
      <c r="F1300" s="0" t="s">
        <v>3602</v>
      </c>
    </row>
    <row r="1301" customFormat="false" ht="12.75" hidden="false" customHeight="false" outlineLevel="0" collapsed="false">
      <c r="A1301" s="0" t="s">
        <v>3465</v>
      </c>
      <c r="B1301" s="0" t="s">
        <v>3466</v>
      </c>
      <c r="C1301" s="0" t="s">
        <v>3603</v>
      </c>
      <c r="D1301" s="0" t="s">
        <v>3604</v>
      </c>
      <c r="E1301" s="0" t="s">
        <v>18</v>
      </c>
      <c r="F1301" s="0" t="s">
        <v>3605</v>
      </c>
    </row>
    <row r="1302" customFormat="false" ht="12.75" hidden="false" customHeight="false" outlineLevel="0" collapsed="false">
      <c r="A1302" s="0" t="s">
        <v>3465</v>
      </c>
      <c r="B1302" s="0" t="s">
        <v>3466</v>
      </c>
      <c r="C1302" s="0" t="s">
        <v>3606</v>
      </c>
      <c r="D1302" s="0" t="s">
        <v>3607</v>
      </c>
      <c r="E1302" s="0" t="s">
        <v>18</v>
      </c>
      <c r="F1302" s="0" t="s">
        <v>3608</v>
      </c>
    </row>
    <row r="1303" customFormat="false" ht="12.75" hidden="false" customHeight="false" outlineLevel="0" collapsed="false">
      <c r="A1303" s="0" t="s">
        <v>3465</v>
      </c>
      <c r="B1303" s="0" t="s">
        <v>3466</v>
      </c>
      <c r="C1303" s="0" t="s">
        <v>3609</v>
      </c>
      <c r="D1303" s="0" t="s">
        <v>3610</v>
      </c>
      <c r="E1303" s="0" t="s">
        <v>18</v>
      </c>
      <c r="F1303" s="0" t="s">
        <v>3611</v>
      </c>
    </row>
    <row r="1304" customFormat="false" ht="12.75" hidden="false" customHeight="false" outlineLevel="0" collapsed="false">
      <c r="A1304" s="0" t="s">
        <v>3465</v>
      </c>
      <c r="B1304" s="0" t="s">
        <v>3466</v>
      </c>
      <c r="C1304" s="0" t="s">
        <v>3612</v>
      </c>
      <c r="D1304" s="0" t="s">
        <v>3613</v>
      </c>
      <c r="E1304" s="0" t="s">
        <v>18</v>
      </c>
      <c r="F1304" s="0" t="s">
        <v>3614</v>
      </c>
    </row>
    <row r="1305" customFormat="false" ht="12.75" hidden="false" customHeight="false" outlineLevel="0" collapsed="false">
      <c r="A1305" s="0" t="s">
        <v>3465</v>
      </c>
      <c r="B1305" s="0" t="s">
        <v>3466</v>
      </c>
      <c r="C1305" s="0" t="s">
        <v>3615</v>
      </c>
      <c r="D1305" s="0" t="s">
        <v>3616</v>
      </c>
      <c r="E1305" s="0" t="s">
        <v>18</v>
      </c>
      <c r="F1305" s="0" t="s">
        <v>3617</v>
      </c>
    </row>
    <row r="1306" customFormat="false" ht="12.75" hidden="false" customHeight="false" outlineLevel="0" collapsed="false">
      <c r="A1306" s="0" t="s">
        <v>3465</v>
      </c>
      <c r="B1306" s="0" t="s">
        <v>3466</v>
      </c>
      <c r="C1306" s="0" t="s">
        <v>3618</v>
      </c>
      <c r="D1306" s="0" t="s">
        <v>3619</v>
      </c>
      <c r="E1306" s="0" t="s">
        <v>18</v>
      </c>
      <c r="F1306" s="0" t="s">
        <v>3620</v>
      </c>
    </row>
    <row r="1307" customFormat="false" ht="12.75" hidden="false" customHeight="false" outlineLevel="0" collapsed="false">
      <c r="A1307" s="0" t="s">
        <v>3465</v>
      </c>
      <c r="B1307" s="0" t="s">
        <v>3466</v>
      </c>
      <c r="C1307" s="0" t="s">
        <v>3621</v>
      </c>
      <c r="D1307" s="0" t="s">
        <v>3622</v>
      </c>
      <c r="E1307" s="0" t="s">
        <v>18</v>
      </c>
      <c r="F1307" s="0" t="s">
        <v>3623</v>
      </c>
    </row>
    <row r="1308" customFormat="false" ht="12.75" hidden="false" customHeight="false" outlineLevel="0" collapsed="false">
      <c r="A1308" s="0" t="s">
        <v>3465</v>
      </c>
      <c r="B1308" s="0" t="s">
        <v>3466</v>
      </c>
      <c r="C1308" s="0" t="s">
        <v>3624</v>
      </c>
      <c r="D1308" s="0" t="s">
        <v>3625</v>
      </c>
      <c r="E1308" s="0" t="s">
        <v>18</v>
      </c>
      <c r="F1308" s="0" t="s">
        <v>3626</v>
      </c>
    </row>
    <row r="1309" customFormat="false" ht="12.75" hidden="false" customHeight="false" outlineLevel="0" collapsed="false">
      <c r="A1309" s="0" t="s">
        <v>3465</v>
      </c>
      <c r="B1309" s="0" t="s">
        <v>3466</v>
      </c>
      <c r="C1309" s="0" t="s">
        <v>3627</v>
      </c>
      <c r="D1309" s="0" t="s">
        <v>3628</v>
      </c>
      <c r="E1309" s="0" t="s">
        <v>18</v>
      </c>
      <c r="F1309" s="0" t="s">
        <v>3629</v>
      </c>
    </row>
    <row r="1310" customFormat="false" ht="12.75" hidden="false" customHeight="false" outlineLevel="0" collapsed="false">
      <c r="A1310" s="0" t="s">
        <v>3465</v>
      </c>
      <c r="B1310" s="0" t="s">
        <v>3466</v>
      </c>
      <c r="C1310" s="0" t="s">
        <v>3630</v>
      </c>
      <c r="D1310" s="0" t="s">
        <v>3631</v>
      </c>
      <c r="E1310" s="0" t="s">
        <v>10</v>
      </c>
      <c r="F1310" s="0" t="s">
        <v>11</v>
      </c>
    </row>
    <row r="1311" customFormat="false" ht="12.75" hidden="false" customHeight="false" outlineLevel="0" collapsed="false">
      <c r="A1311" s="0" t="s">
        <v>3465</v>
      </c>
      <c r="B1311" s="0" t="s">
        <v>3466</v>
      </c>
      <c r="C1311" s="0" t="s">
        <v>3632</v>
      </c>
      <c r="D1311" s="0" t="s">
        <v>3633</v>
      </c>
      <c r="E1311" s="0" t="s">
        <v>37</v>
      </c>
      <c r="F1311" s="0" t="s">
        <v>3634</v>
      </c>
    </row>
    <row r="1312" customFormat="false" ht="12.75" hidden="false" customHeight="false" outlineLevel="0" collapsed="false">
      <c r="A1312" s="0" t="s">
        <v>3465</v>
      </c>
      <c r="B1312" s="0" t="s">
        <v>3466</v>
      </c>
      <c r="C1312" s="0" t="s">
        <v>3635</v>
      </c>
      <c r="D1312" s="0" t="s">
        <v>3636</v>
      </c>
      <c r="E1312" s="0" t="s">
        <v>37</v>
      </c>
      <c r="F1312" s="0" t="s">
        <v>3637</v>
      </c>
    </row>
    <row r="1313" customFormat="false" ht="12.75" hidden="false" customHeight="false" outlineLevel="0" collapsed="false">
      <c r="A1313" s="0" t="s">
        <v>3638</v>
      </c>
      <c r="B1313" s="0" t="s">
        <v>3639</v>
      </c>
      <c r="C1313" s="0" t="s">
        <v>3640</v>
      </c>
      <c r="D1313" s="0" t="s">
        <v>3641</v>
      </c>
      <c r="E1313" s="0" t="s">
        <v>10</v>
      </c>
      <c r="F1313" s="0" t="s">
        <v>3642</v>
      </c>
    </row>
    <row r="1314" customFormat="false" ht="12.75" hidden="false" customHeight="false" outlineLevel="0" collapsed="false">
      <c r="A1314" s="0" t="s">
        <v>3638</v>
      </c>
      <c r="B1314" s="0" t="s">
        <v>3639</v>
      </c>
      <c r="C1314" s="0" t="s">
        <v>3643</v>
      </c>
      <c r="D1314" s="0" t="s">
        <v>3644</v>
      </c>
      <c r="E1314" s="0" t="s">
        <v>10</v>
      </c>
      <c r="F1314" s="0" t="s">
        <v>3645</v>
      </c>
    </row>
    <row r="1315" customFormat="false" ht="12.75" hidden="false" customHeight="false" outlineLevel="0" collapsed="false">
      <c r="A1315" s="0" t="s">
        <v>3638</v>
      </c>
      <c r="B1315" s="0" t="s">
        <v>3639</v>
      </c>
      <c r="C1315" s="0" t="s">
        <v>3646</v>
      </c>
      <c r="D1315" s="0" t="s">
        <v>3647</v>
      </c>
      <c r="E1315" s="0" t="s">
        <v>10</v>
      </c>
      <c r="F1315" s="0" t="s">
        <v>3648</v>
      </c>
    </row>
    <row r="1316" customFormat="false" ht="12.75" hidden="false" customHeight="false" outlineLevel="0" collapsed="false">
      <c r="A1316" s="0" t="s">
        <v>3638</v>
      </c>
      <c r="B1316" s="0" t="s">
        <v>3639</v>
      </c>
      <c r="C1316" s="0" t="s">
        <v>3649</v>
      </c>
      <c r="D1316" s="0" t="s">
        <v>3650</v>
      </c>
      <c r="E1316" s="0" t="s">
        <v>10</v>
      </c>
      <c r="F1316" s="0" t="s">
        <v>3651</v>
      </c>
    </row>
    <row r="1317" customFormat="false" ht="12.75" hidden="false" customHeight="false" outlineLevel="0" collapsed="false">
      <c r="A1317" s="0" t="s">
        <v>3638</v>
      </c>
      <c r="B1317" s="0" t="s">
        <v>3639</v>
      </c>
      <c r="C1317" s="0" t="s">
        <v>3652</v>
      </c>
      <c r="D1317" s="0" t="s">
        <v>3653</v>
      </c>
      <c r="E1317" s="0" t="s">
        <v>10</v>
      </c>
      <c r="F1317" s="0" t="s">
        <v>3654</v>
      </c>
    </row>
    <row r="1318" customFormat="false" ht="12.75" hidden="false" customHeight="false" outlineLevel="0" collapsed="false">
      <c r="A1318" s="0" t="s">
        <v>3638</v>
      </c>
      <c r="B1318" s="0" t="s">
        <v>3639</v>
      </c>
      <c r="C1318" s="0" t="s">
        <v>3655</v>
      </c>
      <c r="D1318" s="0" t="s">
        <v>3656</v>
      </c>
      <c r="E1318" s="0" t="s">
        <v>10</v>
      </c>
      <c r="F1318" s="0" t="s">
        <v>11</v>
      </c>
    </row>
    <row r="1319" customFormat="false" ht="12.75" hidden="false" customHeight="false" outlineLevel="0" collapsed="false">
      <c r="A1319" s="0" t="s">
        <v>3638</v>
      </c>
      <c r="B1319" s="0" t="s">
        <v>3639</v>
      </c>
      <c r="C1319" s="0" t="s">
        <v>3657</v>
      </c>
      <c r="D1319" s="0" t="s">
        <v>3658</v>
      </c>
      <c r="E1319" s="0" t="s">
        <v>10</v>
      </c>
      <c r="F1319" s="0" t="s">
        <v>3659</v>
      </c>
    </row>
    <row r="1320" customFormat="false" ht="12.75" hidden="false" customHeight="false" outlineLevel="0" collapsed="false">
      <c r="A1320" s="0" t="s">
        <v>3638</v>
      </c>
      <c r="B1320" s="0" t="s">
        <v>3639</v>
      </c>
      <c r="C1320" s="0" t="s">
        <v>3660</v>
      </c>
      <c r="D1320" s="0" t="s">
        <v>3661</v>
      </c>
      <c r="E1320" s="0" t="s">
        <v>10</v>
      </c>
      <c r="F1320" s="0" t="s">
        <v>11</v>
      </c>
    </row>
    <row r="1321" customFormat="false" ht="12.75" hidden="false" customHeight="false" outlineLevel="0" collapsed="false">
      <c r="A1321" s="0" t="s">
        <v>3638</v>
      </c>
      <c r="B1321" s="0" t="s">
        <v>3639</v>
      </c>
      <c r="C1321" s="0" t="s">
        <v>3662</v>
      </c>
      <c r="D1321" s="0" t="s">
        <v>3663</v>
      </c>
      <c r="E1321" s="0" t="s">
        <v>10</v>
      </c>
      <c r="F1321" s="0" t="s">
        <v>11</v>
      </c>
    </row>
    <row r="1322" customFormat="false" ht="12.75" hidden="false" customHeight="false" outlineLevel="0" collapsed="false">
      <c r="A1322" s="0" t="s">
        <v>3638</v>
      </c>
      <c r="B1322" s="0" t="s">
        <v>3639</v>
      </c>
      <c r="C1322" s="0" t="s">
        <v>3612</v>
      </c>
      <c r="D1322" s="0" t="s">
        <v>3613</v>
      </c>
      <c r="E1322" s="0" t="s">
        <v>18</v>
      </c>
      <c r="F1322" s="0" t="s">
        <v>3664</v>
      </c>
    </row>
    <row r="1323" customFormat="false" ht="12.75" hidden="false" customHeight="false" outlineLevel="0" collapsed="false">
      <c r="A1323" s="0" t="s">
        <v>3638</v>
      </c>
      <c r="B1323" s="0" t="s">
        <v>3639</v>
      </c>
      <c r="C1323" s="0" t="s">
        <v>3609</v>
      </c>
      <c r="D1323" s="0" t="s">
        <v>3610</v>
      </c>
      <c r="E1323" s="0" t="s">
        <v>18</v>
      </c>
      <c r="F1323" s="0" t="s">
        <v>3665</v>
      </c>
    </row>
    <row r="1324" customFormat="false" ht="12.75" hidden="false" customHeight="false" outlineLevel="0" collapsed="false">
      <c r="A1324" s="0" t="s">
        <v>3638</v>
      </c>
      <c r="B1324" s="0" t="s">
        <v>3639</v>
      </c>
      <c r="C1324" s="0" t="s">
        <v>3606</v>
      </c>
      <c r="D1324" s="0" t="s">
        <v>3607</v>
      </c>
      <c r="E1324" s="0" t="s">
        <v>18</v>
      </c>
      <c r="F1324" s="0" t="s">
        <v>3666</v>
      </c>
    </row>
    <row r="1325" customFormat="false" ht="12.75" hidden="false" customHeight="false" outlineLevel="0" collapsed="false">
      <c r="A1325" s="0" t="s">
        <v>3638</v>
      </c>
      <c r="B1325" s="0" t="s">
        <v>3639</v>
      </c>
      <c r="C1325" s="0" t="s">
        <v>3603</v>
      </c>
      <c r="D1325" s="0" t="s">
        <v>3604</v>
      </c>
      <c r="E1325" s="0" t="s">
        <v>18</v>
      </c>
      <c r="F1325" s="0" t="s">
        <v>3667</v>
      </c>
    </row>
    <row r="1326" customFormat="false" ht="12.75" hidden="false" customHeight="false" outlineLevel="0" collapsed="false">
      <c r="A1326" s="0" t="s">
        <v>3638</v>
      </c>
      <c r="B1326" s="0" t="s">
        <v>3639</v>
      </c>
      <c r="C1326" s="0" t="s">
        <v>3600</v>
      </c>
      <c r="D1326" s="0" t="s">
        <v>3601</v>
      </c>
      <c r="E1326" s="0" t="s">
        <v>18</v>
      </c>
      <c r="F1326" s="0" t="s">
        <v>3668</v>
      </c>
    </row>
    <row r="1327" customFormat="false" ht="12.75" hidden="false" customHeight="false" outlineLevel="0" collapsed="false">
      <c r="A1327" s="0" t="s">
        <v>3638</v>
      </c>
      <c r="B1327" s="0" t="s">
        <v>3639</v>
      </c>
      <c r="C1327" s="0" t="s">
        <v>3597</v>
      </c>
      <c r="D1327" s="0" t="s">
        <v>3598</v>
      </c>
      <c r="E1327" s="0" t="s">
        <v>18</v>
      </c>
      <c r="F1327" s="0" t="s">
        <v>3574</v>
      </c>
    </row>
    <row r="1328" customFormat="false" ht="12.75" hidden="false" customHeight="false" outlineLevel="0" collapsed="false">
      <c r="A1328" s="0" t="s">
        <v>3638</v>
      </c>
      <c r="B1328" s="0" t="s">
        <v>3639</v>
      </c>
      <c r="C1328" s="0" t="s">
        <v>3594</v>
      </c>
      <c r="D1328" s="0" t="s">
        <v>3595</v>
      </c>
      <c r="E1328" s="0" t="s">
        <v>18</v>
      </c>
      <c r="F1328" s="0" t="s">
        <v>3669</v>
      </c>
    </row>
    <row r="1329" customFormat="false" ht="12.75" hidden="false" customHeight="false" outlineLevel="0" collapsed="false">
      <c r="A1329" s="0" t="s">
        <v>3638</v>
      </c>
      <c r="B1329" s="0" t="s">
        <v>3639</v>
      </c>
      <c r="C1329" s="0" t="s">
        <v>3591</v>
      </c>
      <c r="D1329" s="0" t="s">
        <v>3592</v>
      </c>
      <c r="E1329" s="0" t="s">
        <v>18</v>
      </c>
      <c r="F1329" s="0" t="s">
        <v>3670</v>
      </c>
    </row>
    <row r="1330" customFormat="false" ht="12.75" hidden="false" customHeight="false" outlineLevel="0" collapsed="false">
      <c r="A1330" s="0" t="s">
        <v>3638</v>
      </c>
      <c r="B1330" s="0" t="s">
        <v>3639</v>
      </c>
      <c r="C1330" s="0" t="s">
        <v>3627</v>
      </c>
      <c r="D1330" s="0" t="s">
        <v>3628</v>
      </c>
      <c r="E1330" s="0" t="s">
        <v>18</v>
      </c>
      <c r="F1330" s="0" t="s">
        <v>3671</v>
      </c>
    </row>
    <row r="1331" customFormat="false" ht="12.75" hidden="false" customHeight="false" outlineLevel="0" collapsed="false">
      <c r="A1331" s="0" t="s">
        <v>3638</v>
      </c>
      <c r="B1331" s="0" t="s">
        <v>3639</v>
      </c>
      <c r="C1331" s="0" t="s">
        <v>3624</v>
      </c>
      <c r="D1331" s="0" t="s">
        <v>3625</v>
      </c>
      <c r="E1331" s="0" t="s">
        <v>18</v>
      </c>
      <c r="F1331" s="0" t="s">
        <v>3672</v>
      </c>
    </row>
    <row r="1332" customFormat="false" ht="12.75" hidden="false" customHeight="false" outlineLevel="0" collapsed="false">
      <c r="A1332" s="0" t="s">
        <v>3638</v>
      </c>
      <c r="B1332" s="0" t="s">
        <v>3639</v>
      </c>
      <c r="C1332" s="0" t="s">
        <v>3621</v>
      </c>
      <c r="D1332" s="0" t="s">
        <v>3622</v>
      </c>
      <c r="E1332" s="0" t="s">
        <v>18</v>
      </c>
      <c r="F1332" s="0" t="s">
        <v>3673</v>
      </c>
    </row>
    <row r="1333" customFormat="false" ht="12.75" hidden="false" customHeight="false" outlineLevel="0" collapsed="false">
      <c r="A1333" s="0" t="s">
        <v>3638</v>
      </c>
      <c r="B1333" s="0" t="s">
        <v>3639</v>
      </c>
      <c r="C1333" s="0" t="s">
        <v>3618</v>
      </c>
      <c r="D1333" s="0" t="s">
        <v>3619</v>
      </c>
      <c r="E1333" s="0" t="s">
        <v>18</v>
      </c>
      <c r="F1333" s="0" t="s">
        <v>3674</v>
      </c>
    </row>
    <row r="1334" customFormat="false" ht="12.75" hidden="false" customHeight="false" outlineLevel="0" collapsed="false">
      <c r="A1334" s="0" t="s">
        <v>3638</v>
      </c>
      <c r="B1334" s="0" t="s">
        <v>3639</v>
      </c>
      <c r="C1334" s="0" t="s">
        <v>3615</v>
      </c>
      <c r="D1334" s="0" t="s">
        <v>3616</v>
      </c>
      <c r="E1334" s="0" t="s">
        <v>18</v>
      </c>
      <c r="F1334" s="0" t="s">
        <v>3675</v>
      </c>
    </row>
    <row r="1335" customFormat="false" ht="12.75" hidden="false" customHeight="false" outlineLevel="0" collapsed="false">
      <c r="A1335" s="0" t="s">
        <v>3638</v>
      </c>
      <c r="B1335" s="0" t="s">
        <v>3639</v>
      </c>
      <c r="C1335" s="0" t="s">
        <v>3589</v>
      </c>
      <c r="D1335" s="0" t="s">
        <v>3590</v>
      </c>
      <c r="E1335" s="0" t="s">
        <v>18</v>
      </c>
      <c r="F1335" s="0" t="s">
        <v>3676</v>
      </c>
    </row>
    <row r="1336" customFormat="false" ht="12.75" hidden="false" customHeight="false" outlineLevel="0" collapsed="false">
      <c r="A1336" s="0" t="s">
        <v>3638</v>
      </c>
      <c r="B1336" s="0" t="s">
        <v>3639</v>
      </c>
      <c r="C1336" s="0" t="s">
        <v>3587</v>
      </c>
      <c r="D1336" s="0" t="s">
        <v>3588</v>
      </c>
      <c r="E1336" s="0" t="s">
        <v>37</v>
      </c>
      <c r="F1336" s="0" t="s">
        <v>3565</v>
      </c>
    </row>
    <row r="1337" customFormat="false" ht="12.75" hidden="false" customHeight="false" outlineLevel="0" collapsed="false">
      <c r="A1337" s="0" t="s">
        <v>3638</v>
      </c>
      <c r="B1337" s="0" t="s">
        <v>3639</v>
      </c>
      <c r="C1337" s="0" t="s">
        <v>3584</v>
      </c>
      <c r="D1337" s="0" t="s">
        <v>3585</v>
      </c>
      <c r="E1337" s="0" t="s">
        <v>37</v>
      </c>
      <c r="F1337" s="0" t="s">
        <v>3677</v>
      </c>
    </row>
    <row r="1338" customFormat="false" ht="12.75" hidden="false" customHeight="false" outlineLevel="0" collapsed="false">
      <c r="A1338" s="0" t="s">
        <v>3638</v>
      </c>
      <c r="B1338" s="0" t="s">
        <v>3639</v>
      </c>
      <c r="C1338" s="0" t="s">
        <v>3581</v>
      </c>
      <c r="D1338" s="0" t="s">
        <v>3582</v>
      </c>
      <c r="E1338" s="0" t="s">
        <v>18</v>
      </c>
      <c r="F1338" s="0" t="s">
        <v>3678</v>
      </c>
    </row>
    <row r="1339" customFormat="false" ht="12.75" hidden="false" customHeight="false" outlineLevel="0" collapsed="false">
      <c r="A1339" s="0" t="s">
        <v>3638</v>
      </c>
      <c r="B1339" s="0" t="s">
        <v>3639</v>
      </c>
      <c r="C1339" s="0" t="s">
        <v>3578</v>
      </c>
      <c r="D1339" s="0" t="s">
        <v>3579</v>
      </c>
      <c r="E1339" s="0" t="s">
        <v>18</v>
      </c>
      <c r="F1339" s="0" t="s">
        <v>3667</v>
      </c>
    </row>
    <row r="1340" customFormat="false" ht="12.75" hidden="false" customHeight="false" outlineLevel="0" collapsed="false">
      <c r="A1340" s="0" t="s">
        <v>3638</v>
      </c>
      <c r="B1340" s="0" t="s">
        <v>3639</v>
      </c>
      <c r="C1340" s="0" t="s">
        <v>3575</v>
      </c>
      <c r="D1340" s="0" t="s">
        <v>3576</v>
      </c>
      <c r="E1340" s="0" t="s">
        <v>18</v>
      </c>
      <c r="F1340" s="0" t="s">
        <v>3679</v>
      </c>
    </row>
    <row r="1341" customFormat="false" ht="12.75" hidden="false" customHeight="false" outlineLevel="0" collapsed="false">
      <c r="A1341" s="0" t="s">
        <v>3638</v>
      </c>
      <c r="B1341" s="0" t="s">
        <v>3639</v>
      </c>
      <c r="C1341" s="0" t="s">
        <v>3572</v>
      </c>
      <c r="D1341" s="0" t="s">
        <v>3573</v>
      </c>
      <c r="E1341" s="0" t="s">
        <v>18</v>
      </c>
      <c r="F1341" s="0" t="s">
        <v>3574</v>
      </c>
    </row>
    <row r="1342" customFormat="false" ht="12.75" hidden="false" customHeight="false" outlineLevel="0" collapsed="false">
      <c r="A1342" s="0" t="s">
        <v>3638</v>
      </c>
      <c r="B1342" s="0" t="s">
        <v>3639</v>
      </c>
      <c r="C1342" s="0" t="s">
        <v>3569</v>
      </c>
      <c r="D1342" s="0" t="s">
        <v>3570</v>
      </c>
      <c r="E1342" s="0" t="s">
        <v>18</v>
      </c>
      <c r="F1342" s="0" t="s">
        <v>3571</v>
      </c>
    </row>
    <row r="1343" customFormat="false" ht="12.75" hidden="false" customHeight="false" outlineLevel="0" collapsed="false">
      <c r="A1343" s="0" t="s">
        <v>3638</v>
      </c>
      <c r="B1343" s="0" t="s">
        <v>3639</v>
      </c>
      <c r="C1343" s="0" t="s">
        <v>3566</v>
      </c>
      <c r="D1343" s="0" t="s">
        <v>3567</v>
      </c>
      <c r="E1343" s="0" t="s">
        <v>18</v>
      </c>
      <c r="F1343" s="0" t="s">
        <v>3676</v>
      </c>
    </row>
    <row r="1344" customFormat="false" ht="12.75" hidden="false" customHeight="false" outlineLevel="0" collapsed="false">
      <c r="A1344" s="0" t="s">
        <v>3638</v>
      </c>
      <c r="B1344" s="0" t="s">
        <v>3639</v>
      </c>
      <c r="C1344" s="0" t="s">
        <v>3563</v>
      </c>
      <c r="D1344" s="0" t="s">
        <v>3564</v>
      </c>
      <c r="E1344" s="0" t="s">
        <v>37</v>
      </c>
      <c r="F1344" s="0" t="s">
        <v>3565</v>
      </c>
    </row>
    <row r="1345" customFormat="false" ht="12.75" hidden="false" customHeight="false" outlineLevel="0" collapsed="false">
      <c r="A1345" s="0" t="s">
        <v>3638</v>
      </c>
      <c r="B1345" s="0" t="s">
        <v>3639</v>
      </c>
      <c r="C1345" s="0" t="s">
        <v>3560</v>
      </c>
      <c r="D1345" s="0" t="s">
        <v>3561</v>
      </c>
      <c r="E1345" s="0" t="s">
        <v>37</v>
      </c>
      <c r="F1345" s="0" t="s">
        <v>3680</v>
      </c>
    </row>
    <row r="1346" customFormat="false" ht="12.75" hidden="false" customHeight="false" outlineLevel="0" collapsed="false">
      <c r="A1346" s="0" t="s">
        <v>3638</v>
      </c>
      <c r="B1346" s="0" t="s">
        <v>3639</v>
      </c>
      <c r="C1346" s="0" t="s">
        <v>3557</v>
      </c>
      <c r="D1346" s="0" t="s">
        <v>3558</v>
      </c>
      <c r="E1346" s="0" t="s">
        <v>18</v>
      </c>
      <c r="F1346" s="0" t="s">
        <v>3681</v>
      </c>
    </row>
    <row r="1347" customFormat="false" ht="12.75" hidden="false" customHeight="false" outlineLevel="0" collapsed="false">
      <c r="A1347" s="0" t="s">
        <v>3638</v>
      </c>
      <c r="B1347" s="0" t="s">
        <v>3639</v>
      </c>
      <c r="C1347" s="0" t="s">
        <v>3509</v>
      </c>
      <c r="D1347" s="0" t="s">
        <v>3510</v>
      </c>
      <c r="E1347" s="0" t="s">
        <v>18</v>
      </c>
      <c r="F1347" s="0" t="s">
        <v>3682</v>
      </c>
    </row>
    <row r="1348" customFormat="false" ht="12.75" hidden="false" customHeight="false" outlineLevel="0" collapsed="false">
      <c r="A1348" s="0" t="s">
        <v>3638</v>
      </c>
      <c r="B1348" s="0" t="s">
        <v>3639</v>
      </c>
      <c r="C1348" s="0" t="s">
        <v>3506</v>
      </c>
      <c r="D1348" s="0" t="s">
        <v>3507</v>
      </c>
      <c r="E1348" s="0" t="s">
        <v>18</v>
      </c>
      <c r="F1348" s="0" t="s">
        <v>3683</v>
      </c>
    </row>
    <row r="1349" customFormat="false" ht="12.75" hidden="false" customHeight="false" outlineLevel="0" collapsed="false">
      <c r="A1349" s="0" t="s">
        <v>3638</v>
      </c>
      <c r="B1349" s="0" t="s">
        <v>3639</v>
      </c>
      <c r="C1349" s="0" t="s">
        <v>3503</v>
      </c>
      <c r="D1349" s="0" t="s">
        <v>3504</v>
      </c>
      <c r="E1349" s="0" t="s">
        <v>18</v>
      </c>
      <c r="F1349" s="0" t="s">
        <v>3684</v>
      </c>
    </row>
    <row r="1350" customFormat="false" ht="12.75" hidden="false" customHeight="false" outlineLevel="0" collapsed="false">
      <c r="A1350" s="0" t="s">
        <v>3638</v>
      </c>
      <c r="B1350" s="0" t="s">
        <v>3639</v>
      </c>
      <c r="C1350" s="0" t="s">
        <v>3500</v>
      </c>
      <c r="D1350" s="0" t="s">
        <v>3501</v>
      </c>
      <c r="E1350" s="0" t="s">
        <v>18</v>
      </c>
      <c r="F1350" s="0" t="s">
        <v>3685</v>
      </c>
    </row>
    <row r="1351" customFormat="false" ht="12.75" hidden="false" customHeight="false" outlineLevel="0" collapsed="false">
      <c r="A1351" s="0" t="s">
        <v>3638</v>
      </c>
      <c r="B1351" s="0" t="s">
        <v>3639</v>
      </c>
      <c r="C1351" s="0" t="s">
        <v>3497</v>
      </c>
      <c r="D1351" s="0" t="s">
        <v>3498</v>
      </c>
      <c r="E1351" s="0" t="s">
        <v>18</v>
      </c>
      <c r="F1351" s="0" t="s">
        <v>3686</v>
      </c>
    </row>
    <row r="1352" customFormat="false" ht="12.75" hidden="false" customHeight="false" outlineLevel="0" collapsed="false">
      <c r="A1352" s="0" t="s">
        <v>3638</v>
      </c>
      <c r="B1352" s="0" t="s">
        <v>3639</v>
      </c>
      <c r="C1352" s="0" t="s">
        <v>3494</v>
      </c>
      <c r="D1352" s="0" t="s">
        <v>3495</v>
      </c>
      <c r="E1352" s="0" t="s">
        <v>18</v>
      </c>
      <c r="F1352" s="0" t="s">
        <v>3687</v>
      </c>
    </row>
    <row r="1353" customFormat="false" ht="12.75" hidden="false" customHeight="false" outlineLevel="0" collapsed="false">
      <c r="A1353" s="0" t="s">
        <v>3638</v>
      </c>
      <c r="B1353" s="0" t="s">
        <v>3639</v>
      </c>
      <c r="C1353" s="0" t="s">
        <v>3491</v>
      </c>
      <c r="D1353" s="0" t="s">
        <v>3492</v>
      </c>
      <c r="E1353" s="0" t="s">
        <v>180</v>
      </c>
      <c r="F1353" s="0" t="s">
        <v>3688</v>
      </c>
    </row>
    <row r="1354" customFormat="false" ht="12.75" hidden="false" customHeight="false" outlineLevel="0" collapsed="false">
      <c r="A1354" s="0" t="s">
        <v>3638</v>
      </c>
      <c r="B1354" s="0" t="s">
        <v>3639</v>
      </c>
      <c r="C1354" s="0" t="s">
        <v>3554</v>
      </c>
      <c r="D1354" s="0" t="s">
        <v>3555</v>
      </c>
      <c r="E1354" s="0" t="s">
        <v>18</v>
      </c>
      <c r="F1354" s="0" t="s">
        <v>3689</v>
      </c>
    </row>
    <row r="1355" customFormat="false" ht="12.75" hidden="false" customHeight="false" outlineLevel="0" collapsed="false">
      <c r="A1355" s="0" t="s">
        <v>3638</v>
      </c>
      <c r="B1355" s="0" t="s">
        <v>3639</v>
      </c>
      <c r="C1355" s="0" t="s">
        <v>3551</v>
      </c>
      <c r="D1355" s="0" t="s">
        <v>3552</v>
      </c>
      <c r="E1355" s="0" t="s">
        <v>180</v>
      </c>
      <c r="F1355" s="0" t="s">
        <v>3690</v>
      </c>
    </row>
    <row r="1356" customFormat="false" ht="12.75" hidden="false" customHeight="false" outlineLevel="0" collapsed="false">
      <c r="A1356" s="0" t="s">
        <v>3638</v>
      </c>
      <c r="B1356" s="0" t="s">
        <v>3639</v>
      </c>
      <c r="C1356" s="0" t="s">
        <v>3548</v>
      </c>
      <c r="D1356" s="0" t="s">
        <v>3549</v>
      </c>
      <c r="E1356" s="0" t="s">
        <v>180</v>
      </c>
      <c r="F1356" s="0" t="s">
        <v>3691</v>
      </c>
    </row>
    <row r="1357" customFormat="false" ht="12.75" hidden="false" customHeight="false" outlineLevel="0" collapsed="false">
      <c r="A1357" s="0" t="s">
        <v>3638</v>
      </c>
      <c r="B1357" s="0" t="s">
        <v>3639</v>
      </c>
      <c r="C1357" s="0" t="s">
        <v>3545</v>
      </c>
      <c r="D1357" s="0" t="s">
        <v>3546</v>
      </c>
      <c r="E1357" s="0" t="s">
        <v>180</v>
      </c>
      <c r="F1357" s="0" t="s">
        <v>3692</v>
      </c>
    </row>
    <row r="1358" customFormat="false" ht="12.75" hidden="false" customHeight="false" outlineLevel="0" collapsed="false">
      <c r="A1358" s="0" t="s">
        <v>3638</v>
      </c>
      <c r="B1358" s="0" t="s">
        <v>3639</v>
      </c>
      <c r="C1358" s="0" t="s">
        <v>3542</v>
      </c>
      <c r="D1358" s="0" t="s">
        <v>3543</v>
      </c>
      <c r="E1358" s="0" t="s">
        <v>180</v>
      </c>
      <c r="F1358" s="0" t="s">
        <v>3693</v>
      </c>
    </row>
    <row r="1359" customFormat="false" ht="12.75" hidden="false" customHeight="false" outlineLevel="0" collapsed="false">
      <c r="A1359" s="0" t="s">
        <v>3638</v>
      </c>
      <c r="B1359" s="0" t="s">
        <v>3639</v>
      </c>
      <c r="C1359" s="0" t="s">
        <v>3488</v>
      </c>
      <c r="D1359" s="0" t="s">
        <v>3489</v>
      </c>
      <c r="E1359" s="0" t="s">
        <v>18</v>
      </c>
      <c r="F1359" s="0" t="s">
        <v>3490</v>
      </c>
    </row>
    <row r="1360" customFormat="false" ht="12.75" hidden="false" customHeight="false" outlineLevel="0" collapsed="false">
      <c r="A1360" s="0" t="s">
        <v>3638</v>
      </c>
      <c r="B1360" s="0" t="s">
        <v>3639</v>
      </c>
      <c r="C1360" s="0" t="s">
        <v>3539</v>
      </c>
      <c r="D1360" s="0" t="s">
        <v>3540</v>
      </c>
      <c r="E1360" s="0" t="s">
        <v>180</v>
      </c>
      <c r="F1360" s="0" t="s">
        <v>3694</v>
      </c>
    </row>
    <row r="1361" customFormat="false" ht="12.75" hidden="false" customHeight="false" outlineLevel="0" collapsed="false">
      <c r="A1361" s="0" t="s">
        <v>3638</v>
      </c>
      <c r="B1361" s="0" t="s">
        <v>3639</v>
      </c>
      <c r="C1361" s="0" t="s">
        <v>3536</v>
      </c>
      <c r="D1361" s="0" t="s">
        <v>3537</v>
      </c>
      <c r="E1361" s="0" t="s">
        <v>180</v>
      </c>
      <c r="F1361" s="0" t="s">
        <v>3695</v>
      </c>
    </row>
    <row r="1362" customFormat="false" ht="12.75" hidden="false" customHeight="false" outlineLevel="0" collapsed="false">
      <c r="A1362" s="0" t="s">
        <v>3638</v>
      </c>
      <c r="B1362" s="0" t="s">
        <v>3639</v>
      </c>
      <c r="C1362" s="0" t="s">
        <v>3533</v>
      </c>
      <c r="D1362" s="0" t="s">
        <v>3534</v>
      </c>
      <c r="E1362" s="0" t="s">
        <v>180</v>
      </c>
      <c r="F1362" s="0" t="s">
        <v>3696</v>
      </c>
    </row>
    <row r="1363" customFormat="false" ht="12.75" hidden="false" customHeight="false" outlineLevel="0" collapsed="false">
      <c r="A1363" s="0" t="s">
        <v>3638</v>
      </c>
      <c r="B1363" s="0" t="s">
        <v>3639</v>
      </c>
      <c r="C1363" s="0" t="s">
        <v>3530</v>
      </c>
      <c r="D1363" s="0" t="s">
        <v>3531</v>
      </c>
      <c r="E1363" s="0" t="s">
        <v>18</v>
      </c>
      <c r="F1363" s="0" t="s">
        <v>3697</v>
      </c>
    </row>
    <row r="1364" customFormat="false" ht="12.75" hidden="false" customHeight="false" outlineLevel="0" collapsed="false">
      <c r="A1364" s="0" t="s">
        <v>3638</v>
      </c>
      <c r="B1364" s="0" t="s">
        <v>3639</v>
      </c>
      <c r="C1364" s="0" t="s">
        <v>3527</v>
      </c>
      <c r="D1364" s="0" t="s">
        <v>3528</v>
      </c>
      <c r="E1364" s="0" t="s">
        <v>18</v>
      </c>
      <c r="F1364" s="0" t="s">
        <v>3698</v>
      </c>
    </row>
    <row r="1365" customFormat="false" ht="12.75" hidden="false" customHeight="false" outlineLevel="0" collapsed="false">
      <c r="A1365" s="0" t="s">
        <v>3638</v>
      </c>
      <c r="B1365" s="0" t="s">
        <v>3639</v>
      </c>
      <c r="C1365" s="0" t="s">
        <v>3524</v>
      </c>
      <c r="D1365" s="0" t="s">
        <v>3525</v>
      </c>
      <c r="E1365" s="0" t="s">
        <v>18</v>
      </c>
      <c r="F1365" s="0" t="s">
        <v>3699</v>
      </c>
    </row>
    <row r="1366" customFormat="false" ht="12.75" hidden="false" customHeight="false" outlineLevel="0" collapsed="false">
      <c r="A1366" s="0" t="s">
        <v>3638</v>
      </c>
      <c r="B1366" s="0" t="s">
        <v>3639</v>
      </c>
      <c r="C1366" s="0" t="s">
        <v>3521</v>
      </c>
      <c r="D1366" s="0" t="s">
        <v>3522</v>
      </c>
      <c r="E1366" s="0" t="s">
        <v>18</v>
      </c>
      <c r="F1366" s="0" t="s">
        <v>3700</v>
      </c>
    </row>
    <row r="1367" customFormat="false" ht="12.75" hidden="false" customHeight="false" outlineLevel="0" collapsed="false">
      <c r="A1367" s="0" t="s">
        <v>3638</v>
      </c>
      <c r="B1367" s="0" t="s">
        <v>3639</v>
      </c>
      <c r="C1367" s="0" t="s">
        <v>3518</v>
      </c>
      <c r="D1367" s="0" t="s">
        <v>3519</v>
      </c>
      <c r="E1367" s="0" t="s">
        <v>18</v>
      </c>
      <c r="F1367" s="0" t="s">
        <v>3701</v>
      </c>
    </row>
    <row r="1368" customFormat="false" ht="12.75" hidden="false" customHeight="false" outlineLevel="0" collapsed="false">
      <c r="A1368" s="0" t="s">
        <v>3638</v>
      </c>
      <c r="B1368" s="0" t="s">
        <v>3639</v>
      </c>
      <c r="C1368" s="0" t="s">
        <v>3515</v>
      </c>
      <c r="D1368" s="0" t="s">
        <v>3516</v>
      </c>
      <c r="E1368" s="0" t="s">
        <v>18</v>
      </c>
      <c r="F1368" s="0" t="s">
        <v>3702</v>
      </c>
    </row>
    <row r="1369" customFormat="false" ht="12.75" hidden="false" customHeight="false" outlineLevel="0" collapsed="false">
      <c r="A1369" s="0" t="s">
        <v>3638</v>
      </c>
      <c r="B1369" s="0" t="s">
        <v>3639</v>
      </c>
      <c r="C1369" s="0" t="s">
        <v>3512</v>
      </c>
      <c r="D1369" s="0" t="s">
        <v>3513</v>
      </c>
      <c r="E1369" s="0" t="s">
        <v>18</v>
      </c>
      <c r="F1369" s="0" t="s">
        <v>3703</v>
      </c>
    </row>
    <row r="1370" customFormat="false" ht="12.75" hidden="false" customHeight="false" outlineLevel="0" collapsed="false">
      <c r="A1370" s="0" t="s">
        <v>3638</v>
      </c>
      <c r="B1370" s="0" t="s">
        <v>3639</v>
      </c>
      <c r="C1370" s="0" t="s">
        <v>3485</v>
      </c>
      <c r="D1370" s="0" t="s">
        <v>3486</v>
      </c>
      <c r="E1370" s="0" t="s">
        <v>18</v>
      </c>
      <c r="F1370" s="0" t="s">
        <v>3704</v>
      </c>
    </row>
    <row r="1371" customFormat="false" ht="12.75" hidden="false" customHeight="false" outlineLevel="0" collapsed="false">
      <c r="A1371" s="0" t="s">
        <v>3638</v>
      </c>
      <c r="B1371" s="0" t="s">
        <v>3639</v>
      </c>
      <c r="C1371" s="0" t="s">
        <v>3483</v>
      </c>
      <c r="D1371" s="0" t="s">
        <v>3484</v>
      </c>
      <c r="E1371" s="0" t="s">
        <v>37</v>
      </c>
      <c r="F1371" s="0" t="s">
        <v>3705</v>
      </c>
    </row>
    <row r="1372" customFormat="false" ht="12.75" hidden="false" customHeight="false" outlineLevel="0" collapsed="false">
      <c r="A1372" s="0" t="s">
        <v>3638</v>
      </c>
      <c r="B1372" s="0" t="s">
        <v>3639</v>
      </c>
      <c r="C1372" s="0" t="s">
        <v>3481</v>
      </c>
      <c r="D1372" s="0" t="s">
        <v>3482</v>
      </c>
      <c r="E1372" s="0" t="s">
        <v>37</v>
      </c>
      <c r="F1372" s="0" t="s">
        <v>3706</v>
      </c>
    </row>
    <row r="1373" customFormat="false" ht="12.75" hidden="false" customHeight="false" outlineLevel="0" collapsed="false">
      <c r="A1373" s="0" t="s">
        <v>3638</v>
      </c>
      <c r="B1373" s="0" t="s">
        <v>3639</v>
      </c>
      <c r="C1373" s="0" t="s">
        <v>3478</v>
      </c>
      <c r="D1373" s="0" t="s">
        <v>3479</v>
      </c>
      <c r="E1373" s="0" t="s">
        <v>18</v>
      </c>
      <c r="F1373" s="0" t="s">
        <v>3480</v>
      </c>
    </row>
    <row r="1374" customFormat="false" ht="12.75" hidden="false" customHeight="false" outlineLevel="0" collapsed="false">
      <c r="A1374" s="0" t="s">
        <v>3638</v>
      </c>
      <c r="B1374" s="0" t="s">
        <v>3639</v>
      </c>
      <c r="C1374" s="0" t="s">
        <v>3475</v>
      </c>
      <c r="D1374" s="0" t="s">
        <v>3476</v>
      </c>
      <c r="E1374" s="0" t="s">
        <v>18</v>
      </c>
      <c r="F1374" s="0" t="s">
        <v>3707</v>
      </c>
    </row>
    <row r="1375" customFormat="false" ht="12.75" hidden="false" customHeight="false" outlineLevel="0" collapsed="false">
      <c r="A1375" s="0" t="s">
        <v>3638</v>
      </c>
      <c r="B1375" s="0" t="s">
        <v>3639</v>
      </c>
      <c r="C1375" s="0" t="s">
        <v>3472</v>
      </c>
      <c r="D1375" s="0" t="s">
        <v>3636</v>
      </c>
      <c r="E1375" s="0" t="s">
        <v>1545</v>
      </c>
      <c r="F1375" s="0" t="s">
        <v>3708</v>
      </c>
    </row>
    <row r="1376" customFormat="false" ht="12.75" hidden="false" customHeight="false" outlineLevel="0" collapsed="false">
      <c r="A1376" s="0" t="s">
        <v>3638</v>
      </c>
      <c r="B1376" s="0" t="s">
        <v>3639</v>
      </c>
      <c r="C1376" s="0" t="s">
        <v>3469</v>
      </c>
      <c r="D1376" s="0" t="s">
        <v>3633</v>
      </c>
      <c r="E1376" s="0" t="s">
        <v>1545</v>
      </c>
      <c r="F1376" s="0" t="s">
        <v>3709</v>
      </c>
    </row>
    <row r="1377" customFormat="false" ht="12.75" hidden="false" customHeight="false" outlineLevel="0" collapsed="false">
      <c r="A1377" s="0" t="s">
        <v>3638</v>
      </c>
      <c r="B1377" s="0" t="s">
        <v>3639</v>
      </c>
      <c r="C1377" s="0" t="s">
        <v>3467</v>
      </c>
      <c r="D1377" s="0" t="s">
        <v>3631</v>
      </c>
      <c r="E1377" s="0" t="s">
        <v>10</v>
      </c>
      <c r="F1377" s="0" t="s">
        <v>11</v>
      </c>
    </row>
    <row r="1378" customFormat="false" ht="12.75" hidden="false" customHeight="false" outlineLevel="0" collapsed="false">
      <c r="A1378" s="0" t="s">
        <v>3638</v>
      </c>
      <c r="B1378" s="0" t="s">
        <v>3639</v>
      </c>
      <c r="C1378" s="0" t="s">
        <v>3710</v>
      </c>
      <c r="D1378" s="0" t="s">
        <v>3711</v>
      </c>
      <c r="E1378" s="0" t="s">
        <v>10</v>
      </c>
      <c r="F1378" s="0" t="s">
        <v>11</v>
      </c>
    </row>
    <row r="1379" customFormat="false" ht="12.75" hidden="false" customHeight="false" outlineLevel="0" collapsed="false">
      <c r="A1379" s="0" t="s">
        <v>3712</v>
      </c>
      <c r="B1379" s="0" t="s">
        <v>3713</v>
      </c>
      <c r="C1379" s="0" t="s">
        <v>3714</v>
      </c>
      <c r="D1379" s="0" t="s">
        <v>3715</v>
      </c>
      <c r="E1379" s="0" t="s">
        <v>10</v>
      </c>
      <c r="F1379" s="0" t="s">
        <v>11</v>
      </c>
    </row>
    <row r="1380" customFormat="false" ht="12.75" hidden="false" customHeight="false" outlineLevel="0" collapsed="false">
      <c r="A1380" s="0" t="s">
        <v>3712</v>
      </c>
      <c r="B1380" s="0" t="s">
        <v>3713</v>
      </c>
      <c r="C1380" s="0" t="s">
        <v>3716</v>
      </c>
      <c r="D1380" s="0" t="s">
        <v>3717</v>
      </c>
      <c r="E1380" s="0" t="s">
        <v>10</v>
      </c>
      <c r="F1380" s="0" t="s">
        <v>11</v>
      </c>
    </row>
    <row r="1381" customFormat="false" ht="12.75" hidden="false" customHeight="false" outlineLevel="0" collapsed="false">
      <c r="A1381" s="0" t="s">
        <v>3712</v>
      </c>
      <c r="B1381" s="0" t="s">
        <v>3713</v>
      </c>
      <c r="C1381" s="0" t="s">
        <v>3718</v>
      </c>
      <c r="D1381" s="0" t="s">
        <v>3719</v>
      </c>
      <c r="E1381" s="0" t="s">
        <v>10</v>
      </c>
      <c r="F1381" s="0" t="s">
        <v>3720</v>
      </c>
    </row>
    <row r="1382" customFormat="false" ht="12.75" hidden="false" customHeight="false" outlineLevel="0" collapsed="false">
      <c r="A1382" s="0" t="s">
        <v>3712</v>
      </c>
      <c r="B1382" s="0" t="s">
        <v>3713</v>
      </c>
      <c r="C1382" s="0" t="s">
        <v>3721</v>
      </c>
      <c r="D1382" s="0" t="s">
        <v>3722</v>
      </c>
      <c r="E1382" s="0" t="s">
        <v>37</v>
      </c>
      <c r="F1382" s="0" t="s">
        <v>3723</v>
      </c>
    </row>
    <row r="1383" customFormat="false" ht="12.75" hidden="false" customHeight="false" outlineLevel="0" collapsed="false">
      <c r="A1383" s="0" t="s">
        <v>3712</v>
      </c>
      <c r="B1383" s="0" t="s">
        <v>3713</v>
      </c>
      <c r="C1383" s="0" t="s">
        <v>3724</v>
      </c>
      <c r="D1383" s="0" t="s">
        <v>3725</v>
      </c>
      <c r="E1383" s="0" t="s">
        <v>18</v>
      </c>
      <c r="F1383" s="0" t="s">
        <v>3726</v>
      </c>
    </row>
    <row r="1384" customFormat="false" ht="12.75" hidden="false" customHeight="false" outlineLevel="0" collapsed="false">
      <c r="A1384" s="0" t="s">
        <v>3712</v>
      </c>
      <c r="B1384" s="0" t="s">
        <v>3713</v>
      </c>
      <c r="C1384" s="0" t="s">
        <v>3727</v>
      </c>
      <c r="D1384" s="0" t="s">
        <v>3728</v>
      </c>
      <c r="E1384" s="0" t="s">
        <v>180</v>
      </c>
      <c r="F1384" s="0" t="s">
        <v>3729</v>
      </c>
    </row>
    <row r="1385" customFormat="false" ht="12.75" hidden="false" customHeight="false" outlineLevel="0" collapsed="false">
      <c r="A1385" s="0" t="s">
        <v>3712</v>
      </c>
      <c r="B1385" s="0" t="s">
        <v>3713</v>
      </c>
      <c r="C1385" s="0" t="s">
        <v>3730</v>
      </c>
      <c r="D1385" s="0" t="s">
        <v>3731</v>
      </c>
      <c r="E1385" s="0" t="s">
        <v>180</v>
      </c>
      <c r="F1385" s="0" t="s">
        <v>3732</v>
      </c>
    </row>
    <row r="1386" customFormat="false" ht="12.75" hidden="false" customHeight="false" outlineLevel="0" collapsed="false">
      <c r="A1386" s="0" t="s">
        <v>3712</v>
      </c>
      <c r="B1386" s="0" t="s">
        <v>3713</v>
      </c>
      <c r="C1386" s="0" t="s">
        <v>3733</v>
      </c>
      <c r="D1386" s="0" t="s">
        <v>3734</v>
      </c>
      <c r="E1386" s="0" t="s">
        <v>180</v>
      </c>
      <c r="F1386" s="0" t="s">
        <v>3735</v>
      </c>
    </row>
    <row r="1387" customFormat="false" ht="12.75" hidden="false" customHeight="false" outlineLevel="0" collapsed="false">
      <c r="A1387" s="0" t="s">
        <v>3712</v>
      </c>
      <c r="B1387" s="0" t="s">
        <v>3713</v>
      </c>
      <c r="C1387" s="0" t="s">
        <v>3736</v>
      </c>
      <c r="D1387" s="0" t="s">
        <v>3737</v>
      </c>
      <c r="E1387" s="0" t="s">
        <v>180</v>
      </c>
      <c r="F1387" s="0" t="s">
        <v>3738</v>
      </c>
    </row>
    <row r="1388" customFormat="false" ht="12.75" hidden="false" customHeight="false" outlineLevel="0" collapsed="false">
      <c r="A1388" s="0" t="s">
        <v>3712</v>
      </c>
      <c r="B1388" s="0" t="s">
        <v>3713</v>
      </c>
      <c r="C1388" s="0" t="s">
        <v>3739</v>
      </c>
      <c r="D1388" s="0" t="s">
        <v>3740</v>
      </c>
      <c r="E1388" s="0" t="s">
        <v>180</v>
      </c>
      <c r="F1388" s="0" t="s">
        <v>3741</v>
      </c>
    </row>
    <row r="1389" customFormat="false" ht="12.75" hidden="false" customHeight="false" outlineLevel="0" collapsed="false">
      <c r="A1389" s="0" t="s">
        <v>3712</v>
      </c>
      <c r="B1389" s="0" t="s">
        <v>3713</v>
      </c>
      <c r="C1389" s="0" t="s">
        <v>3742</v>
      </c>
      <c r="D1389" s="0" t="s">
        <v>3743</v>
      </c>
      <c r="E1389" s="0" t="s">
        <v>180</v>
      </c>
      <c r="F1389" s="0" t="s">
        <v>3744</v>
      </c>
    </row>
    <row r="1390" customFormat="false" ht="12.75" hidden="false" customHeight="false" outlineLevel="0" collapsed="false">
      <c r="A1390" s="0" t="s">
        <v>3712</v>
      </c>
      <c r="B1390" s="0" t="s">
        <v>3713</v>
      </c>
      <c r="C1390" s="0" t="s">
        <v>3745</v>
      </c>
      <c r="D1390" s="0" t="s">
        <v>3746</v>
      </c>
      <c r="E1390" s="0" t="s">
        <v>180</v>
      </c>
      <c r="F1390" s="0" t="s">
        <v>3747</v>
      </c>
    </row>
    <row r="1391" customFormat="false" ht="12.75" hidden="false" customHeight="false" outlineLevel="0" collapsed="false">
      <c r="A1391" s="0" t="s">
        <v>3712</v>
      </c>
      <c r="B1391" s="0" t="s">
        <v>3713</v>
      </c>
      <c r="C1391" s="0" t="s">
        <v>3748</v>
      </c>
      <c r="D1391" s="0" t="s">
        <v>3749</v>
      </c>
      <c r="E1391" s="0" t="s">
        <v>180</v>
      </c>
      <c r="F1391" s="0" t="s">
        <v>3750</v>
      </c>
    </row>
    <row r="1392" customFormat="false" ht="12.75" hidden="false" customHeight="false" outlineLevel="0" collapsed="false">
      <c r="A1392" s="0" t="s">
        <v>3712</v>
      </c>
      <c r="B1392" s="0" t="s">
        <v>3713</v>
      </c>
      <c r="C1392" s="0" t="s">
        <v>3751</v>
      </c>
      <c r="D1392" s="0" t="s">
        <v>3752</v>
      </c>
      <c r="E1392" s="0" t="s">
        <v>180</v>
      </c>
      <c r="F1392" s="0" t="s">
        <v>3753</v>
      </c>
    </row>
    <row r="1393" customFormat="false" ht="12.75" hidden="false" customHeight="false" outlineLevel="0" collapsed="false">
      <c r="A1393" s="0" t="s">
        <v>3712</v>
      </c>
      <c r="B1393" s="0" t="s">
        <v>3713</v>
      </c>
      <c r="C1393" s="0" t="s">
        <v>3754</v>
      </c>
      <c r="D1393" s="0" t="s">
        <v>3755</v>
      </c>
      <c r="E1393" s="0" t="s">
        <v>180</v>
      </c>
      <c r="F1393" s="0" t="s">
        <v>3756</v>
      </c>
    </row>
    <row r="1394" customFormat="false" ht="12.75" hidden="false" customHeight="false" outlineLevel="0" collapsed="false">
      <c r="A1394" s="0" t="s">
        <v>3712</v>
      </c>
      <c r="B1394" s="0" t="s">
        <v>3713</v>
      </c>
      <c r="C1394" s="0" t="s">
        <v>3757</v>
      </c>
      <c r="D1394" s="0" t="s">
        <v>3758</v>
      </c>
      <c r="E1394" s="0" t="s">
        <v>18</v>
      </c>
      <c r="F1394" s="0" t="s">
        <v>3759</v>
      </c>
    </row>
    <row r="1395" customFormat="false" ht="12.75" hidden="false" customHeight="false" outlineLevel="0" collapsed="false">
      <c r="A1395" s="0" t="s">
        <v>3712</v>
      </c>
      <c r="B1395" s="0" t="s">
        <v>3713</v>
      </c>
      <c r="C1395" s="0" t="s">
        <v>3760</v>
      </c>
      <c r="D1395" s="0" t="s">
        <v>3761</v>
      </c>
      <c r="E1395" s="0" t="s">
        <v>180</v>
      </c>
      <c r="F1395" s="0" t="s">
        <v>3762</v>
      </c>
    </row>
    <row r="1396" customFormat="false" ht="12.75" hidden="false" customHeight="false" outlineLevel="0" collapsed="false">
      <c r="A1396" s="0" t="s">
        <v>3712</v>
      </c>
      <c r="B1396" s="0" t="s">
        <v>3713</v>
      </c>
      <c r="C1396" s="0" t="s">
        <v>3763</v>
      </c>
      <c r="D1396" s="0" t="s">
        <v>3764</v>
      </c>
      <c r="E1396" s="0" t="s">
        <v>37</v>
      </c>
      <c r="F1396" s="0" t="s">
        <v>3765</v>
      </c>
    </row>
    <row r="1397" customFormat="false" ht="12.75" hidden="false" customHeight="false" outlineLevel="0" collapsed="false">
      <c r="A1397" s="0" t="s">
        <v>3712</v>
      </c>
      <c r="B1397" s="0" t="s">
        <v>3713</v>
      </c>
      <c r="C1397" s="0" t="s">
        <v>3766</v>
      </c>
      <c r="D1397" s="0" t="s">
        <v>3767</v>
      </c>
      <c r="E1397" s="0" t="s">
        <v>37</v>
      </c>
      <c r="F1397" s="0" t="s">
        <v>3768</v>
      </c>
    </row>
    <row r="1398" customFormat="false" ht="12.75" hidden="false" customHeight="false" outlineLevel="0" collapsed="false">
      <c r="A1398" s="0" t="s">
        <v>3712</v>
      </c>
      <c r="B1398" s="0" t="s">
        <v>3713</v>
      </c>
      <c r="C1398" s="0" t="s">
        <v>3769</v>
      </c>
      <c r="D1398" s="0" t="s">
        <v>3770</v>
      </c>
      <c r="E1398" s="0" t="s">
        <v>37</v>
      </c>
      <c r="F1398" s="0" t="s">
        <v>3771</v>
      </c>
    </row>
    <row r="1399" customFormat="false" ht="12.75" hidden="false" customHeight="false" outlineLevel="0" collapsed="false">
      <c r="A1399" s="0" t="s">
        <v>3712</v>
      </c>
      <c r="B1399" s="0" t="s">
        <v>3713</v>
      </c>
      <c r="C1399" s="0" t="s">
        <v>3772</v>
      </c>
      <c r="D1399" s="0" t="s">
        <v>3773</v>
      </c>
      <c r="E1399" s="0" t="s">
        <v>47</v>
      </c>
      <c r="F1399" s="0" t="s">
        <v>3774</v>
      </c>
    </row>
    <row r="1400" customFormat="false" ht="12.75" hidden="false" customHeight="false" outlineLevel="0" collapsed="false">
      <c r="A1400" s="0" t="s">
        <v>3712</v>
      </c>
      <c r="B1400" s="0" t="s">
        <v>3713</v>
      </c>
      <c r="C1400" s="0" t="s">
        <v>3775</v>
      </c>
      <c r="D1400" s="0" t="s">
        <v>3776</v>
      </c>
      <c r="E1400" s="0" t="s">
        <v>37</v>
      </c>
      <c r="F1400" s="0" t="s">
        <v>3777</v>
      </c>
    </row>
    <row r="1401" customFormat="false" ht="12.75" hidden="false" customHeight="false" outlineLevel="0" collapsed="false">
      <c r="A1401" s="0" t="s">
        <v>3712</v>
      </c>
      <c r="B1401" s="0" t="s">
        <v>3713</v>
      </c>
      <c r="C1401" s="0" t="s">
        <v>3778</v>
      </c>
      <c r="D1401" s="0" t="s">
        <v>3779</v>
      </c>
      <c r="E1401" s="0" t="s">
        <v>37</v>
      </c>
      <c r="F1401" s="0" t="s">
        <v>3780</v>
      </c>
    </row>
    <row r="1402" customFormat="false" ht="12.75" hidden="false" customHeight="false" outlineLevel="0" collapsed="false">
      <c r="A1402" s="0" t="s">
        <v>3712</v>
      </c>
      <c r="B1402" s="0" t="s">
        <v>3713</v>
      </c>
      <c r="C1402" s="0" t="s">
        <v>3781</v>
      </c>
      <c r="D1402" s="0" t="s">
        <v>3782</v>
      </c>
      <c r="E1402" s="0" t="s">
        <v>18</v>
      </c>
      <c r="F1402" s="0" t="s">
        <v>3783</v>
      </c>
    </row>
    <row r="1403" customFormat="false" ht="12.75" hidden="false" customHeight="false" outlineLevel="0" collapsed="false">
      <c r="A1403" s="0" t="s">
        <v>3712</v>
      </c>
      <c r="B1403" s="0" t="s">
        <v>3713</v>
      </c>
      <c r="C1403" s="0" t="s">
        <v>3784</v>
      </c>
      <c r="D1403" s="0" t="s">
        <v>3785</v>
      </c>
      <c r="E1403" s="0" t="s">
        <v>37</v>
      </c>
      <c r="F1403" s="0" t="s">
        <v>3786</v>
      </c>
    </row>
    <row r="1404" customFormat="false" ht="12.75" hidden="false" customHeight="false" outlineLevel="0" collapsed="false">
      <c r="A1404" s="0" t="s">
        <v>3712</v>
      </c>
      <c r="B1404" s="0" t="s">
        <v>3713</v>
      </c>
      <c r="C1404" s="0" t="s">
        <v>3787</v>
      </c>
      <c r="D1404" s="0" t="s">
        <v>3788</v>
      </c>
      <c r="E1404" s="0" t="s">
        <v>37</v>
      </c>
      <c r="F1404" s="0" t="s">
        <v>3789</v>
      </c>
    </row>
    <row r="1405" customFormat="false" ht="12.75" hidden="false" customHeight="false" outlineLevel="0" collapsed="false">
      <c r="A1405" s="0" t="s">
        <v>3712</v>
      </c>
      <c r="B1405" s="0" t="s">
        <v>3713</v>
      </c>
      <c r="C1405" s="0" t="s">
        <v>3790</v>
      </c>
      <c r="D1405" s="0" t="s">
        <v>3791</v>
      </c>
      <c r="E1405" s="0" t="s">
        <v>37</v>
      </c>
      <c r="F1405" s="0" t="s">
        <v>3792</v>
      </c>
    </row>
    <row r="1406" customFormat="false" ht="12.75" hidden="false" customHeight="false" outlineLevel="0" collapsed="false">
      <c r="A1406" s="0" t="s">
        <v>3712</v>
      </c>
      <c r="B1406" s="0" t="s">
        <v>3713</v>
      </c>
      <c r="C1406" s="0" t="s">
        <v>3793</v>
      </c>
      <c r="D1406" s="0" t="s">
        <v>3794</v>
      </c>
      <c r="E1406" s="0" t="s">
        <v>37</v>
      </c>
      <c r="F1406" s="0" t="s">
        <v>3795</v>
      </c>
    </row>
    <row r="1407" customFormat="false" ht="12.75" hidden="false" customHeight="false" outlineLevel="0" collapsed="false">
      <c r="A1407" s="0" t="s">
        <v>3712</v>
      </c>
      <c r="B1407" s="0" t="s">
        <v>3713</v>
      </c>
      <c r="C1407" s="0" t="s">
        <v>3796</v>
      </c>
      <c r="D1407" s="0" t="s">
        <v>3797</v>
      </c>
      <c r="E1407" s="0" t="s">
        <v>37</v>
      </c>
      <c r="F1407" s="0" t="s">
        <v>3798</v>
      </c>
    </row>
    <row r="1408" customFormat="false" ht="12.75" hidden="false" customHeight="false" outlineLevel="0" collapsed="false">
      <c r="A1408" s="0" t="s">
        <v>3712</v>
      </c>
      <c r="B1408" s="0" t="s">
        <v>3713</v>
      </c>
      <c r="C1408" s="0" t="s">
        <v>3799</v>
      </c>
      <c r="D1408" s="0" t="s">
        <v>3800</v>
      </c>
      <c r="E1408" s="0" t="s">
        <v>47</v>
      </c>
      <c r="F1408" s="0" t="s">
        <v>3801</v>
      </c>
    </row>
    <row r="1409" customFormat="false" ht="12.75" hidden="false" customHeight="false" outlineLevel="0" collapsed="false">
      <c r="A1409" s="0" t="s">
        <v>3712</v>
      </c>
      <c r="B1409" s="0" t="s">
        <v>3713</v>
      </c>
      <c r="C1409" s="0" t="s">
        <v>3802</v>
      </c>
      <c r="D1409" s="0" t="s">
        <v>3803</v>
      </c>
      <c r="E1409" s="0" t="s">
        <v>47</v>
      </c>
      <c r="F1409" s="0" t="s">
        <v>3804</v>
      </c>
    </row>
    <row r="1410" customFormat="false" ht="12.75" hidden="false" customHeight="false" outlineLevel="0" collapsed="false">
      <c r="A1410" s="0" t="s">
        <v>3712</v>
      </c>
      <c r="B1410" s="0" t="s">
        <v>3713</v>
      </c>
      <c r="C1410" s="0" t="s">
        <v>3805</v>
      </c>
      <c r="D1410" s="0" t="s">
        <v>3806</v>
      </c>
      <c r="E1410" s="0" t="s">
        <v>47</v>
      </c>
      <c r="F1410" s="0" t="s">
        <v>3807</v>
      </c>
    </row>
    <row r="1411" customFormat="false" ht="12.75" hidden="false" customHeight="false" outlineLevel="0" collapsed="false">
      <c r="A1411" s="0" t="s">
        <v>3712</v>
      </c>
      <c r="B1411" s="0" t="s">
        <v>3713</v>
      </c>
      <c r="C1411" s="0" t="s">
        <v>3808</v>
      </c>
      <c r="D1411" s="0" t="s">
        <v>3809</v>
      </c>
      <c r="E1411" s="0" t="s">
        <v>37</v>
      </c>
      <c r="F1411" s="0" t="s">
        <v>3810</v>
      </c>
    </row>
    <row r="1412" customFormat="false" ht="12.75" hidden="false" customHeight="false" outlineLevel="0" collapsed="false">
      <c r="A1412" s="0" t="s">
        <v>3712</v>
      </c>
      <c r="B1412" s="0" t="s">
        <v>3713</v>
      </c>
      <c r="C1412" s="0" t="s">
        <v>3811</v>
      </c>
      <c r="D1412" s="0" t="s">
        <v>3812</v>
      </c>
      <c r="E1412" s="0" t="s">
        <v>37</v>
      </c>
      <c r="F1412" s="0" t="s">
        <v>3813</v>
      </c>
    </row>
    <row r="1413" customFormat="false" ht="12.75" hidden="false" customHeight="false" outlineLevel="0" collapsed="false">
      <c r="A1413" s="0" t="s">
        <v>3712</v>
      </c>
      <c r="B1413" s="0" t="s">
        <v>3713</v>
      </c>
      <c r="C1413" s="0" t="s">
        <v>3814</v>
      </c>
      <c r="D1413" s="0" t="s">
        <v>3815</v>
      </c>
      <c r="E1413" s="0" t="s">
        <v>37</v>
      </c>
      <c r="F1413" s="0" t="s">
        <v>3792</v>
      </c>
    </row>
    <row r="1414" customFormat="false" ht="12.75" hidden="false" customHeight="false" outlineLevel="0" collapsed="false">
      <c r="A1414" s="0" t="s">
        <v>3712</v>
      </c>
      <c r="B1414" s="0" t="s">
        <v>3713</v>
      </c>
      <c r="C1414" s="0" t="s">
        <v>3816</v>
      </c>
      <c r="D1414" s="0" t="s">
        <v>3817</v>
      </c>
      <c r="E1414" s="0" t="s">
        <v>37</v>
      </c>
      <c r="F1414" s="0" t="s">
        <v>3795</v>
      </c>
    </row>
    <row r="1415" customFormat="false" ht="12.75" hidden="false" customHeight="false" outlineLevel="0" collapsed="false">
      <c r="A1415" s="0" t="s">
        <v>3712</v>
      </c>
      <c r="B1415" s="0" t="s">
        <v>3713</v>
      </c>
      <c r="C1415" s="0" t="s">
        <v>3818</v>
      </c>
      <c r="D1415" s="0" t="s">
        <v>3819</v>
      </c>
      <c r="E1415" s="0" t="s">
        <v>37</v>
      </c>
      <c r="F1415" s="0" t="s">
        <v>3798</v>
      </c>
    </row>
    <row r="1416" customFormat="false" ht="12.75" hidden="false" customHeight="false" outlineLevel="0" collapsed="false">
      <c r="A1416" s="0" t="s">
        <v>3712</v>
      </c>
      <c r="B1416" s="0" t="s">
        <v>3713</v>
      </c>
      <c r="C1416" s="0" t="s">
        <v>3820</v>
      </c>
      <c r="D1416" s="0" t="s">
        <v>3821</v>
      </c>
      <c r="E1416" s="0" t="s">
        <v>47</v>
      </c>
      <c r="F1416" s="0" t="s">
        <v>3801</v>
      </c>
    </row>
    <row r="1417" customFormat="false" ht="12.75" hidden="false" customHeight="false" outlineLevel="0" collapsed="false">
      <c r="A1417" s="0" t="s">
        <v>3712</v>
      </c>
      <c r="B1417" s="0" t="s">
        <v>3713</v>
      </c>
      <c r="C1417" s="0" t="s">
        <v>3822</v>
      </c>
      <c r="D1417" s="0" t="s">
        <v>3823</v>
      </c>
      <c r="E1417" s="0" t="s">
        <v>37</v>
      </c>
      <c r="F1417" s="0" t="s">
        <v>3824</v>
      </c>
    </row>
    <row r="1418" customFormat="false" ht="12.75" hidden="false" customHeight="false" outlineLevel="0" collapsed="false">
      <c r="A1418" s="0" t="s">
        <v>3712</v>
      </c>
      <c r="B1418" s="0" t="s">
        <v>3713</v>
      </c>
      <c r="C1418" s="0" t="s">
        <v>3825</v>
      </c>
      <c r="D1418" s="0" t="s">
        <v>3826</v>
      </c>
      <c r="E1418" s="0" t="s">
        <v>37</v>
      </c>
      <c r="F1418" s="0" t="s">
        <v>3827</v>
      </c>
    </row>
    <row r="1419" customFormat="false" ht="12.75" hidden="false" customHeight="false" outlineLevel="0" collapsed="false">
      <c r="A1419" s="0" t="s">
        <v>3712</v>
      </c>
      <c r="B1419" s="0" t="s">
        <v>3713</v>
      </c>
      <c r="C1419" s="0" t="s">
        <v>3828</v>
      </c>
      <c r="D1419" s="0" t="s">
        <v>3829</v>
      </c>
      <c r="E1419" s="0" t="s">
        <v>37</v>
      </c>
      <c r="F1419" s="0" t="s">
        <v>3830</v>
      </c>
    </row>
    <row r="1420" customFormat="false" ht="12.75" hidden="false" customHeight="false" outlineLevel="0" collapsed="false">
      <c r="A1420" s="0" t="s">
        <v>3712</v>
      </c>
      <c r="B1420" s="0" t="s">
        <v>3713</v>
      </c>
      <c r="C1420" s="0" t="s">
        <v>3831</v>
      </c>
      <c r="D1420" s="0" t="s">
        <v>3832</v>
      </c>
      <c r="E1420" s="0" t="s">
        <v>37</v>
      </c>
      <c r="F1420" s="0" t="s">
        <v>3833</v>
      </c>
    </row>
    <row r="1421" customFormat="false" ht="12.75" hidden="false" customHeight="false" outlineLevel="0" collapsed="false">
      <c r="A1421" s="0" t="s">
        <v>3712</v>
      </c>
      <c r="B1421" s="0" t="s">
        <v>3713</v>
      </c>
      <c r="C1421" s="0" t="s">
        <v>3834</v>
      </c>
      <c r="D1421" s="0" t="s">
        <v>3835</v>
      </c>
      <c r="E1421" s="0" t="s">
        <v>18</v>
      </c>
      <c r="F1421" s="0" t="s">
        <v>3836</v>
      </c>
    </row>
    <row r="1422" customFormat="false" ht="12.75" hidden="false" customHeight="false" outlineLevel="0" collapsed="false">
      <c r="A1422" s="0" t="s">
        <v>3712</v>
      </c>
      <c r="B1422" s="0" t="s">
        <v>3713</v>
      </c>
      <c r="C1422" s="0" t="s">
        <v>3837</v>
      </c>
      <c r="D1422" s="0" t="s">
        <v>3838</v>
      </c>
      <c r="E1422" s="0" t="s">
        <v>18</v>
      </c>
      <c r="F1422" s="0" t="s">
        <v>3839</v>
      </c>
    </row>
    <row r="1423" customFormat="false" ht="12.75" hidden="false" customHeight="false" outlineLevel="0" collapsed="false">
      <c r="A1423" s="0" t="s">
        <v>3712</v>
      </c>
      <c r="B1423" s="0" t="s">
        <v>3713</v>
      </c>
      <c r="C1423" s="0" t="s">
        <v>3840</v>
      </c>
      <c r="D1423" s="0" t="s">
        <v>3841</v>
      </c>
      <c r="E1423" s="0" t="s">
        <v>10</v>
      </c>
      <c r="F1423" s="0" t="s">
        <v>3842</v>
      </c>
    </row>
    <row r="1424" customFormat="false" ht="12.75" hidden="false" customHeight="false" outlineLevel="0" collapsed="false">
      <c r="A1424" s="0" t="s">
        <v>3712</v>
      </c>
      <c r="B1424" s="0" t="s">
        <v>3713</v>
      </c>
      <c r="C1424" s="0" t="s">
        <v>3843</v>
      </c>
      <c r="D1424" s="0" t="s">
        <v>3844</v>
      </c>
      <c r="E1424" s="0" t="s">
        <v>37</v>
      </c>
      <c r="F1424" s="0" t="s">
        <v>3845</v>
      </c>
    </row>
    <row r="1425" customFormat="false" ht="12.75" hidden="false" customHeight="false" outlineLevel="0" collapsed="false">
      <c r="A1425" s="0" t="s">
        <v>3712</v>
      </c>
      <c r="B1425" s="0" t="s">
        <v>3713</v>
      </c>
      <c r="C1425" s="0" t="s">
        <v>3846</v>
      </c>
      <c r="D1425" s="0" t="s">
        <v>3847</v>
      </c>
      <c r="E1425" s="0" t="s">
        <v>2967</v>
      </c>
      <c r="F1425" s="0" t="s">
        <v>3848</v>
      </c>
    </row>
    <row r="1426" customFormat="false" ht="12.75" hidden="false" customHeight="false" outlineLevel="0" collapsed="false">
      <c r="A1426" s="0" t="s">
        <v>3712</v>
      </c>
      <c r="B1426" s="0" t="s">
        <v>3713</v>
      </c>
      <c r="C1426" s="0" t="s">
        <v>3849</v>
      </c>
      <c r="D1426" s="0" t="s">
        <v>3850</v>
      </c>
      <c r="E1426" s="0" t="s">
        <v>2967</v>
      </c>
      <c r="F1426" s="0" t="s">
        <v>3851</v>
      </c>
    </row>
    <row r="1427" customFormat="false" ht="12.75" hidden="false" customHeight="false" outlineLevel="0" collapsed="false">
      <c r="A1427" s="0" t="s">
        <v>3712</v>
      </c>
      <c r="B1427" s="0" t="s">
        <v>3713</v>
      </c>
      <c r="C1427" s="0" t="s">
        <v>3852</v>
      </c>
      <c r="D1427" s="0" t="s">
        <v>3853</v>
      </c>
      <c r="E1427" s="0" t="s">
        <v>2967</v>
      </c>
      <c r="F1427" s="0" t="s">
        <v>3854</v>
      </c>
    </row>
    <row r="1428" customFormat="false" ht="12.75" hidden="false" customHeight="false" outlineLevel="0" collapsed="false">
      <c r="A1428" s="0" t="s">
        <v>3712</v>
      </c>
      <c r="B1428" s="0" t="s">
        <v>3713</v>
      </c>
      <c r="C1428" s="0" t="s">
        <v>3855</v>
      </c>
      <c r="D1428" s="0" t="s">
        <v>3856</v>
      </c>
      <c r="E1428" s="0" t="s">
        <v>2967</v>
      </c>
      <c r="F1428" s="0" t="s">
        <v>3857</v>
      </c>
    </row>
    <row r="1429" customFormat="false" ht="12.75" hidden="false" customHeight="false" outlineLevel="0" collapsed="false">
      <c r="A1429" s="0" t="s">
        <v>3712</v>
      </c>
      <c r="B1429" s="0" t="s">
        <v>3713</v>
      </c>
      <c r="C1429" s="0" t="s">
        <v>3858</v>
      </c>
      <c r="D1429" s="0" t="s">
        <v>3859</v>
      </c>
      <c r="E1429" s="0" t="s">
        <v>2967</v>
      </c>
      <c r="F1429" s="0" t="s">
        <v>3860</v>
      </c>
    </row>
    <row r="1430" customFormat="false" ht="12.75" hidden="false" customHeight="false" outlineLevel="0" collapsed="false">
      <c r="A1430" s="0" t="s">
        <v>3712</v>
      </c>
      <c r="B1430" s="0" t="s">
        <v>3713</v>
      </c>
      <c r="C1430" s="0" t="s">
        <v>3861</v>
      </c>
      <c r="D1430" s="0" t="s">
        <v>3862</v>
      </c>
      <c r="E1430" s="0" t="s">
        <v>2967</v>
      </c>
      <c r="F1430" s="0" t="s">
        <v>3863</v>
      </c>
    </row>
    <row r="1431" customFormat="false" ht="12.75" hidden="false" customHeight="false" outlineLevel="0" collapsed="false">
      <c r="A1431" s="0" t="s">
        <v>3712</v>
      </c>
      <c r="B1431" s="0" t="s">
        <v>3713</v>
      </c>
      <c r="C1431" s="0" t="s">
        <v>3864</v>
      </c>
      <c r="D1431" s="0" t="s">
        <v>3865</v>
      </c>
      <c r="E1431" s="0" t="s">
        <v>2967</v>
      </c>
      <c r="F1431" s="0" t="s">
        <v>3866</v>
      </c>
    </row>
    <row r="1432" customFormat="false" ht="12.75" hidden="false" customHeight="false" outlineLevel="0" collapsed="false">
      <c r="A1432" s="0" t="s">
        <v>3712</v>
      </c>
      <c r="B1432" s="0" t="s">
        <v>3713</v>
      </c>
      <c r="C1432" s="0" t="s">
        <v>3867</v>
      </c>
      <c r="D1432" s="0" t="s">
        <v>3868</v>
      </c>
      <c r="E1432" s="0" t="s">
        <v>2967</v>
      </c>
      <c r="F1432" s="0" t="s">
        <v>3869</v>
      </c>
    </row>
    <row r="1433" customFormat="false" ht="12.75" hidden="false" customHeight="false" outlineLevel="0" collapsed="false">
      <c r="A1433" s="0" t="s">
        <v>3712</v>
      </c>
      <c r="B1433" s="0" t="s">
        <v>3713</v>
      </c>
      <c r="C1433" s="0" t="s">
        <v>3870</v>
      </c>
      <c r="D1433" s="0" t="s">
        <v>3871</v>
      </c>
      <c r="E1433" s="0" t="s">
        <v>2967</v>
      </c>
      <c r="F1433" s="0" t="s">
        <v>3872</v>
      </c>
    </row>
    <row r="1434" customFormat="false" ht="12.75" hidden="false" customHeight="false" outlineLevel="0" collapsed="false">
      <c r="A1434" s="0" t="s">
        <v>3712</v>
      </c>
      <c r="B1434" s="0" t="s">
        <v>3713</v>
      </c>
      <c r="C1434" s="0" t="s">
        <v>3873</v>
      </c>
      <c r="D1434" s="0" t="s">
        <v>3874</v>
      </c>
      <c r="E1434" s="0" t="s">
        <v>2967</v>
      </c>
      <c r="F1434" s="0" t="s">
        <v>3875</v>
      </c>
    </row>
    <row r="1435" customFormat="false" ht="12.75" hidden="false" customHeight="false" outlineLevel="0" collapsed="false">
      <c r="A1435" s="0" t="s">
        <v>3712</v>
      </c>
      <c r="B1435" s="0" t="s">
        <v>3713</v>
      </c>
      <c r="C1435" s="0" t="s">
        <v>3876</v>
      </c>
      <c r="D1435" s="0" t="s">
        <v>3877</v>
      </c>
      <c r="E1435" s="0" t="s">
        <v>2967</v>
      </c>
      <c r="F1435" s="0" t="s">
        <v>3878</v>
      </c>
    </row>
    <row r="1436" customFormat="false" ht="12.75" hidden="false" customHeight="false" outlineLevel="0" collapsed="false">
      <c r="A1436" s="0" t="s">
        <v>3712</v>
      </c>
      <c r="B1436" s="0" t="s">
        <v>3713</v>
      </c>
      <c r="C1436" s="0" t="s">
        <v>3879</v>
      </c>
      <c r="D1436" s="0" t="s">
        <v>3880</v>
      </c>
      <c r="E1436" s="0" t="s">
        <v>2967</v>
      </c>
      <c r="F1436" s="0" t="s">
        <v>3881</v>
      </c>
    </row>
    <row r="1437" customFormat="false" ht="12.75" hidden="false" customHeight="false" outlineLevel="0" collapsed="false">
      <c r="A1437" s="0" t="s">
        <v>3712</v>
      </c>
      <c r="B1437" s="0" t="s">
        <v>3713</v>
      </c>
      <c r="C1437" s="0" t="s">
        <v>3882</v>
      </c>
      <c r="D1437" s="0" t="s">
        <v>3883</v>
      </c>
      <c r="E1437" s="0" t="s">
        <v>2967</v>
      </c>
      <c r="F1437" s="0" t="s">
        <v>3884</v>
      </c>
    </row>
    <row r="1438" customFormat="false" ht="12.75" hidden="false" customHeight="false" outlineLevel="0" collapsed="false">
      <c r="A1438" s="0" t="s">
        <v>3712</v>
      </c>
      <c r="B1438" s="0" t="s">
        <v>3713</v>
      </c>
      <c r="C1438" s="0" t="s">
        <v>3885</v>
      </c>
      <c r="D1438" s="0" t="s">
        <v>3886</v>
      </c>
      <c r="E1438" s="0" t="s">
        <v>2967</v>
      </c>
      <c r="F1438" s="0" t="s">
        <v>3887</v>
      </c>
    </row>
    <row r="1439" customFormat="false" ht="12.75" hidden="false" customHeight="false" outlineLevel="0" collapsed="false">
      <c r="A1439" s="0" t="s">
        <v>3712</v>
      </c>
      <c r="B1439" s="0" t="s">
        <v>3713</v>
      </c>
      <c r="C1439" s="0" t="s">
        <v>3888</v>
      </c>
      <c r="D1439" s="0" t="s">
        <v>3889</v>
      </c>
      <c r="E1439" s="0" t="s">
        <v>2967</v>
      </c>
      <c r="F1439" s="0" t="s">
        <v>3890</v>
      </c>
    </row>
    <row r="1440" customFormat="false" ht="12.75" hidden="false" customHeight="false" outlineLevel="0" collapsed="false">
      <c r="A1440" s="0" t="s">
        <v>3712</v>
      </c>
      <c r="B1440" s="0" t="s">
        <v>3713</v>
      </c>
      <c r="C1440" s="0" t="s">
        <v>3891</v>
      </c>
      <c r="D1440" s="0" t="s">
        <v>3892</v>
      </c>
      <c r="E1440" s="0" t="s">
        <v>10</v>
      </c>
      <c r="F1440" s="0" t="s">
        <v>3893</v>
      </c>
    </row>
    <row r="1441" customFormat="false" ht="12.75" hidden="false" customHeight="false" outlineLevel="0" collapsed="false">
      <c r="A1441" s="0" t="s">
        <v>3712</v>
      </c>
      <c r="B1441" s="0" t="s">
        <v>3713</v>
      </c>
      <c r="C1441" s="0" t="s">
        <v>3894</v>
      </c>
      <c r="D1441" s="0" t="s">
        <v>3895</v>
      </c>
      <c r="E1441" s="0" t="s">
        <v>37</v>
      </c>
      <c r="F1441" s="0" t="s">
        <v>3896</v>
      </c>
    </row>
    <row r="1442" customFormat="false" ht="12.75" hidden="false" customHeight="false" outlineLevel="0" collapsed="false">
      <c r="A1442" s="0" t="s">
        <v>3712</v>
      </c>
      <c r="B1442" s="0" t="s">
        <v>3713</v>
      </c>
      <c r="C1442" s="0" t="s">
        <v>3897</v>
      </c>
      <c r="D1442" s="0" t="s">
        <v>3898</v>
      </c>
      <c r="E1442" s="0" t="s">
        <v>37</v>
      </c>
      <c r="F1442" s="0" t="s">
        <v>3899</v>
      </c>
    </row>
    <row r="1443" customFormat="false" ht="12.75" hidden="false" customHeight="false" outlineLevel="0" collapsed="false">
      <c r="A1443" s="0" t="s">
        <v>3712</v>
      </c>
      <c r="B1443" s="0" t="s">
        <v>3713</v>
      </c>
      <c r="C1443" s="0" t="s">
        <v>3900</v>
      </c>
      <c r="D1443" s="0" t="s">
        <v>3901</v>
      </c>
      <c r="E1443" s="0" t="s">
        <v>37</v>
      </c>
      <c r="F1443" s="0" t="s">
        <v>3902</v>
      </c>
    </row>
    <row r="1444" customFormat="false" ht="12.75" hidden="false" customHeight="false" outlineLevel="0" collapsed="false">
      <c r="A1444" s="0" t="s">
        <v>3712</v>
      </c>
      <c r="B1444" s="0" t="s">
        <v>3713</v>
      </c>
      <c r="C1444" s="0" t="s">
        <v>3903</v>
      </c>
      <c r="D1444" s="0" t="s">
        <v>3904</v>
      </c>
      <c r="E1444" s="0" t="s">
        <v>180</v>
      </c>
      <c r="F1444" s="0" t="s">
        <v>3905</v>
      </c>
    </row>
    <row r="1445" customFormat="false" ht="12.75" hidden="false" customHeight="false" outlineLevel="0" collapsed="false">
      <c r="A1445" s="0" t="s">
        <v>3712</v>
      </c>
      <c r="B1445" s="0" t="s">
        <v>3713</v>
      </c>
      <c r="C1445" s="0" t="s">
        <v>3906</v>
      </c>
      <c r="D1445" s="0" t="s">
        <v>3907</v>
      </c>
      <c r="E1445" s="0" t="s">
        <v>180</v>
      </c>
      <c r="F1445" s="0" t="s">
        <v>3908</v>
      </c>
    </row>
    <row r="1446" customFormat="false" ht="12.75" hidden="false" customHeight="false" outlineLevel="0" collapsed="false">
      <c r="A1446" s="0" t="s">
        <v>3712</v>
      </c>
      <c r="B1446" s="0" t="s">
        <v>3713</v>
      </c>
      <c r="C1446" s="0" t="s">
        <v>3909</v>
      </c>
      <c r="D1446" s="0" t="s">
        <v>3910</v>
      </c>
      <c r="E1446" s="0" t="s">
        <v>18</v>
      </c>
      <c r="F1446" s="0" t="s">
        <v>3911</v>
      </c>
    </row>
    <row r="1447" customFormat="false" ht="12.75" hidden="false" customHeight="false" outlineLevel="0" collapsed="false">
      <c r="A1447" s="0" t="s">
        <v>3712</v>
      </c>
      <c r="B1447" s="0" t="s">
        <v>3713</v>
      </c>
      <c r="C1447" s="0" t="s">
        <v>3912</v>
      </c>
      <c r="D1447" s="0" t="s">
        <v>3913</v>
      </c>
      <c r="E1447" s="0" t="s">
        <v>180</v>
      </c>
      <c r="F1447" s="0" t="s">
        <v>3914</v>
      </c>
    </row>
    <row r="1448" customFormat="false" ht="12.75" hidden="false" customHeight="false" outlineLevel="0" collapsed="false">
      <c r="A1448" s="0" t="s">
        <v>3712</v>
      </c>
      <c r="B1448" s="0" t="s">
        <v>3713</v>
      </c>
      <c r="C1448" s="0" t="s">
        <v>3915</v>
      </c>
      <c r="D1448" s="0" t="s">
        <v>3916</v>
      </c>
      <c r="E1448" s="0" t="s">
        <v>180</v>
      </c>
      <c r="F1448" s="0" t="s">
        <v>3917</v>
      </c>
    </row>
    <row r="1449" customFormat="false" ht="12.75" hidden="false" customHeight="false" outlineLevel="0" collapsed="false">
      <c r="A1449" s="0" t="s">
        <v>3712</v>
      </c>
      <c r="B1449" s="0" t="s">
        <v>3713</v>
      </c>
      <c r="C1449" s="0" t="s">
        <v>3918</v>
      </c>
      <c r="D1449" s="0" t="s">
        <v>3919</v>
      </c>
      <c r="E1449" s="0" t="s">
        <v>180</v>
      </c>
      <c r="F1449" s="0" t="s">
        <v>3920</v>
      </c>
    </row>
    <row r="1450" customFormat="false" ht="12.75" hidden="false" customHeight="false" outlineLevel="0" collapsed="false">
      <c r="A1450" s="0" t="s">
        <v>3712</v>
      </c>
      <c r="B1450" s="0" t="s">
        <v>3713</v>
      </c>
      <c r="C1450" s="0" t="s">
        <v>3921</v>
      </c>
      <c r="D1450" s="0" t="s">
        <v>3922</v>
      </c>
      <c r="E1450" s="0" t="s">
        <v>180</v>
      </c>
      <c r="F1450" s="0" t="s">
        <v>3923</v>
      </c>
    </row>
    <row r="1451" customFormat="false" ht="12.75" hidden="false" customHeight="false" outlineLevel="0" collapsed="false">
      <c r="A1451" s="0" t="s">
        <v>3712</v>
      </c>
      <c r="B1451" s="0" t="s">
        <v>3713</v>
      </c>
      <c r="C1451" s="0" t="s">
        <v>3924</v>
      </c>
      <c r="D1451" s="0" t="s">
        <v>3925</v>
      </c>
      <c r="E1451" s="0" t="s">
        <v>180</v>
      </c>
      <c r="F1451" s="0" t="s">
        <v>3926</v>
      </c>
    </row>
    <row r="1452" customFormat="false" ht="12.75" hidden="false" customHeight="false" outlineLevel="0" collapsed="false">
      <c r="A1452" s="0" t="s">
        <v>3712</v>
      </c>
      <c r="B1452" s="0" t="s">
        <v>3713</v>
      </c>
      <c r="C1452" s="0" t="s">
        <v>3927</v>
      </c>
      <c r="D1452" s="0" t="s">
        <v>3928</v>
      </c>
      <c r="E1452" s="0" t="s">
        <v>10</v>
      </c>
      <c r="F1452" s="0" t="s">
        <v>3929</v>
      </c>
    </row>
    <row r="1453" customFormat="false" ht="12.75" hidden="false" customHeight="false" outlineLevel="0" collapsed="false">
      <c r="A1453" s="0" t="s">
        <v>3712</v>
      </c>
      <c r="B1453" s="0" t="s">
        <v>3713</v>
      </c>
      <c r="C1453" s="0" t="s">
        <v>3930</v>
      </c>
      <c r="D1453" s="0" t="s">
        <v>3931</v>
      </c>
      <c r="E1453" s="0" t="s">
        <v>18</v>
      </c>
      <c r="F1453" s="0" t="s">
        <v>3932</v>
      </c>
    </row>
    <row r="1454" customFormat="false" ht="12.75" hidden="false" customHeight="false" outlineLevel="0" collapsed="false">
      <c r="A1454" s="0" t="s">
        <v>3712</v>
      </c>
      <c r="B1454" s="0" t="s">
        <v>3713</v>
      </c>
      <c r="C1454" s="0" t="s">
        <v>3933</v>
      </c>
      <c r="D1454" s="0" t="s">
        <v>3934</v>
      </c>
      <c r="E1454" s="0" t="s">
        <v>37</v>
      </c>
      <c r="F1454" s="0" t="s">
        <v>3935</v>
      </c>
    </row>
    <row r="1455" customFormat="false" ht="12.75" hidden="false" customHeight="false" outlineLevel="0" collapsed="false">
      <c r="A1455" s="0" t="s">
        <v>3712</v>
      </c>
      <c r="B1455" s="0" t="s">
        <v>3713</v>
      </c>
      <c r="C1455" s="0" t="s">
        <v>3936</v>
      </c>
      <c r="D1455" s="0" t="s">
        <v>3937</v>
      </c>
      <c r="E1455" s="0" t="s">
        <v>37</v>
      </c>
      <c r="F1455" s="0" t="s">
        <v>3938</v>
      </c>
    </row>
    <row r="1456" customFormat="false" ht="12.75" hidden="false" customHeight="false" outlineLevel="0" collapsed="false">
      <c r="A1456" s="0" t="s">
        <v>3712</v>
      </c>
      <c r="B1456" s="0" t="s">
        <v>3713</v>
      </c>
      <c r="C1456" s="0" t="s">
        <v>3939</v>
      </c>
      <c r="D1456" s="0" t="s">
        <v>3940</v>
      </c>
      <c r="E1456" s="0" t="s">
        <v>37</v>
      </c>
      <c r="F1456" s="0" t="s">
        <v>3941</v>
      </c>
    </row>
    <row r="1457" customFormat="false" ht="12.75" hidden="false" customHeight="false" outlineLevel="0" collapsed="false">
      <c r="A1457" s="0" t="s">
        <v>3712</v>
      </c>
      <c r="B1457" s="0" t="s">
        <v>3713</v>
      </c>
      <c r="C1457" s="0" t="s">
        <v>3942</v>
      </c>
      <c r="D1457" s="0" t="s">
        <v>3943</v>
      </c>
      <c r="E1457" s="0" t="s">
        <v>47</v>
      </c>
      <c r="F1457" s="0" t="s">
        <v>3944</v>
      </c>
    </row>
    <row r="1458" customFormat="false" ht="12.75" hidden="false" customHeight="false" outlineLevel="0" collapsed="false">
      <c r="A1458" s="0" t="s">
        <v>3712</v>
      </c>
      <c r="B1458" s="0" t="s">
        <v>3713</v>
      </c>
      <c r="C1458" s="0" t="s">
        <v>3945</v>
      </c>
      <c r="D1458" s="0" t="s">
        <v>3946</v>
      </c>
      <c r="E1458" s="0" t="s">
        <v>47</v>
      </c>
      <c r="F1458" s="0" t="s">
        <v>3947</v>
      </c>
    </row>
    <row r="1459" customFormat="false" ht="12.75" hidden="false" customHeight="false" outlineLevel="0" collapsed="false">
      <c r="A1459" s="0" t="s">
        <v>3712</v>
      </c>
      <c r="B1459" s="0" t="s">
        <v>3713</v>
      </c>
      <c r="C1459" s="0" t="s">
        <v>3948</v>
      </c>
      <c r="D1459" s="0" t="s">
        <v>3949</v>
      </c>
      <c r="E1459" s="0" t="s">
        <v>47</v>
      </c>
      <c r="F1459" s="0" t="s">
        <v>3950</v>
      </c>
    </row>
    <row r="1460" customFormat="false" ht="12.75" hidden="false" customHeight="false" outlineLevel="0" collapsed="false">
      <c r="A1460" s="0" t="s">
        <v>3712</v>
      </c>
      <c r="B1460" s="0" t="s">
        <v>3713</v>
      </c>
      <c r="C1460" s="0" t="s">
        <v>3951</v>
      </c>
      <c r="D1460" s="0" t="s">
        <v>3952</v>
      </c>
      <c r="E1460" s="0" t="s">
        <v>47</v>
      </c>
      <c r="F1460" s="0" t="s">
        <v>3953</v>
      </c>
    </row>
    <row r="1461" customFormat="false" ht="12.75" hidden="false" customHeight="false" outlineLevel="0" collapsed="false">
      <c r="A1461" s="0" t="s">
        <v>3712</v>
      </c>
      <c r="B1461" s="0" t="s">
        <v>3713</v>
      </c>
      <c r="C1461" s="0" t="s">
        <v>3954</v>
      </c>
      <c r="D1461" s="0" t="s">
        <v>3955</v>
      </c>
      <c r="E1461" s="0" t="s">
        <v>47</v>
      </c>
      <c r="F1461" s="0" t="s">
        <v>3956</v>
      </c>
    </row>
    <row r="1462" customFormat="false" ht="12.75" hidden="false" customHeight="false" outlineLevel="0" collapsed="false">
      <c r="A1462" s="0" t="s">
        <v>3712</v>
      </c>
      <c r="B1462" s="0" t="s">
        <v>3713</v>
      </c>
      <c r="C1462" s="0" t="s">
        <v>3957</v>
      </c>
      <c r="D1462" s="0" t="s">
        <v>3958</v>
      </c>
      <c r="E1462" s="0" t="s">
        <v>47</v>
      </c>
      <c r="F1462" s="0" t="s">
        <v>3959</v>
      </c>
    </row>
    <row r="1463" customFormat="false" ht="12.75" hidden="false" customHeight="false" outlineLevel="0" collapsed="false">
      <c r="A1463" s="0" t="s">
        <v>3712</v>
      </c>
      <c r="B1463" s="0" t="s">
        <v>3713</v>
      </c>
      <c r="C1463" s="0" t="s">
        <v>3960</v>
      </c>
      <c r="D1463" s="0" t="s">
        <v>3961</v>
      </c>
      <c r="E1463" s="0" t="s">
        <v>47</v>
      </c>
      <c r="F1463" s="0" t="s">
        <v>3962</v>
      </c>
    </row>
    <row r="1464" customFormat="false" ht="12.75" hidden="false" customHeight="false" outlineLevel="0" collapsed="false">
      <c r="A1464" s="0" t="s">
        <v>3712</v>
      </c>
      <c r="B1464" s="0" t="s">
        <v>3713</v>
      </c>
      <c r="C1464" s="0" t="s">
        <v>3963</v>
      </c>
      <c r="D1464" s="0" t="s">
        <v>3964</v>
      </c>
      <c r="E1464" s="0" t="s">
        <v>47</v>
      </c>
      <c r="F1464" s="0" t="s">
        <v>3965</v>
      </c>
    </row>
    <row r="1465" customFormat="false" ht="12.75" hidden="false" customHeight="false" outlineLevel="0" collapsed="false">
      <c r="A1465" s="0" t="s">
        <v>3712</v>
      </c>
      <c r="B1465" s="0" t="s">
        <v>3713</v>
      </c>
      <c r="C1465" s="0" t="s">
        <v>3966</v>
      </c>
      <c r="D1465" s="0" t="s">
        <v>3967</v>
      </c>
      <c r="E1465" s="0" t="s">
        <v>47</v>
      </c>
      <c r="F1465" s="0" t="s">
        <v>3968</v>
      </c>
    </row>
    <row r="1466" customFormat="false" ht="12.75" hidden="false" customHeight="false" outlineLevel="0" collapsed="false">
      <c r="A1466" s="0" t="s">
        <v>3712</v>
      </c>
      <c r="B1466" s="0" t="s">
        <v>3713</v>
      </c>
      <c r="C1466" s="0" t="s">
        <v>3969</v>
      </c>
      <c r="D1466" s="0" t="s">
        <v>3970</v>
      </c>
      <c r="E1466" s="0" t="s">
        <v>47</v>
      </c>
      <c r="F1466" s="0" t="s">
        <v>3971</v>
      </c>
    </row>
    <row r="1467" customFormat="false" ht="12.75" hidden="false" customHeight="false" outlineLevel="0" collapsed="false">
      <c r="A1467" s="0" t="s">
        <v>3712</v>
      </c>
      <c r="B1467" s="0" t="s">
        <v>3713</v>
      </c>
      <c r="C1467" s="0" t="s">
        <v>3972</v>
      </c>
      <c r="D1467" s="0" t="s">
        <v>3973</v>
      </c>
      <c r="E1467" s="0" t="s">
        <v>18</v>
      </c>
      <c r="F1467" s="0" t="s">
        <v>3974</v>
      </c>
    </row>
    <row r="1468" customFormat="false" ht="12.75" hidden="false" customHeight="false" outlineLevel="0" collapsed="false">
      <c r="A1468" s="0" t="s">
        <v>3712</v>
      </c>
      <c r="B1468" s="0" t="s">
        <v>3713</v>
      </c>
      <c r="C1468" s="0" t="s">
        <v>3975</v>
      </c>
      <c r="D1468" s="0" t="s">
        <v>3976</v>
      </c>
      <c r="E1468" s="0" t="s">
        <v>47</v>
      </c>
      <c r="F1468" s="0" t="s">
        <v>3977</v>
      </c>
    </row>
    <row r="1469" customFormat="false" ht="12.75" hidden="false" customHeight="false" outlineLevel="0" collapsed="false">
      <c r="A1469" s="0" t="s">
        <v>3712</v>
      </c>
      <c r="B1469" s="0" t="s">
        <v>3713</v>
      </c>
      <c r="C1469" s="0" t="s">
        <v>3978</v>
      </c>
      <c r="D1469" s="0" t="s">
        <v>3979</v>
      </c>
      <c r="E1469" s="0" t="s">
        <v>47</v>
      </c>
      <c r="F1469" s="0" t="s">
        <v>3980</v>
      </c>
    </row>
    <row r="1470" customFormat="false" ht="12.75" hidden="false" customHeight="false" outlineLevel="0" collapsed="false">
      <c r="A1470" s="0" t="s">
        <v>3712</v>
      </c>
      <c r="B1470" s="0" t="s">
        <v>3713</v>
      </c>
      <c r="C1470" s="0" t="s">
        <v>3981</v>
      </c>
      <c r="D1470" s="0" t="s">
        <v>3982</v>
      </c>
      <c r="E1470" s="0" t="s">
        <v>10</v>
      </c>
      <c r="F1470" s="0" t="s">
        <v>3983</v>
      </c>
    </row>
    <row r="1471" customFormat="false" ht="12.75" hidden="false" customHeight="false" outlineLevel="0" collapsed="false">
      <c r="A1471" s="0" t="s">
        <v>3712</v>
      </c>
      <c r="B1471" s="0" t="s">
        <v>3713</v>
      </c>
      <c r="C1471" s="0" t="s">
        <v>3984</v>
      </c>
      <c r="D1471" s="0" t="s">
        <v>3985</v>
      </c>
      <c r="E1471" s="0" t="s">
        <v>37</v>
      </c>
      <c r="F1471" s="0" t="s">
        <v>3986</v>
      </c>
    </row>
    <row r="1472" customFormat="false" ht="12.75" hidden="false" customHeight="false" outlineLevel="0" collapsed="false">
      <c r="A1472" s="0" t="s">
        <v>3712</v>
      </c>
      <c r="B1472" s="0" t="s">
        <v>3713</v>
      </c>
      <c r="C1472" s="0" t="s">
        <v>3987</v>
      </c>
      <c r="D1472" s="0" t="s">
        <v>3988</v>
      </c>
      <c r="E1472" s="0" t="s">
        <v>37</v>
      </c>
      <c r="F1472" s="0" t="s">
        <v>3989</v>
      </c>
    </row>
    <row r="1473" customFormat="false" ht="12.75" hidden="false" customHeight="false" outlineLevel="0" collapsed="false">
      <c r="A1473" s="0" t="s">
        <v>3712</v>
      </c>
      <c r="B1473" s="0" t="s">
        <v>3713</v>
      </c>
      <c r="C1473" s="0" t="s">
        <v>3990</v>
      </c>
      <c r="D1473" s="0" t="s">
        <v>3991</v>
      </c>
      <c r="E1473" s="0" t="s">
        <v>37</v>
      </c>
      <c r="F1473" s="0" t="s">
        <v>3902</v>
      </c>
    </row>
    <row r="1474" customFormat="false" ht="12.75" hidden="false" customHeight="false" outlineLevel="0" collapsed="false">
      <c r="A1474" s="0" t="s">
        <v>3712</v>
      </c>
      <c r="B1474" s="0" t="s">
        <v>3713</v>
      </c>
      <c r="C1474" s="0" t="s">
        <v>3992</v>
      </c>
      <c r="D1474" s="0" t="s">
        <v>3993</v>
      </c>
      <c r="E1474" s="0" t="s">
        <v>180</v>
      </c>
      <c r="F1474" s="0" t="s">
        <v>3994</v>
      </c>
    </row>
    <row r="1475" customFormat="false" ht="12.75" hidden="false" customHeight="false" outlineLevel="0" collapsed="false">
      <c r="A1475" s="0" t="s">
        <v>3712</v>
      </c>
      <c r="B1475" s="0" t="s">
        <v>3713</v>
      </c>
      <c r="C1475" s="0" t="s">
        <v>3995</v>
      </c>
      <c r="D1475" s="0" t="s">
        <v>3996</v>
      </c>
      <c r="E1475" s="0" t="s">
        <v>180</v>
      </c>
      <c r="F1475" s="0" t="s">
        <v>3997</v>
      </c>
    </row>
    <row r="1476" customFormat="false" ht="12.75" hidden="false" customHeight="false" outlineLevel="0" collapsed="false">
      <c r="A1476" s="0" t="s">
        <v>3712</v>
      </c>
      <c r="B1476" s="0" t="s">
        <v>3713</v>
      </c>
      <c r="C1476" s="0" t="s">
        <v>3998</v>
      </c>
      <c r="D1476" s="0" t="s">
        <v>3999</v>
      </c>
      <c r="E1476" s="0" t="s">
        <v>180</v>
      </c>
      <c r="F1476" s="0" t="s">
        <v>4000</v>
      </c>
    </row>
    <row r="1477" customFormat="false" ht="12.75" hidden="false" customHeight="false" outlineLevel="0" collapsed="false">
      <c r="A1477" s="0" t="s">
        <v>3712</v>
      </c>
      <c r="B1477" s="0" t="s">
        <v>3713</v>
      </c>
      <c r="C1477" s="0" t="s">
        <v>4001</v>
      </c>
      <c r="D1477" s="0" t="s">
        <v>4002</v>
      </c>
      <c r="E1477" s="0" t="s">
        <v>18</v>
      </c>
      <c r="F1477" s="0" t="s">
        <v>4003</v>
      </c>
    </row>
    <row r="1478" customFormat="false" ht="12.75" hidden="false" customHeight="false" outlineLevel="0" collapsed="false">
      <c r="A1478" s="0" t="s">
        <v>3712</v>
      </c>
      <c r="B1478" s="0" t="s">
        <v>3713</v>
      </c>
      <c r="C1478" s="0" t="s">
        <v>4004</v>
      </c>
      <c r="D1478" s="0" t="s">
        <v>4005</v>
      </c>
      <c r="E1478" s="0" t="s">
        <v>18</v>
      </c>
      <c r="F1478" s="0" t="s">
        <v>4006</v>
      </c>
    </row>
    <row r="1479" customFormat="false" ht="12.75" hidden="false" customHeight="false" outlineLevel="0" collapsed="false">
      <c r="A1479" s="0" t="s">
        <v>3712</v>
      </c>
      <c r="B1479" s="0" t="s">
        <v>3713</v>
      </c>
      <c r="C1479" s="0" t="s">
        <v>4007</v>
      </c>
      <c r="D1479" s="0" t="s">
        <v>4008</v>
      </c>
      <c r="E1479" s="0" t="s">
        <v>18</v>
      </c>
      <c r="F1479" s="0" t="s">
        <v>4009</v>
      </c>
    </row>
    <row r="1480" customFormat="false" ht="12.75" hidden="false" customHeight="false" outlineLevel="0" collapsed="false">
      <c r="A1480" s="0" t="s">
        <v>3712</v>
      </c>
      <c r="B1480" s="0" t="s">
        <v>3713</v>
      </c>
      <c r="C1480" s="0" t="s">
        <v>4010</v>
      </c>
      <c r="D1480" s="0" t="s">
        <v>4011</v>
      </c>
      <c r="E1480" s="0" t="s">
        <v>180</v>
      </c>
      <c r="F1480" s="0" t="s">
        <v>4012</v>
      </c>
    </row>
    <row r="1481" customFormat="false" ht="12.75" hidden="false" customHeight="false" outlineLevel="0" collapsed="false">
      <c r="A1481" s="0" t="s">
        <v>3712</v>
      </c>
      <c r="B1481" s="0" t="s">
        <v>3713</v>
      </c>
      <c r="C1481" s="0" t="s">
        <v>4013</v>
      </c>
      <c r="D1481" s="0" t="s">
        <v>4014</v>
      </c>
      <c r="E1481" s="0" t="s">
        <v>180</v>
      </c>
      <c r="F1481" s="0" t="s">
        <v>4015</v>
      </c>
    </row>
    <row r="1482" customFormat="false" ht="12.75" hidden="false" customHeight="false" outlineLevel="0" collapsed="false">
      <c r="A1482" s="0" t="s">
        <v>3712</v>
      </c>
      <c r="B1482" s="0" t="s">
        <v>3713</v>
      </c>
      <c r="C1482" s="0" t="s">
        <v>4016</v>
      </c>
      <c r="D1482" s="0" t="s">
        <v>4017</v>
      </c>
      <c r="E1482" s="0" t="s">
        <v>180</v>
      </c>
      <c r="F1482" s="0" t="s">
        <v>4018</v>
      </c>
    </row>
    <row r="1483" customFormat="false" ht="12.75" hidden="false" customHeight="false" outlineLevel="0" collapsed="false">
      <c r="A1483" s="0" t="s">
        <v>3712</v>
      </c>
      <c r="B1483" s="0" t="s">
        <v>3713</v>
      </c>
      <c r="C1483" s="0" t="s">
        <v>4019</v>
      </c>
      <c r="D1483" s="0" t="s">
        <v>4020</v>
      </c>
      <c r="E1483" s="0" t="s">
        <v>180</v>
      </c>
      <c r="F1483" s="0" t="s">
        <v>4021</v>
      </c>
    </row>
    <row r="1484" customFormat="false" ht="12.75" hidden="false" customHeight="false" outlineLevel="0" collapsed="false">
      <c r="A1484" s="0" t="s">
        <v>3712</v>
      </c>
      <c r="B1484" s="0" t="s">
        <v>3713</v>
      </c>
      <c r="C1484" s="0" t="s">
        <v>4022</v>
      </c>
      <c r="D1484" s="0" t="s">
        <v>4023</v>
      </c>
      <c r="E1484" s="0" t="s">
        <v>180</v>
      </c>
      <c r="F1484" s="0" t="s">
        <v>4024</v>
      </c>
    </row>
    <row r="1485" customFormat="false" ht="12.75" hidden="false" customHeight="false" outlineLevel="0" collapsed="false">
      <c r="A1485" s="0" t="s">
        <v>3712</v>
      </c>
      <c r="B1485" s="0" t="s">
        <v>3713</v>
      </c>
      <c r="C1485" s="0" t="s">
        <v>4025</v>
      </c>
      <c r="D1485" s="0" t="s">
        <v>4026</v>
      </c>
      <c r="E1485" s="0" t="s">
        <v>180</v>
      </c>
      <c r="F1485" s="0" t="s">
        <v>4027</v>
      </c>
    </row>
    <row r="1486" customFormat="false" ht="12.75" hidden="false" customHeight="false" outlineLevel="0" collapsed="false">
      <c r="A1486" s="0" t="s">
        <v>3712</v>
      </c>
      <c r="B1486" s="0" t="s">
        <v>3713</v>
      </c>
      <c r="C1486" s="0" t="s">
        <v>4028</v>
      </c>
      <c r="D1486" s="0" t="s">
        <v>4029</v>
      </c>
      <c r="E1486" s="0" t="s">
        <v>180</v>
      </c>
      <c r="F1486" s="0" t="s">
        <v>4030</v>
      </c>
    </row>
    <row r="1487" customFormat="false" ht="12.75" hidden="false" customHeight="false" outlineLevel="0" collapsed="false">
      <c r="A1487" s="0" t="s">
        <v>3712</v>
      </c>
      <c r="B1487" s="0" t="s">
        <v>3713</v>
      </c>
      <c r="C1487" s="0" t="s">
        <v>4031</v>
      </c>
      <c r="D1487" s="0" t="s">
        <v>4032</v>
      </c>
      <c r="E1487" s="0" t="s">
        <v>10</v>
      </c>
      <c r="F1487" s="0" t="s">
        <v>4033</v>
      </c>
    </row>
    <row r="1488" customFormat="false" ht="12.75" hidden="false" customHeight="false" outlineLevel="0" collapsed="false">
      <c r="A1488" s="0" t="s">
        <v>3712</v>
      </c>
      <c r="B1488" s="0" t="s">
        <v>3713</v>
      </c>
      <c r="C1488" s="0" t="s">
        <v>4034</v>
      </c>
      <c r="D1488" s="0" t="s">
        <v>4035</v>
      </c>
      <c r="E1488" s="0" t="s">
        <v>37</v>
      </c>
      <c r="F1488" s="0" t="s">
        <v>4036</v>
      </c>
    </row>
    <row r="1489" customFormat="false" ht="12.75" hidden="false" customHeight="false" outlineLevel="0" collapsed="false">
      <c r="A1489" s="0" t="s">
        <v>3712</v>
      </c>
      <c r="B1489" s="0" t="s">
        <v>3713</v>
      </c>
      <c r="C1489" s="0" t="s">
        <v>4037</v>
      </c>
      <c r="D1489" s="0" t="s">
        <v>4038</v>
      </c>
      <c r="E1489" s="0" t="s">
        <v>37</v>
      </c>
      <c r="F1489" s="0" t="s">
        <v>4039</v>
      </c>
    </row>
    <row r="1490" customFormat="false" ht="12.75" hidden="false" customHeight="false" outlineLevel="0" collapsed="false">
      <c r="A1490" s="0" t="s">
        <v>3712</v>
      </c>
      <c r="B1490" s="0" t="s">
        <v>3713</v>
      </c>
      <c r="C1490" s="0" t="s">
        <v>4040</v>
      </c>
      <c r="D1490" s="0" t="s">
        <v>4041</v>
      </c>
      <c r="E1490" s="0" t="s">
        <v>37</v>
      </c>
      <c r="F1490" s="0" t="s">
        <v>3902</v>
      </c>
    </row>
    <row r="1491" customFormat="false" ht="12.75" hidden="false" customHeight="false" outlineLevel="0" collapsed="false">
      <c r="A1491" s="0" t="s">
        <v>3712</v>
      </c>
      <c r="B1491" s="0" t="s">
        <v>3713</v>
      </c>
      <c r="C1491" s="0" t="s">
        <v>4042</v>
      </c>
      <c r="D1491" s="0" t="s">
        <v>4043</v>
      </c>
      <c r="E1491" s="0" t="s">
        <v>18</v>
      </c>
      <c r="F1491" s="0" t="s">
        <v>4044</v>
      </c>
    </row>
    <row r="1492" customFormat="false" ht="12.75" hidden="false" customHeight="false" outlineLevel="0" collapsed="false">
      <c r="A1492" s="0" t="s">
        <v>3712</v>
      </c>
      <c r="B1492" s="0" t="s">
        <v>3713</v>
      </c>
      <c r="C1492" s="0" t="s">
        <v>4045</v>
      </c>
      <c r="D1492" s="0" t="s">
        <v>4046</v>
      </c>
      <c r="E1492" s="0" t="s">
        <v>18</v>
      </c>
      <c r="F1492" s="0" t="s">
        <v>4047</v>
      </c>
    </row>
    <row r="1493" customFormat="false" ht="12.75" hidden="false" customHeight="false" outlineLevel="0" collapsed="false">
      <c r="A1493" s="0" t="s">
        <v>3712</v>
      </c>
      <c r="B1493" s="0" t="s">
        <v>3713</v>
      </c>
      <c r="C1493" s="0" t="s">
        <v>4048</v>
      </c>
      <c r="D1493" s="0" t="s">
        <v>4049</v>
      </c>
      <c r="E1493" s="0" t="s">
        <v>18</v>
      </c>
      <c r="F1493" s="0" t="s">
        <v>4050</v>
      </c>
    </row>
    <row r="1494" customFormat="false" ht="12.75" hidden="false" customHeight="false" outlineLevel="0" collapsed="false">
      <c r="A1494" s="0" t="s">
        <v>3712</v>
      </c>
      <c r="B1494" s="0" t="s">
        <v>3713</v>
      </c>
      <c r="C1494" s="0" t="s">
        <v>4051</v>
      </c>
      <c r="D1494" s="0" t="s">
        <v>4052</v>
      </c>
      <c r="E1494" s="0" t="s">
        <v>18</v>
      </c>
      <c r="F1494" s="0" t="s">
        <v>4053</v>
      </c>
    </row>
    <row r="1495" customFormat="false" ht="12.75" hidden="false" customHeight="false" outlineLevel="0" collapsed="false">
      <c r="A1495" s="0" t="s">
        <v>3712</v>
      </c>
      <c r="B1495" s="0" t="s">
        <v>3713</v>
      </c>
      <c r="C1495" s="0" t="s">
        <v>4054</v>
      </c>
      <c r="D1495" s="0" t="s">
        <v>4055</v>
      </c>
      <c r="E1495" s="0" t="s">
        <v>18</v>
      </c>
      <c r="F1495" s="0" t="s">
        <v>4056</v>
      </c>
    </row>
    <row r="1496" customFormat="false" ht="12.75" hidden="false" customHeight="false" outlineLevel="0" collapsed="false">
      <c r="A1496" s="0" t="s">
        <v>3712</v>
      </c>
      <c r="B1496" s="0" t="s">
        <v>3713</v>
      </c>
      <c r="C1496" s="0" t="s">
        <v>4057</v>
      </c>
      <c r="D1496" s="0" t="s">
        <v>4058</v>
      </c>
      <c r="E1496" s="0" t="s">
        <v>18</v>
      </c>
      <c r="F1496" s="0" t="s">
        <v>4059</v>
      </c>
    </row>
    <row r="1497" customFormat="false" ht="12.75" hidden="false" customHeight="false" outlineLevel="0" collapsed="false">
      <c r="A1497" s="0" t="s">
        <v>3712</v>
      </c>
      <c r="B1497" s="0" t="s">
        <v>3713</v>
      </c>
      <c r="C1497" s="0" t="s">
        <v>4060</v>
      </c>
      <c r="D1497" s="0" t="s">
        <v>4061</v>
      </c>
      <c r="E1497" s="0" t="s">
        <v>18</v>
      </c>
      <c r="F1497" s="0" t="s">
        <v>4062</v>
      </c>
    </row>
    <row r="1498" customFormat="false" ht="12.75" hidden="false" customHeight="false" outlineLevel="0" collapsed="false">
      <c r="A1498" s="0" t="s">
        <v>3712</v>
      </c>
      <c r="B1498" s="0" t="s">
        <v>3713</v>
      </c>
      <c r="C1498" s="0" t="s">
        <v>4063</v>
      </c>
      <c r="D1498" s="0" t="s">
        <v>4064</v>
      </c>
      <c r="E1498" s="0" t="s">
        <v>18</v>
      </c>
      <c r="F1498" s="0" t="s">
        <v>4065</v>
      </c>
    </row>
    <row r="1499" customFormat="false" ht="12.75" hidden="false" customHeight="false" outlineLevel="0" collapsed="false">
      <c r="A1499" s="0" t="s">
        <v>3712</v>
      </c>
      <c r="B1499" s="0" t="s">
        <v>3713</v>
      </c>
      <c r="C1499" s="0" t="s">
        <v>4066</v>
      </c>
      <c r="D1499" s="0" t="s">
        <v>4067</v>
      </c>
      <c r="E1499" s="0" t="s">
        <v>18</v>
      </c>
      <c r="F1499" s="0" t="s">
        <v>4068</v>
      </c>
    </row>
    <row r="1500" customFormat="false" ht="12.75" hidden="false" customHeight="false" outlineLevel="0" collapsed="false">
      <c r="A1500" s="0" t="s">
        <v>3712</v>
      </c>
      <c r="B1500" s="0" t="s">
        <v>3713</v>
      </c>
      <c r="C1500" s="0" t="s">
        <v>4069</v>
      </c>
      <c r="D1500" s="0" t="s">
        <v>4070</v>
      </c>
      <c r="E1500" s="0" t="s">
        <v>18</v>
      </c>
      <c r="F1500" s="0" t="s">
        <v>4071</v>
      </c>
    </row>
    <row r="1501" customFormat="false" ht="12.75" hidden="false" customHeight="false" outlineLevel="0" collapsed="false">
      <c r="A1501" s="0" t="s">
        <v>3712</v>
      </c>
      <c r="B1501" s="0" t="s">
        <v>3713</v>
      </c>
      <c r="C1501" s="0" t="s">
        <v>4072</v>
      </c>
      <c r="D1501" s="0" t="s">
        <v>4073</v>
      </c>
      <c r="E1501" s="0" t="s">
        <v>18</v>
      </c>
      <c r="F1501" s="0" t="s">
        <v>4074</v>
      </c>
    </row>
    <row r="1502" customFormat="false" ht="12.75" hidden="false" customHeight="false" outlineLevel="0" collapsed="false">
      <c r="A1502" s="0" t="s">
        <v>3712</v>
      </c>
      <c r="B1502" s="0" t="s">
        <v>3713</v>
      </c>
      <c r="C1502" s="0" t="s">
        <v>4075</v>
      </c>
      <c r="D1502" s="0" t="s">
        <v>4076</v>
      </c>
      <c r="E1502" s="0" t="s">
        <v>18</v>
      </c>
      <c r="F1502" s="0" t="s">
        <v>4077</v>
      </c>
    </row>
    <row r="1503" customFormat="false" ht="12.75" hidden="false" customHeight="false" outlineLevel="0" collapsed="false">
      <c r="A1503" s="0" t="s">
        <v>3712</v>
      </c>
      <c r="B1503" s="0" t="s">
        <v>3713</v>
      </c>
      <c r="C1503" s="0" t="s">
        <v>4078</v>
      </c>
      <c r="D1503" s="0" t="s">
        <v>4079</v>
      </c>
      <c r="E1503" s="0" t="s">
        <v>37</v>
      </c>
      <c r="F1503" s="0" t="s">
        <v>4080</v>
      </c>
    </row>
    <row r="1504" customFormat="false" ht="12.75" hidden="false" customHeight="false" outlineLevel="0" collapsed="false">
      <c r="A1504" s="0" t="s">
        <v>3712</v>
      </c>
      <c r="B1504" s="0" t="s">
        <v>3713</v>
      </c>
      <c r="C1504" s="0" t="s">
        <v>4081</v>
      </c>
      <c r="D1504" s="0" t="s">
        <v>4082</v>
      </c>
      <c r="E1504" s="0" t="s">
        <v>37</v>
      </c>
      <c r="F1504" s="0" t="s">
        <v>4083</v>
      </c>
    </row>
    <row r="1505" customFormat="false" ht="12.75" hidden="false" customHeight="false" outlineLevel="0" collapsed="false">
      <c r="A1505" s="0" t="s">
        <v>3712</v>
      </c>
      <c r="B1505" s="0" t="s">
        <v>3713</v>
      </c>
      <c r="C1505" s="0" t="s">
        <v>4084</v>
      </c>
      <c r="D1505" s="0" t="s">
        <v>4085</v>
      </c>
      <c r="E1505" s="0" t="s">
        <v>37</v>
      </c>
      <c r="F1505" s="0" t="s">
        <v>4086</v>
      </c>
    </row>
    <row r="1506" customFormat="false" ht="12.75" hidden="false" customHeight="false" outlineLevel="0" collapsed="false">
      <c r="A1506" s="0" t="s">
        <v>3712</v>
      </c>
      <c r="B1506" s="0" t="s">
        <v>3713</v>
      </c>
      <c r="C1506" s="0" t="s">
        <v>4087</v>
      </c>
      <c r="D1506" s="0" t="s">
        <v>4088</v>
      </c>
      <c r="E1506" s="0" t="s">
        <v>18</v>
      </c>
      <c r="F1506" s="0" t="s">
        <v>4089</v>
      </c>
    </row>
    <row r="1507" customFormat="false" ht="12.75" hidden="false" customHeight="false" outlineLevel="0" collapsed="false">
      <c r="A1507" s="0" t="s">
        <v>3712</v>
      </c>
      <c r="B1507" s="0" t="s">
        <v>3713</v>
      </c>
      <c r="C1507" s="0" t="s">
        <v>4090</v>
      </c>
      <c r="D1507" s="0" t="s">
        <v>4091</v>
      </c>
      <c r="E1507" s="0" t="s">
        <v>18</v>
      </c>
      <c r="F1507" s="0" t="s">
        <v>4092</v>
      </c>
    </row>
    <row r="1508" customFormat="false" ht="12.75" hidden="false" customHeight="false" outlineLevel="0" collapsed="false">
      <c r="A1508" s="0" t="s">
        <v>3712</v>
      </c>
      <c r="B1508" s="0" t="s">
        <v>3713</v>
      </c>
      <c r="C1508" s="0" t="s">
        <v>4093</v>
      </c>
      <c r="D1508" s="0" t="s">
        <v>4094</v>
      </c>
      <c r="E1508" s="0" t="s">
        <v>18</v>
      </c>
      <c r="F1508" s="0" t="s">
        <v>4095</v>
      </c>
    </row>
    <row r="1509" customFormat="false" ht="12.75" hidden="false" customHeight="false" outlineLevel="0" collapsed="false">
      <c r="A1509" s="0" t="s">
        <v>3712</v>
      </c>
      <c r="B1509" s="0" t="s">
        <v>3713</v>
      </c>
      <c r="C1509" s="0" t="s">
        <v>4096</v>
      </c>
      <c r="D1509" s="0" t="s">
        <v>4097</v>
      </c>
      <c r="E1509" s="0" t="s">
        <v>18</v>
      </c>
      <c r="F1509" s="0" t="s">
        <v>4098</v>
      </c>
    </row>
    <row r="1510" customFormat="false" ht="12.75" hidden="false" customHeight="false" outlineLevel="0" collapsed="false">
      <c r="A1510" s="0" t="s">
        <v>3712</v>
      </c>
      <c r="B1510" s="0" t="s">
        <v>3713</v>
      </c>
      <c r="C1510" s="0" t="s">
        <v>4099</v>
      </c>
      <c r="D1510" s="0" t="s">
        <v>4100</v>
      </c>
      <c r="E1510" s="0" t="s">
        <v>18</v>
      </c>
      <c r="F1510" s="0" t="s">
        <v>4101</v>
      </c>
    </row>
    <row r="1511" customFormat="false" ht="12.75" hidden="false" customHeight="false" outlineLevel="0" collapsed="false">
      <c r="A1511" s="0" t="s">
        <v>3712</v>
      </c>
      <c r="B1511" s="0" t="s">
        <v>3713</v>
      </c>
      <c r="C1511" s="0" t="s">
        <v>4102</v>
      </c>
      <c r="D1511" s="0" t="s">
        <v>4103</v>
      </c>
      <c r="E1511" s="0" t="s">
        <v>18</v>
      </c>
      <c r="F1511" s="0" t="s">
        <v>4104</v>
      </c>
    </row>
    <row r="1512" customFormat="false" ht="12.75" hidden="false" customHeight="false" outlineLevel="0" collapsed="false">
      <c r="A1512" s="0" t="s">
        <v>3712</v>
      </c>
      <c r="B1512" s="0" t="s">
        <v>3713</v>
      </c>
      <c r="C1512" s="0" t="s">
        <v>4105</v>
      </c>
      <c r="D1512" s="0" t="s">
        <v>4106</v>
      </c>
      <c r="E1512" s="0" t="s">
        <v>18</v>
      </c>
      <c r="F1512" s="0" t="s">
        <v>4107</v>
      </c>
    </row>
    <row r="1513" customFormat="false" ht="12.75" hidden="false" customHeight="false" outlineLevel="0" collapsed="false">
      <c r="A1513" s="0" t="s">
        <v>3712</v>
      </c>
      <c r="B1513" s="0" t="s">
        <v>3713</v>
      </c>
      <c r="C1513" s="0" t="s">
        <v>4108</v>
      </c>
      <c r="D1513" s="0" t="s">
        <v>4109</v>
      </c>
      <c r="E1513" s="0" t="s">
        <v>18</v>
      </c>
      <c r="F1513" s="0" t="s">
        <v>4110</v>
      </c>
    </row>
    <row r="1514" customFormat="false" ht="12.75" hidden="false" customHeight="false" outlineLevel="0" collapsed="false">
      <c r="A1514" s="0" t="s">
        <v>3712</v>
      </c>
      <c r="B1514" s="0" t="s">
        <v>3713</v>
      </c>
      <c r="C1514" s="0" t="s">
        <v>4111</v>
      </c>
      <c r="D1514" s="0" t="s">
        <v>4112</v>
      </c>
      <c r="E1514" s="0" t="s">
        <v>18</v>
      </c>
      <c r="F1514" s="0" t="s">
        <v>4113</v>
      </c>
    </row>
    <row r="1515" customFormat="false" ht="12.75" hidden="false" customHeight="false" outlineLevel="0" collapsed="false">
      <c r="A1515" s="0" t="s">
        <v>3712</v>
      </c>
      <c r="B1515" s="0" t="s">
        <v>3713</v>
      </c>
      <c r="C1515" s="0" t="s">
        <v>4114</v>
      </c>
      <c r="D1515" s="0" t="s">
        <v>4115</v>
      </c>
      <c r="E1515" s="0" t="s">
        <v>37</v>
      </c>
      <c r="F1515" s="0" t="s">
        <v>4116</v>
      </c>
    </row>
    <row r="1516" customFormat="false" ht="12.75" hidden="false" customHeight="false" outlineLevel="0" collapsed="false">
      <c r="A1516" s="0" t="s">
        <v>3712</v>
      </c>
      <c r="B1516" s="0" t="s">
        <v>3713</v>
      </c>
      <c r="C1516" s="0" t="s">
        <v>4117</v>
      </c>
      <c r="D1516" s="0" t="s">
        <v>4118</v>
      </c>
      <c r="E1516" s="0" t="s">
        <v>37</v>
      </c>
      <c r="F1516" s="0" t="s">
        <v>4116</v>
      </c>
    </row>
    <row r="1517" customFormat="false" ht="12.75" hidden="false" customHeight="false" outlineLevel="0" collapsed="false">
      <c r="A1517" s="0" t="s">
        <v>3712</v>
      </c>
      <c r="B1517" s="0" t="s">
        <v>3713</v>
      </c>
      <c r="C1517" s="0" t="s">
        <v>4119</v>
      </c>
      <c r="D1517" s="0" t="s">
        <v>4120</v>
      </c>
      <c r="E1517" s="0" t="s">
        <v>37</v>
      </c>
      <c r="F1517" s="0" t="s">
        <v>4121</v>
      </c>
    </row>
    <row r="1518" customFormat="false" ht="12.75" hidden="false" customHeight="false" outlineLevel="0" collapsed="false">
      <c r="A1518" s="0" t="s">
        <v>3712</v>
      </c>
      <c r="B1518" s="0" t="s">
        <v>3713</v>
      </c>
      <c r="C1518" s="0" t="s">
        <v>4122</v>
      </c>
      <c r="D1518" s="0" t="s">
        <v>4123</v>
      </c>
      <c r="E1518" s="0" t="s">
        <v>37</v>
      </c>
      <c r="F1518" s="0" t="s">
        <v>4124</v>
      </c>
    </row>
    <row r="1519" customFormat="false" ht="12.75" hidden="false" customHeight="false" outlineLevel="0" collapsed="false">
      <c r="A1519" s="0" t="s">
        <v>3712</v>
      </c>
      <c r="B1519" s="0" t="s">
        <v>3713</v>
      </c>
      <c r="C1519" s="0" t="s">
        <v>4125</v>
      </c>
      <c r="D1519" s="0" t="s">
        <v>4126</v>
      </c>
      <c r="E1519" s="0" t="s">
        <v>18</v>
      </c>
      <c r="F1519" s="0" t="s">
        <v>4127</v>
      </c>
    </row>
    <row r="1520" customFormat="false" ht="12.75" hidden="false" customHeight="false" outlineLevel="0" collapsed="false">
      <c r="A1520" s="0" t="s">
        <v>3712</v>
      </c>
      <c r="B1520" s="0" t="s">
        <v>3713</v>
      </c>
      <c r="C1520" s="0" t="s">
        <v>4128</v>
      </c>
      <c r="D1520" s="0" t="s">
        <v>4129</v>
      </c>
      <c r="E1520" s="0" t="s">
        <v>18</v>
      </c>
      <c r="F1520" s="0" t="s">
        <v>4130</v>
      </c>
    </row>
    <row r="1521" customFormat="false" ht="12.75" hidden="false" customHeight="false" outlineLevel="0" collapsed="false">
      <c r="A1521" s="0" t="s">
        <v>3712</v>
      </c>
      <c r="B1521" s="0" t="s">
        <v>3713</v>
      </c>
      <c r="C1521" s="0" t="s">
        <v>4131</v>
      </c>
      <c r="D1521" s="0" t="s">
        <v>4132</v>
      </c>
      <c r="E1521" s="0" t="s">
        <v>18</v>
      </c>
      <c r="F1521" s="0" t="s">
        <v>4133</v>
      </c>
    </row>
    <row r="1522" customFormat="false" ht="12.75" hidden="false" customHeight="false" outlineLevel="0" collapsed="false">
      <c r="A1522" s="0" t="s">
        <v>3712</v>
      </c>
      <c r="B1522" s="0" t="s">
        <v>3713</v>
      </c>
      <c r="C1522" s="0" t="s">
        <v>4134</v>
      </c>
      <c r="D1522" s="0" t="s">
        <v>4135</v>
      </c>
      <c r="E1522" s="0" t="s">
        <v>18</v>
      </c>
      <c r="F1522" s="0" t="s">
        <v>4136</v>
      </c>
    </row>
    <row r="1523" customFormat="false" ht="12.75" hidden="false" customHeight="false" outlineLevel="0" collapsed="false">
      <c r="A1523" s="0" t="s">
        <v>3712</v>
      </c>
      <c r="B1523" s="0" t="s">
        <v>3713</v>
      </c>
      <c r="C1523" s="0" t="s">
        <v>4137</v>
      </c>
      <c r="D1523" s="0" t="s">
        <v>4138</v>
      </c>
      <c r="E1523" s="0" t="s">
        <v>18</v>
      </c>
      <c r="F1523" s="0" t="s">
        <v>4139</v>
      </c>
    </row>
    <row r="1524" customFormat="false" ht="12.75" hidden="false" customHeight="false" outlineLevel="0" collapsed="false">
      <c r="A1524" s="0" t="s">
        <v>3712</v>
      </c>
      <c r="B1524" s="0" t="s">
        <v>3713</v>
      </c>
      <c r="C1524" s="0" t="s">
        <v>4140</v>
      </c>
      <c r="D1524" s="0" t="s">
        <v>4141</v>
      </c>
      <c r="E1524" s="0" t="s">
        <v>18</v>
      </c>
      <c r="F1524" s="0" t="s">
        <v>4142</v>
      </c>
    </row>
    <row r="1525" customFormat="false" ht="12.75" hidden="false" customHeight="false" outlineLevel="0" collapsed="false">
      <c r="A1525" s="0" t="s">
        <v>3712</v>
      </c>
      <c r="B1525" s="0" t="s">
        <v>3713</v>
      </c>
      <c r="C1525" s="0" t="s">
        <v>4143</v>
      </c>
      <c r="D1525" s="0" t="s">
        <v>4144</v>
      </c>
      <c r="E1525" s="0" t="s">
        <v>18</v>
      </c>
      <c r="F1525" s="0" t="s">
        <v>4145</v>
      </c>
    </row>
    <row r="1526" customFormat="false" ht="12.75" hidden="false" customHeight="false" outlineLevel="0" collapsed="false">
      <c r="A1526" s="0" t="s">
        <v>3712</v>
      </c>
      <c r="B1526" s="0" t="s">
        <v>3713</v>
      </c>
      <c r="C1526" s="0" t="s">
        <v>4146</v>
      </c>
      <c r="D1526" s="0" t="s">
        <v>4147</v>
      </c>
      <c r="E1526" s="0" t="s">
        <v>10</v>
      </c>
      <c r="F1526" s="0" t="s">
        <v>4148</v>
      </c>
    </row>
    <row r="1527" customFormat="false" ht="12.75" hidden="false" customHeight="false" outlineLevel="0" collapsed="false">
      <c r="A1527" s="0" t="s">
        <v>3712</v>
      </c>
      <c r="B1527" s="0" t="s">
        <v>3713</v>
      </c>
      <c r="C1527" s="0" t="s">
        <v>4149</v>
      </c>
      <c r="D1527" s="0" t="s">
        <v>4150</v>
      </c>
      <c r="E1527" s="0" t="s">
        <v>37</v>
      </c>
      <c r="F1527" s="0" t="s">
        <v>4151</v>
      </c>
    </row>
    <row r="1528" customFormat="false" ht="12.75" hidden="false" customHeight="false" outlineLevel="0" collapsed="false">
      <c r="A1528" s="0" t="s">
        <v>3712</v>
      </c>
      <c r="B1528" s="0" t="s">
        <v>3713</v>
      </c>
      <c r="C1528" s="0" t="s">
        <v>4152</v>
      </c>
      <c r="D1528" s="0" t="s">
        <v>4153</v>
      </c>
      <c r="E1528" s="0" t="s">
        <v>37</v>
      </c>
      <c r="F1528" s="0" t="s">
        <v>4154</v>
      </c>
    </row>
    <row r="1529" customFormat="false" ht="12.75" hidden="false" customHeight="false" outlineLevel="0" collapsed="false">
      <c r="A1529" s="0" t="s">
        <v>3712</v>
      </c>
      <c r="B1529" s="0" t="s">
        <v>3713</v>
      </c>
      <c r="C1529" s="0" t="s">
        <v>4155</v>
      </c>
      <c r="D1529" s="0" t="s">
        <v>4156</v>
      </c>
      <c r="E1529" s="0" t="s">
        <v>37</v>
      </c>
      <c r="F1529" s="0" t="s">
        <v>4157</v>
      </c>
    </row>
    <row r="1530" customFormat="false" ht="12.75" hidden="false" customHeight="false" outlineLevel="0" collapsed="false">
      <c r="A1530" s="0" t="s">
        <v>3712</v>
      </c>
      <c r="B1530" s="0" t="s">
        <v>3713</v>
      </c>
      <c r="C1530" s="0" t="s">
        <v>4158</v>
      </c>
      <c r="D1530" s="0" t="s">
        <v>4159</v>
      </c>
      <c r="E1530" s="0" t="s">
        <v>18</v>
      </c>
      <c r="F1530" s="0" t="s">
        <v>4160</v>
      </c>
    </row>
    <row r="1531" customFormat="false" ht="12.75" hidden="false" customHeight="false" outlineLevel="0" collapsed="false">
      <c r="A1531" s="0" t="s">
        <v>3712</v>
      </c>
      <c r="B1531" s="0" t="s">
        <v>3713</v>
      </c>
      <c r="C1531" s="0" t="s">
        <v>4161</v>
      </c>
      <c r="D1531" s="0" t="s">
        <v>4162</v>
      </c>
      <c r="E1531" s="0" t="s">
        <v>18</v>
      </c>
      <c r="F1531" s="0" t="s">
        <v>4163</v>
      </c>
    </row>
    <row r="1532" customFormat="false" ht="12.75" hidden="false" customHeight="false" outlineLevel="0" collapsed="false">
      <c r="A1532" s="0" t="s">
        <v>3712</v>
      </c>
      <c r="B1532" s="0" t="s">
        <v>3713</v>
      </c>
      <c r="C1532" s="0" t="s">
        <v>4164</v>
      </c>
      <c r="D1532" s="0" t="s">
        <v>4165</v>
      </c>
      <c r="E1532" s="0" t="s">
        <v>18</v>
      </c>
      <c r="F1532" s="0" t="s">
        <v>4166</v>
      </c>
    </row>
    <row r="1533" customFormat="false" ht="12.75" hidden="false" customHeight="false" outlineLevel="0" collapsed="false">
      <c r="A1533" s="0" t="s">
        <v>3712</v>
      </c>
      <c r="B1533" s="0" t="s">
        <v>3713</v>
      </c>
      <c r="C1533" s="0" t="s">
        <v>4167</v>
      </c>
      <c r="D1533" s="0" t="s">
        <v>4168</v>
      </c>
      <c r="E1533" s="0" t="s">
        <v>18</v>
      </c>
      <c r="F1533" s="0" t="s">
        <v>4169</v>
      </c>
    </row>
    <row r="1534" customFormat="false" ht="12.75" hidden="false" customHeight="false" outlineLevel="0" collapsed="false">
      <c r="A1534" s="0" t="s">
        <v>3712</v>
      </c>
      <c r="B1534" s="0" t="s">
        <v>3713</v>
      </c>
      <c r="C1534" s="0" t="s">
        <v>4170</v>
      </c>
      <c r="D1534" s="0" t="s">
        <v>4171</v>
      </c>
      <c r="E1534" s="0" t="s">
        <v>18</v>
      </c>
      <c r="F1534" s="0" t="s">
        <v>4172</v>
      </c>
    </row>
    <row r="1535" customFormat="false" ht="12.75" hidden="false" customHeight="false" outlineLevel="0" collapsed="false">
      <c r="A1535" s="0" t="s">
        <v>3712</v>
      </c>
      <c r="B1535" s="0" t="s">
        <v>3713</v>
      </c>
      <c r="C1535" s="0" t="s">
        <v>4173</v>
      </c>
      <c r="D1535" s="0" t="s">
        <v>4174</v>
      </c>
      <c r="E1535" s="0" t="s">
        <v>18</v>
      </c>
      <c r="F1535" s="0" t="s">
        <v>4175</v>
      </c>
    </row>
    <row r="1536" customFormat="false" ht="12.75" hidden="false" customHeight="false" outlineLevel="0" collapsed="false">
      <c r="A1536" s="0" t="s">
        <v>3712</v>
      </c>
      <c r="B1536" s="0" t="s">
        <v>3713</v>
      </c>
      <c r="C1536" s="0" t="s">
        <v>4176</v>
      </c>
      <c r="D1536" s="0" t="s">
        <v>4177</v>
      </c>
      <c r="E1536" s="0" t="s">
        <v>18</v>
      </c>
      <c r="F1536" s="0" t="s">
        <v>4178</v>
      </c>
    </row>
    <row r="1537" customFormat="false" ht="12.75" hidden="false" customHeight="false" outlineLevel="0" collapsed="false">
      <c r="A1537" s="0" t="s">
        <v>3712</v>
      </c>
      <c r="B1537" s="0" t="s">
        <v>3713</v>
      </c>
      <c r="C1537" s="0" t="s">
        <v>4179</v>
      </c>
      <c r="D1537" s="0" t="s">
        <v>4180</v>
      </c>
      <c r="E1537" s="0" t="s">
        <v>18</v>
      </c>
      <c r="F1537" s="0" t="s">
        <v>4181</v>
      </c>
    </row>
    <row r="1538" customFormat="false" ht="12.75" hidden="false" customHeight="false" outlineLevel="0" collapsed="false">
      <c r="A1538" s="0" t="s">
        <v>3712</v>
      </c>
      <c r="B1538" s="0" t="s">
        <v>3713</v>
      </c>
      <c r="C1538" s="0" t="s">
        <v>4182</v>
      </c>
      <c r="D1538" s="0" t="s">
        <v>4183</v>
      </c>
      <c r="E1538" s="0" t="s">
        <v>18</v>
      </c>
      <c r="F1538" s="0" t="s">
        <v>4184</v>
      </c>
    </row>
    <row r="1539" customFormat="false" ht="12.75" hidden="false" customHeight="false" outlineLevel="0" collapsed="false">
      <c r="A1539" s="0" t="s">
        <v>3712</v>
      </c>
      <c r="B1539" s="0" t="s">
        <v>3713</v>
      </c>
      <c r="C1539" s="0" t="s">
        <v>4185</v>
      </c>
      <c r="D1539" s="0" t="s">
        <v>4186</v>
      </c>
      <c r="E1539" s="0" t="s">
        <v>18</v>
      </c>
      <c r="F1539" s="0" t="s">
        <v>4187</v>
      </c>
    </row>
    <row r="1540" customFormat="false" ht="12.75" hidden="false" customHeight="false" outlineLevel="0" collapsed="false">
      <c r="A1540" s="0" t="s">
        <v>3712</v>
      </c>
      <c r="B1540" s="0" t="s">
        <v>3713</v>
      </c>
      <c r="C1540" s="0" t="s">
        <v>4188</v>
      </c>
      <c r="D1540" s="0" t="s">
        <v>4189</v>
      </c>
      <c r="E1540" s="0" t="s">
        <v>37</v>
      </c>
      <c r="F1540" s="0" t="s">
        <v>4190</v>
      </c>
    </row>
    <row r="1541" customFormat="false" ht="12.75" hidden="false" customHeight="false" outlineLevel="0" collapsed="false">
      <c r="A1541" s="0" t="s">
        <v>3712</v>
      </c>
      <c r="B1541" s="0" t="s">
        <v>3713</v>
      </c>
      <c r="C1541" s="0" t="s">
        <v>4191</v>
      </c>
      <c r="D1541" s="0" t="s">
        <v>4192</v>
      </c>
      <c r="E1541" s="0" t="s">
        <v>37</v>
      </c>
      <c r="F1541" s="0" t="s">
        <v>4193</v>
      </c>
    </row>
    <row r="1542" customFormat="false" ht="12.75" hidden="false" customHeight="false" outlineLevel="0" collapsed="false">
      <c r="A1542" s="0" t="s">
        <v>3712</v>
      </c>
      <c r="B1542" s="0" t="s">
        <v>3713</v>
      </c>
      <c r="C1542" s="0" t="s">
        <v>4194</v>
      </c>
      <c r="D1542" s="0" t="s">
        <v>4195</v>
      </c>
      <c r="E1542" s="0" t="s">
        <v>37</v>
      </c>
      <c r="F1542" s="0" t="s">
        <v>4196</v>
      </c>
    </row>
    <row r="1543" customFormat="false" ht="12.75" hidden="false" customHeight="false" outlineLevel="0" collapsed="false">
      <c r="A1543" s="0" t="s">
        <v>3712</v>
      </c>
      <c r="B1543" s="0" t="s">
        <v>3713</v>
      </c>
      <c r="C1543" s="0" t="s">
        <v>4197</v>
      </c>
      <c r="D1543" s="0" t="s">
        <v>4198</v>
      </c>
      <c r="E1543" s="0" t="s">
        <v>18</v>
      </c>
      <c r="F1543" s="0" t="s">
        <v>4199</v>
      </c>
    </row>
    <row r="1544" customFormat="false" ht="12.75" hidden="false" customHeight="false" outlineLevel="0" collapsed="false">
      <c r="A1544" s="0" t="s">
        <v>3712</v>
      </c>
      <c r="B1544" s="0" t="s">
        <v>3713</v>
      </c>
      <c r="C1544" s="0" t="s">
        <v>4200</v>
      </c>
      <c r="D1544" s="0" t="s">
        <v>4201</v>
      </c>
      <c r="E1544" s="0" t="s">
        <v>37</v>
      </c>
      <c r="F1544" s="0" t="s">
        <v>4202</v>
      </c>
    </row>
    <row r="1545" customFormat="false" ht="12.75" hidden="false" customHeight="false" outlineLevel="0" collapsed="false">
      <c r="A1545" s="0" t="s">
        <v>3712</v>
      </c>
      <c r="B1545" s="0" t="s">
        <v>3713</v>
      </c>
      <c r="C1545" s="0" t="s">
        <v>4203</v>
      </c>
      <c r="D1545" s="0" t="s">
        <v>4204</v>
      </c>
      <c r="E1545" s="0" t="s">
        <v>37</v>
      </c>
      <c r="F1545" s="0" t="s">
        <v>4205</v>
      </c>
    </row>
    <row r="1546" customFormat="false" ht="12.75" hidden="false" customHeight="false" outlineLevel="0" collapsed="false">
      <c r="A1546" s="0" t="s">
        <v>3712</v>
      </c>
      <c r="B1546" s="0" t="s">
        <v>3713</v>
      </c>
      <c r="C1546" s="0" t="s">
        <v>4206</v>
      </c>
      <c r="D1546" s="0" t="s">
        <v>4207</v>
      </c>
      <c r="E1546" s="0" t="s">
        <v>37</v>
      </c>
      <c r="F1546" s="0" t="s">
        <v>4208</v>
      </c>
    </row>
    <row r="1547" customFormat="false" ht="12.75" hidden="false" customHeight="false" outlineLevel="0" collapsed="false">
      <c r="A1547" s="0" t="s">
        <v>3712</v>
      </c>
      <c r="B1547" s="0" t="s">
        <v>3713</v>
      </c>
      <c r="C1547" s="0" t="s">
        <v>4209</v>
      </c>
      <c r="D1547" s="0" t="s">
        <v>4210</v>
      </c>
      <c r="E1547" s="0" t="s">
        <v>18</v>
      </c>
      <c r="F1547" s="0" t="s">
        <v>4211</v>
      </c>
    </row>
    <row r="1548" customFormat="false" ht="12.75" hidden="false" customHeight="false" outlineLevel="0" collapsed="false">
      <c r="A1548" s="0" t="s">
        <v>3712</v>
      </c>
      <c r="B1548" s="0" t="s">
        <v>3713</v>
      </c>
      <c r="C1548" s="0" t="s">
        <v>4212</v>
      </c>
      <c r="D1548" s="0" t="s">
        <v>4213</v>
      </c>
      <c r="E1548" s="0" t="s">
        <v>18</v>
      </c>
      <c r="F1548" s="0" t="s">
        <v>4214</v>
      </c>
    </row>
    <row r="1549" customFormat="false" ht="12.75" hidden="false" customHeight="false" outlineLevel="0" collapsed="false">
      <c r="A1549" s="0" t="s">
        <v>3712</v>
      </c>
      <c r="B1549" s="0" t="s">
        <v>3713</v>
      </c>
      <c r="C1549" s="0" t="s">
        <v>4215</v>
      </c>
      <c r="D1549" s="0" t="s">
        <v>4216</v>
      </c>
      <c r="E1549" s="0" t="s">
        <v>37</v>
      </c>
      <c r="F1549" s="0" t="s">
        <v>4217</v>
      </c>
    </row>
    <row r="1550" customFormat="false" ht="12.75" hidden="false" customHeight="false" outlineLevel="0" collapsed="false">
      <c r="A1550" s="0" t="s">
        <v>3712</v>
      </c>
      <c r="B1550" s="0" t="s">
        <v>3713</v>
      </c>
      <c r="C1550" s="0" t="s">
        <v>4218</v>
      </c>
      <c r="D1550" s="0" t="s">
        <v>4219</v>
      </c>
      <c r="E1550" s="0" t="s">
        <v>37</v>
      </c>
      <c r="F1550" s="0" t="s">
        <v>4220</v>
      </c>
    </row>
    <row r="1551" customFormat="false" ht="12.75" hidden="false" customHeight="false" outlineLevel="0" collapsed="false">
      <c r="A1551" s="0" t="s">
        <v>3712</v>
      </c>
      <c r="B1551" s="0" t="s">
        <v>3713</v>
      </c>
      <c r="C1551" s="0" t="s">
        <v>4221</v>
      </c>
      <c r="D1551" s="0" t="s">
        <v>4222</v>
      </c>
      <c r="E1551" s="0" t="s">
        <v>18</v>
      </c>
      <c r="F1551" s="0" t="s">
        <v>4223</v>
      </c>
    </row>
    <row r="1552" customFormat="false" ht="12.75" hidden="false" customHeight="false" outlineLevel="0" collapsed="false">
      <c r="A1552" s="0" t="s">
        <v>3712</v>
      </c>
      <c r="B1552" s="0" t="s">
        <v>3713</v>
      </c>
      <c r="C1552" s="0" t="s">
        <v>4224</v>
      </c>
      <c r="D1552" s="0" t="s">
        <v>4225</v>
      </c>
      <c r="E1552" s="0" t="s">
        <v>10</v>
      </c>
      <c r="F1552" s="0" t="s">
        <v>4226</v>
      </c>
    </row>
    <row r="1553" customFormat="false" ht="12.75" hidden="false" customHeight="false" outlineLevel="0" collapsed="false">
      <c r="A1553" s="0" t="s">
        <v>3712</v>
      </c>
      <c r="B1553" s="0" t="s">
        <v>3713</v>
      </c>
      <c r="C1553" s="0" t="s">
        <v>4227</v>
      </c>
      <c r="D1553" s="0" t="s">
        <v>4228</v>
      </c>
      <c r="E1553" s="0" t="s">
        <v>37</v>
      </c>
      <c r="F1553" s="0" t="s">
        <v>4229</v>
      </c>
    </row>
    <row r="1554" customFormat="false" ht="12.75" hidden="false" customHeight="false" outlineLevel="0" collapsed="false">
      <c r="A1554" s="0" t="s">
        <v>3712</v>
      </c>
      <c r="B1554" s="0" t="s">
        <v>3713</v>
      </c>
      <c r="C1554" s="0" t="s">
        <v>4230</v>
      </c>
      <c r="D1554" s="0" t="s">
        <v>4231</v>
      </c>
      <c r="E1554" s="0" t="s">
        <v>37</v>
      </c>
      <c r="F1554" s="0" t="s">
        <v>4232</v>
      </c>
    </row>
    <row r="1555" customFormat="false" ht="12.75" hidden="false" customHeight="false" outlineLevel="0" collapsed="false">
      <c r="A1555" s="0" t="s">
        <v>3712</v>
      </c>
      <c r="B1555" s="0" t="s">
        <v>3713</v>
      </c>
      <c r="C1555" s="0" t="s">
        <v>4233</v>
      </c>
      <c r="D1555" s="0" t="s">
        <v>4234</v>
      </c>
      <c r="E1555" s="0" t="s">
        <v>37</v>
      </c>
      <c r="F1555" s="0" t="s">
        <v>4235</v>
      </c>
    </row>
    <row r="1556" customFormat="false" ht="12.75" hidden="false" customHeight="false" outlineLevel="0" collapsed="false">
      <c r="A1556" s="0" t="s">
        <v>3712</v>
      </c>
      <c r="B1556" s="0" t="s">
        <v>3713</v>
      </c>
      <c r="C1556" s="0" t="s">
        <v>4236</v>
      </c>
      <c r="D1556" s="0" t="s">
        <v>4237</v>
      </c>
      <c r="E1556" s="0" t="s">
        <v>47</v>
      </c>
      <c r="F1556" s="0" t="s">
        <v>4238</v>
      </c>
    </row>
    <row r="1557" customFormat="false" ht="12.75" hidden="false" customHeight="false" outlineLevel="0" collapsed="false">
      <c r="A1557" s="0" t="s">
        <v>3712</v>
      </c>
      <c r="B1557" s="0" t="s">
        <v>3713</v>
      </c>
      <c r="C1557" s="0" t="s">
        <v>4239</v>
      </c>
      <c r="D1557" s="0" t="s">
        <v>4240</v>
      </c>
      <c r="E1557" s="0" t="s">
        <v>47</v>
      </c>
      <c r="F1557" s="0" t="s">
        <v>4241</v>
      </c>
    </row>
    <row r="1558" customFormat="false" ht="12.75" hidden="false" customHeight="false" outlineLevel="0" collapsed="false">
      <c r="A1558" s="0" t="s">
        <v>3712</v>
      </c>
      <c r="B1558" s="0" t="s">
        <v>3713</v>
      </c>
      <c r="C1558" s="0" t="s">
        <v>4242</v>
      </c>
      <c r="D1558" s="0" t="s">
        <v>4243</v>
      </c>
      <c r="E1558" s="0" t="s">
        <v>47</v>
      </c>
      <c r="F1558" s="0" t="s">
        <v>4244</v>
      </c>
    </row>
    <row r="1559" customFormat="false" ht="12.75" hidden="false" customHeight="false" outlineLevel="0" collapsed="false">
      <c r="A1559" s="0" t="s">
        <v>3712</v>
      </c>
      <c r="B1559" s="0" t="s">
        <v>3713</v>
      </c>
      <c r="C1559" s="0" t="s">
        <v>4245</v>
      </c>
      <c r="D1559" s="0" t="s">
        <v>4246</v>
      </c>
      <c r="E1559" s="0" t="s">
        <v>47</v>
      </c>
      <c r="F1559" s="0" t="s">
        <v>4247</v>
      </c>
    </row>
    <row r="1560" customFormat="false" ht="12.75" hidden="false" customHeight="false" outlineLevel="0" collapsed="false">
      <c r="A1560" s="0" t="s">
        <v>3712</v>
      </c>
      <c r="B1560" s="0" t="s">
        <v>3713</v>
      </c>
      <c r="C1560" s="0" t="s">
        <v>4248</v>
      </c>
      <c r="D1560" s="0" t="s">
        <v>4249</v>
      </c>
      <c r="E1560" s="0" t="s">
        <v>47</v>
      </c>
      <c r="F1560" s="0" t="s">
        <v>4250</v>
      </c>
    </row>
    <row r="1561" customFormat="false" ht="12.75" hidden="false" customHeight="false" outlineLevel="0" collapsed="false">
      <c r="A1561" s="0" t="s">
        <v>3712</v>
      </c>
      <c r="B1561" s="0" t="s">
        <v>3713</v>
      </c>
      <c r="C1561" s="0" t="s">
        <v>4251</v>
      </c>
      <c r="D1561" s="0" t="s">
        <v>4252</v>
      </c>
      <c r="E1561" s="0" t="s">
        <v>47</v>
      </c>
      <c r="F1561" s="0" t="s">
        <v>4253</v>
      </c>
    </row>
    <row r="1562" customFormat="false" ht="12.75" hidden="false" customHeight="false" outlineLevel="0" collapsed="false">
      <c r="A1562" s="0" t="s">
        <v>3712</v>
      </c>
      <c r="B1562" s="0" t="s">
        <v>3713</v>
      </c>
      <c r="C1562" s="0" t="s">
        <v>4254</v>
      </c>
      <c r="D1562" s="0" t="s">
        <v>4255</v>
      </c>
      <c r="E1562" s="0" t="s">
        <v>47</v>
      </c>
      <c r="F1562" s="0" t="s">
        <v>4256</v>
      </c>
    </row>
    <row r="1563" customFormat="false" ht="12.75" hidden="false" customHeight="false" outlineLevel="0" collapsed="false">
      <c r="A1563" s="0" t="s">
        <v>3712</v>
      </c>
      <c r="B1563" s="0" t="s">
        <v>3713</v>
      </c>
      <c r="C1563" s="0" t="s">
        <v>4257</v>
      </c>
      <c r="D1563" s="0" t="s">
        <v>4258</v>
      </c>
      <c r="E1563" s="0" t="s">
        <v>47</v>
      </c>
      <c r="F1563" s="0" t="s">
        <v>4259</v>
      </c>
    </row>
    <row r="1564" customFormat="false" ht="12.75" hidden="false" customHeight="false" outlineLevel="0" collapsed="false">
      <c r="A1564" s="0" t="s">
        <v>3712</v>
      </c>
      <c r="B1564" s="0" t="s">
        <v>3713</v>
      </c>
      <c r="C1564" s="0" t="s">
        <v>4260</v>
      </c>
      <c r="D1564" s="0" t="s">
        <v>4261</v>
      </c>
      <c r="E1564" s="0" t="s">
        <v>47</v>
      </c>
      <c r="F1564" s="0" t="s">
        <v>4262</v>
      </c>
    </row>
    <row r="1565" customFormat="false" ht="12.75" hidden="false" customHeight="false" outlineLevel="0" collapsed="false">
      <c r="A1565" s="0" t="s">
        <v>3712</v>
      </c>
      <c r="B1565" s="0" t="s">
        <v>3713</v>
      </c>
      <c r="C1565" s="0" t="s">
        <v>4263</v>
      </c>
      <c r="D1565" s="0" t="s">
        <v>4264</v>
      </c>
      <c r="E1565" s="0" t="s">
        <v>47</v>
      </c>
      <c r="F1565" s="0" t="s">
        <v>4265</v>
      </c>
    </row>
    <row r="1566" customFormat="false" ht="12.75" hidden="false" customHeight="false" outlineLevel="0" collapsed="false">
      <c r="A1566" s="0" t="s">
        <v>3712</v>
      </c>
      <c r="B1566" s="0" t="s">
        <v>3713</v>
      </c>
      <c r="C1566" s="0" t="s">
        <v>4266</v>
      </c>
      <c r="D1566" s="0" t="s">
        <v>4267</v>
      </c>
      <c r="E1566" s="0" t="s">
        <v>10</v>
      </c>
      <c r="F1566" s="0" t="s">
        <v>4268</v>
      </c>
    </row>
    <row r="1567" customFormat="false" ht="12.75" hidden="false" customHeight="false" outlineLevel="0" collapsed="false">
      <c r="A1567" s="0" t="s">
        <v>3712</v>
      </c>
      <c r="B1567" s="0" t="s">
        <v>3713</v>
      </c>
      <c r="C1567" s="0" t="s">
        <v>4269</v>
      </c>
      <c r="D1567" s="0" t="s">
        <v>4270</v>
      </c>
      <c r="E1567" s="0" t="s">
        <v>37</v>
      </c>
      <c r="F1567" s="0" t="s">
        <v>4271</v>
      </c>
    </row>
    <row r="1568" customFormat="false" ht="12.75" hidden="false" customHeight="false" outlineLevel="0" collapsed="false">
      <c r="A1568" s="0" t="s">
        <v>3712</v>
      </c>
      <c r="B1568" s="0" t="s">
        <v>3713</v>
      </c>
      <c r="C1568" s="0" t="s">
        <v>4272</v>
      </c>
      <c r="D1568" s="0" t="s">
        <v>4273</v>
      </c>
      <c r="E1568" s="0" t="s">
        <v>37</v>
      </c>
      <c r="F1568" s="0" t="s">
        <v>4274</v>
      </c>
    </row>
    <row r="1569" customFormat="false" ht="12.75" hidden="false" customHeight="false" outlineLevel="0" collapsed="false">
      <c r="A1569" s="0" t="s">
        <v>3712</v>
      </c>
      <c r="B1569" s="0" t="s">
        <v>3713</v>
      </c>
      <c r="C1569" s="0" t="s">
        <v>4275</v>
      </c>
      <c r="D1569" s="0" t="s">
        <v>4276</v>
      </c>
      <c r="E1569" s="0" t="s">
        <v>37</v>
      </c>
      <c r="F1569" s="0" t="s">
        <v>4277</v>
      </c>
    </row>
    <row r="1570" customFormat="false" ht="12.75" hidden="false" customHeight="false" outlineLevel="0" collapsed="false">
      <c r="A1570" s="0" t="s">
        <v>3712</v>
      </c>
      <c r="B1570" s="0" t="s">
        <v>3713</v>
      </c>
      <c r="C1570" s="0" t="s">
        <v>4278</v>
      </c>
      <c r="D1570" s="0" t="s">
        <v>4279</v>
      </c>
      <c r="E1570" s="0" t="s">
        <v>37</v>
      </c>
      <c r="F1570" s="0" t="s">
        <v>4280</v>
      </c>
    </row>
    <row r="1571" customFormat="false" ht="12.75" hidden="false" customHeight="false" outlineLevel="0" collapsed="false">
      <c r="A1571" s="0" t="s">
        <v>3712</v>
      </c>
      <c r="B1571" s="0" t="s">
        <v>3713</v>
      </c>
      <c r="C1571" s="0" t="s">
        <v>4281</v>
      </c>
      <c r="D1571" s="0" t="s">
        <v>4282</v>
      </c>
      <c r="E1571" s="0" t="s">
        <v>37</v>
      </c>
      <c r="F1571" s="0" t="s">
        <v>4283</v>
      </c>
    </row>
    <row r="1572" customFormat="false" ht="12.75" hidden="false" customHeight="false" outlineLevel="0" collapsed="false">
      <c r="A1572" s="0" t="s">
        <v>3712</v>
      </c>
      <c r="B1572" s="0" t="s">
        <v>3713</v>
      </c>
      <c r="C1572" s="0" t="s">
        <v>4284</v>
      </c>
      <c r="D1572" s="0" t="s">
        <v>4285</v>
      </c>
      <c r="E1572" s="0" t="s">
        <v>37</v>
      </c>
      <c r="F1572" s="0" t="s">
        <v>4286</v>
      </c>
    </row>
    <row r="1573" customFormat="false" ht="12.75" hidden="false" customHeight="false" outlineLevel="0" collapsed="false">
      <c r="A1573" s="0" t="s">
        <v>3712</v>
      </c>
      <c r="B1573" s="0" t="s">
        <v>3713</v>
      </c>
      <c r="C1573" s="0" t="s">
        <v>4287</v>
      </c>
      <c r="D1573" s="0" t="s">
        <v>4288</v>
      </c>
      <c r="E1573" s="0" t="s">
        <v>47</v>
      </c>
      <c r="F1573" s="0" t="s">
        <v>4289</v>
      </c>
    </row>
    <row r="1574" customFormat="false" ht="12.75" hidden="false" customHeight="false" outlineLevel="0" collapsed="false">
      <c r="A1574" s="0" t="s">
        <v>3712</v>
      </c>
      <c r="B1574" s="0" t="s">
        <v>3713</v>
      </c>
      <c r="C1574" s="0" t="s">
        <v>4290</v>
      </c>
      <c r="D1574" s="0" t="s">
        <v>4291</v>
      </c>
      <c r="E1574" s="0" t="s">
        <v>47</v>
      </c>
      <c r="F1574" s="0" t="s">
        <v>4292</v>
      </c>
    </row>
    <row r="1575" customFormat="false" ht="12.75" hidden="false" customHeight="false" outlineLevel="0" collapsed="false">
      <c r="A1575" s="0" t="s">
        <v>3712</v>
      </c>
      <c r="B1575" s="0" t="s">
        <v>3713</v>
      </c>
      <c r="C1575" s="0" t="s">
        <v>4293</v>
      </c>
      <c r="D1575" s="0" t="s">
        <v>4294</v>
      </c>
      <c r="E1575" s="0" t="s">
        <v>47</v>
      </c>
      <c r="F1575" s="0" t="s">
        <v>4295</v>
      </c>
    </row>
    <row r="1576" customFormat="false" ht="12.75" hidden="false" customHeight="false" outlineLevel="0" collapsed="false">
      <c r="A1576" s="0" t="s">
        <v>3712</v>
      </c>
      <c r="B1576" s="0" t="s">
        <v>3713</v>
      </c>
      <c r="C1576" s="0" t="s">
        <v>4296</v>
      </c>
      <c r="D1576" s="0" t="s">
        <v>4297</v>
      </c>
      <c r="E1576" s="0" t="s">
        <v>47</v>
      </c>
      <c r="F1576" s="0" t="s">
        <v>4298</v>
      </c>
    </row>
    <row r="1577" customFormat="false" ht="12.75" hidden="false" customHeight="false" outlineLevel="0" collapsed="false">
      <c r="A1577" s="0" t="s">
        <v>3712</v>
      </c>
      <c r="B1577" s="0" t="s">
        <v>3713</v>
      </c>
      <c r="C1577" s="0" t="s">
        <v>4299</v>
      </c>
      <c r="D1577" s="0" t="s">
        <v>4300</v>
      </c>
      <c r="E1577" s="0" t="s">
        <v>47</v>
      </c>
      <c r="F1577" s="0" t="s">
        <v>4301</v>
      </c>
    </row>
    <row r="1578" customFormat="false" ht="12.75" hidden="false" customHeight="false" outlineLevel="0" collapsed="false">
      <c r="A1578" s="0" t="s">
        <v>3712</v>
      </c>
      <c r="B1578" s="0" t="s">
        <v>3713</v>
      </c>
      <c r="C1578" s="0" t="s">
        <v>4302</v>
      </c>
      <c r="D1578" s="0" t="s">
        <v>4303</v>
      </c>
      <c r="E1578" s="0" t="s">
        <v>47</v>
      </c>
      <c r="F1578" s="0" t="s">
        <v>4304</v>
      </c>
    </row>
    <row r="1579" customFormat="false" ht="12.75" hidden="false" customHeight="false" outlineLevel="0" collapsed="false">
      <c r="A1579" s="0" t="s">
        <v>3712</v>
      </c>
      <c r="B1579" s="0" t="s">
        <v>3713</v>
      </c>
      <c r="C1579" s="0" t="s">
        <v>4305</v>
      </c>
      <c r="D1579" s="0" t="s">
        <v>4306</v>
      </c>
      <c r="E1579" s="0" t="s">
        <v>47</v>
      </c>
      <c r="F1579" s="0" t="s">
        <v>4253</v>
      </c>
    </row>
    <row r="1580" customFormat="false" ht="12.75" hidden="false" customHeight="false" outlineLevel="0" collapsed="false">
      <c r="A1580" s="0" t="s">
        <v>3712</v>
      </c>
      <c r="B1580" s="0" t="s">
        <v>3713</v>
      </c>
      <c r="C1580" s="0" t="s">
        <v>4307</v>
      </c>
      <c r="D1580" s="0" t="s">
        <v>4308</v>
      </c>
      <c r="E1580" s="0" t="s">
        <v>47</v>
      </c>
      <c r="F1580" s="0" t="s">
        <v>4309</v>
      </c>
    </row>
    <row r="1581" customFormat="false" ht="12.75" hidden="false" customHeight="false" outlineLevel="0" collapsed="false">
      <c r="A1581" s="0" t="s">
        <v>3712</v>
      </c>
      <c r="B1581" s="0" t="s">
        <v>3713</v>
      </c>
      <c r="C1581" s="0" t="s">
        <v>4310</v>
      </c>
      <c r="D1581" s="0" t="s">
        <v>4311</v>
      </c>
      <c r="E1581" s="0" t="s">
        <v>47</v>
      </c>
      <c r="F1581" s="0" t="s">
        <v>4312</v>
      </c>
    </row>
    <row r="1582" customFormat="false" ht="12.75" hidden="false" customHeight="false" outlineLevel="0" collapsed="false">
      <c r="A1582" s="0" t="s">
        <v>3712</v>
      </c>
      <c r="B1582" s="0" t="s">
        <v>3713</v>
      </c>
      <c r="C1582" s="0" t="s">
        <v>4313</v>
      </c>
      <c r="D1582" s="0" t="s">
        <v>4314</v>
      </c>
      <c r="E1582" s="0" t="s">
        <v>18</v>
      </c>
      <c r="F1582" s="0" t="s">
        <v>4315</v>
      </c>
    </row>
    <row r="1583" customFormat="false" ht="12.75" hidden="false" customHeight="false" outlineLevel="0" collapsed="false">
      <c r="A1583" s="0" t="s">
        <v>3712</v>
      </c>
      <c r="B1583" s="0" t="s">
        <v>3713</v>
      </c>
      <c r="C1583" s="0" t="s">
        <v>4316</v>
      </c>
      <c r="D1583" s="0" t="s">
        <v>4317</v>
      </c>
      <c r="E1583" s="0" t="s">
        <v>10</v>
      </c>
      <c r="F1583" s="0" t="s">
        <v>4318</v>
      </c>
    </row>
    <row r="1584" customFormat="false" ht="12.75" hidden="false" customHeight="false" outlineLevel="0" collapsed="false">
      <c r="A1584" s="0" t="s">
        <v>3712</v>
      </c>
      <c r="B1584" s="0" t="s">
        <v>3713</v>
      </c>
      <c r="C1584" s="0" t="s">
        <v>4319</v>
      </c>
      <c r="D1584" s="0" t="s">
        <v>4320</v>
      </c>
      <c r="E1584" s="0" t="s">
        <v>37</v>
      </c>
      <c r="F1584" s="0" t="s">
        <v>4321</v>
      </c>
    </row>
    <row r="1585" customFormat="false" ht="12.75" hidden="false" customHeight="false" outlineLevel="0" collapsed="false">
      <c r="A1585" s="0" t="s">
        <v>3712</v>
      </c>
      <c r="B1585" s="0" t="s">
        <v>3713</v>
      </c>
      <c r="C1585" s="0" t="s">
        <v>4322</v>
      </c>
      <c r="D1585" s="0" t="s">
        <v>4323</v>
      </c>
      <c r="E1585" s="0" t="s">
        <v>37</v>
      </c>
      <c r="F1585" s="0" t="s">
        <v>4324</v>
      </c>
    </row>
    <row r="1586" customFormat="false" ht="12.75" hidden="false" customHeight="false" outlineLevel="0" collapsed="false">
      <c r="A1586" s="0" t="s">
        <v>3712</v>
      </c>
      <c r="B1586" s="0" t="s">
        <v>3713</v>
      </c>
      <c r="C1586" s="0" t="s">
        <v>4325</v>
      </c>
      <c r="D1586" s="0" t="s">
        <v>4326</v>
      </c>
      <c r="E1586" s="0" t="s">
        <v>37</v>
      </c>
      <c r="F1586" s="0" t="s">
        <v>4327</v>
      </c>
    </row>
    <row r="1587" customFormat="false" ht="12.75" hidden="false" customHeight="false" outlineLevel="0" collapsed="false">
      <c r="A1587" s="0" t="s">
        <v>3712</v>
      </c>
      <c r="B1587" s="0" t="s">
        <v>3713</v>
      </c>
      <c r="C1587" s="0" t="s">
        <v>4328</v>
      </c>
      <c r="D1587" s="0" t="s">
        <v>4329</v>
      </c>
      <c r="E1587" s="0" t="s">
        <v>37</v>
      </c>
      <c r="F1587" s="0" t="s">
        <v>4330</v>
      </c>
    </row>
    <row r="1588" customFormat="false" ht="12.75" hidden="false" customHeight="false" outlineLevel="0" collapsed="false">
      <c r="A1588" s="0" t="s">
        <v>3712</v>
      </c>
      <c r="B1588" s="0" t="s">
        <v>3713</v>
      </c>
      <c r="C1588" s="0" t="s">
        <v>4331</v>
      </c>
      <c r="D1588" s="0" t="s">
        <v>4332</v>
      </c>
      <c r="E1588" s="0" t="s">
        <v>18</v>
      </c>
      <c r="F1588" s="0" t="s">
        <v>4333</v>
      </c>
    </row>
    <row r="1589" customFormat="false" ht="12.75" hidden="false" customHeight="false" outlineLevel="0" collapsed="false">
      <c r="A1589" s="0" t="s">
        <v>3712</v>
      </c>
      <c r="B1589" s="0" t="s">
        <v>3713</v>
      </c>
      <c r="C1589" s="0" t="s">
        <v>4334</v>
      </c>
      <c r="D1589" s="0" t="s">
        <v>4335</v>
      </c>
      <c r="E1589" s="0" t="s">
        <v>18</v>
      </c>
      <c r="F1589" s="0" t="s">
        <v>4336</v>
      </c>
    </row>
    <row r="1590" customFormat="false" ht="12.75" hidden="false" customHeight="false" outlineLevel="0" collapsed="false">
      <c r="A1590" s="0" t="s">
        <v>3712</v>
      </c>
      <c r="B1590" s="0" t="s">
        <v>3713</v>
      </c>
      <c r="C1590" s="0" t="s">
        <v>4337</v>
      </c>
      <c r="D1590" s="0" t="s">
        <v>4338</v>
      </c>
      <c r="E1590" s="0" t="s">
        <v>18</v>
      </c>
      <c r="F1590" s="0" t="s">
        <v>4339</v>
      </c>
    </row>
    <row r="1591" customFormat="false" ht="12.75" hidden="false" customHeight="false" outlineLevel="0" collapsed="false">
      <c r="A1591" s="0" t="s">
        <v>3712</v>
      </c>
      <c r="B1591" s="0" t="s">
        <v>3713</v>
      </c>
      <c r="C1591" s="0" t="s">
        <v>4340</v>
      </c>
      <c r="D1591" s="0" t="s">
        <v>4341</v>
      </c>
      <c r="E1591" s="0" t="s">
        <v>18</v>
      </c>
      <c r="F1591" s="0" t="s">
        <v>4342</v>
      </c>
    </row>
    <row r="1592" customFormat="false" ht="12.75" hidden="false" customHeight="false" outlineLevel="0" collapsed="false">
      <c r="A1592" s="0" t="s">
        <v>3712</v>
      </c>
      <c r="B1592" s="0" t="s">
        <v>3713</v>
      </c>
      <c r="C1592" s="0" t="s">
        <v>4343</v>
      </c>
      <c r="D1592" s="0" t="s">
        <v>4344</v>
      </c>
      <c r="E1592" s="0" t="s">
        <v>18</v>
      </c>
      <c r="F1592" s="0" t="s">
        <v>4345</v>
      </c>
    </row>
    <row r="1593" customFormat="false" ht="12.75" hidden="false" customHeight="false" outlineLevel="0" collapsed="false">
      <c r="A1593" s="0" t="s">
        <v>3712</v>
      </c>
      <c r="B1593" s="0" t="s">
        <v>3713</v>
      </c>
      <c r="C1593" s="0" t="s">
        <v>4346</v>
      </c>
      <c r="D1593" s="0" t="s">
        <v>4347</v>
      </c>
      <c r="E1593" s="0" t="s">
        <v>18</v>
      </c>
      <c r="F1593" s="0" t="s">
        <v>4348</v>
      </c>
    </row>
    <row r="1594" customFormat="false" ht="12.75" hidden="false" customHeight="false" outlineLevel="0" collapsed="false">
      <c r="A1594" s="0" t="s">
        <v>3712</v>
      </c>
      <c r="B1594" s="0" t="s">
        <v>3713</v>
      </c>
      <c r="C1594" s="0" t="s">
        <v>4349</v>
      </c>
      <c r="D1594" s="0" t="s">
        <v>4350</v>
      </c>
      <c r="E1594" s="0" t="s">
        <v>37</v>
      </c>
      <c r="F1594" s="0" t="s">
        <v>4351</v>
      </c>
    </row>
    <row r="1595" customFormat="false" ht="12.75" hidden="false" customHeight="false" outlineLevel="0" collapsed="false">
      <c r="A1595" s="0" t="s">
        <v>3712</v>
      </c>
      <c r="B1595" s="0" t="s">
        <v>3713</v>
      </c>
      <c r="C1595" s="0" t="s">
        <v>4352</v>
      </c>
      <c r="D1595" s="0" t="s">
        <v>4353</v>
      </c>
      <c r="E1595" s="0" t="s">
        <v>37</v>
      </c>
      <c r="F1595" s="0" t="s">
        <v>4324</v>
      </c>
    </row>
    <row r="1596" customFormat="false" ht="12.75" hidden="false" customHeight="false" outlineLevel="0" collapsed="false">
      <c r="A1596" s="0" t="s">
        <v>3712</v>
      </c>
      <c r="B1596" s="0" t="s">
        <v>3713</v>
      </c>
      <c r="C1596" s="0" t="s">
        <v>4354</v>
      </c>
      <c r="D1596" s="0" t="s">
        <v>4355</v>
      </c>
      <c r="E1596" s="0" t="s">
        <v>37</v>
      </c>
      <c r="F1596" s="0" t="s">
        <v>4356</v>
      </c>
    </row>
    <row r="1597" customFormat="false" ht="12.75" hidden="false" customHeight="false" outlineLevel="0" collapsed="false">
      <c r="A1597" s="0" t="s">
        <v>3712</v>
      </c>
      <c r="B1597" s="0" t="s">
        <v>3713</v>
      </c>
      <c r="C1597" s="0" t="s">
        <v>4357</v>
      </c>
      <c r="D1597" s="0" t="s">
        <v>4358</v>
      </c>
      <c r="E1597" s="0" t="s">
        <v>18</v>
      </c>
      <c r="F1597" s="0" t="s">
        <v>4333</v>
      </c>
    </row>
    <row r="1598" customFormat="false" ht="12.75" hidden="false" customHeight="false" outlineLevel="0" collapsed="false">
      <c r="A1598" s="0" t="s">
        <v>3712</v>
      </c>
      <c r="B1598" s="0" t="s">
        <v>3713</v>
      </c>
      <c r="C1598" s="0" t="s">
        <v>4359</v>
      </c>
      <c r="D1598" s="0" t="s">
        <v>4360</v>
      </c>
      <c r="E1598" s="0" t="s">
        <v>18</v>
      </c>
      <c r="F1598" s="0" t="s">
        <v>4339</v>
      </c>
    </row>
    <row r="1599" customFormat="false" ht="12.75" hidden="false" customHeight="false" outlineLevel="0" collapsed="false">
      <c r="A1599" s="0" t="s">
        <v>3712</v>
      </c>
      <c r="B1599" s="0" t="s">
        <v>3713</v>
      </c>
      <c r="C1599" s="0" t="s">
        <v>4361</v>
      </c>
      <c r="D1599" s="0" t="s">
        <v>4362</v>
      </c>
      <c r="E1599" s="0" t="s">
        <v>18</v>
      </c>
      <c r="F1599" s="0" t="s">
        <v>4363</v>
      </c>
    </row>
    <row r="1600" customFormat="false" ht="12.75" hidden="false" customHeight="false" outlineLevel="0" collapsed="false">
      <c r="A1600" s="0" t="s">
        <v>3712</v>
      </c>
      <c r="B1600" s="0" t="s">
        <v>3713</v>
      </c>
      <c r="C1600" s="0" t="s">
        <v>4364</v>
      </c>
      <c r="D1600" s="0" t="s">
        <v>4365</v>
      </c>
      <c r="E1600" s="0" t="s">
        <v>18</v>
      </c>
      <c r="F1600" s="0" t="s">
        <v>4366</v>
      </c>
    </row>
    <row r="1601" customFormat="false" ht="12.75" hidden="false" customHeight="false" outlineLevel="0" collapsed="false">
      <c r="A1601" s="0" t="s">
        <v>3712</v>
      </c>
      <c r="B1601" s="0" t="s">
        <v>3713</v>
      </c>
      <c r="C1601" s="0" t="s">
        <v>4367</v>
      </c>
      <c r="D1601" s="0" t="s">
        <v>4368</v>
      </c>
      <c r="E1601" s="0" t="s">
        <v>18</v>
      </c>
      <c r="F1601" s="0" t="s">
        <v>4369</v>
      </c>
    </row>
    <row r="1602" customFormat="false" ht="12.75" hidden="false" customHeight="false" outlineLevel="0" collapsed="false">
      <c r="A1602" s="0" t="s">
        <v>3712</v>
      </c>
      <c r="B1602" s="0" t="s">
        <v>3713</v>
      </c>
      <c r="C1602" s="0" t="s">
        <v>4370</v>
      </c>
      <c r="D1602" s="0" t="s">
        <v>4371</v>
      </c>
      <c r="E1602" s="0" t="s">
        <v>10</v>
      </c>
      <c r="F1602" s="0" t="s">
        <v>11</v>
      </c>
    </row>
    <row r="1603" customFormat="false" ht="12.75" hidden="false" customHeight="false" outlineLevel="0" collapsed="false">
      <c r="A1603" s="0" t="s">
        <v>3712</v>
      </c>
      <c r="B1603" s="0" t="s">
        <v>3713</v>
      </c>
      <c r="C1603" s="0" t="s">
        <v>4372</v>
      </c>
      <c r="D1603" s="0" t="s">
        <v>4373</v>
      </c>
      <c r="E1603" s="0" t="s">
        <v>1545</v>
      </c>
      <c r="F1603" s="0" t="s">
        <v>4374</v>
      </c>
    </row>
    <row r="1604" customFormat="false" ht="12.75" hidden="false" customHeight="false" outlineLevel="0" collapsed="false">
      <c r="A1604" s="0" t="s">
        <v>3712</v>
      </c>
      <c r="B1604" s="0" t="s">
        <v>3713</v>
      </c>
      <c r="C1604" s="0" t="s">
        <v>4375</v>
      </c>
      <c r="D1604" s="0" t="s">
        <v>4376</v>
      </c>
      <c r="E1604" s="0" t="s">
        <v>1545</v>
      </c>
      <c r="F1604" s="0" t="s">
        <v>4377</v>
      </c>
    </row>
    <row r="1605" customFormat="false" ht="12.75" hidden="false" customHeight="false" outlineLevel="0" collapsed="false">
      <c r="A1605" s="0" t="s">
        <v>3712</v>
      </c>
      <c r="B1605" s="0" t="s">
        <v>3713</v>
      </c>
      <c r="C1605" s="0" t="s">
        <v>4378</v>
      </c>
      <c r="D1605" s="0" t="s">
        <v>4379</v>
      </c>
      <c r="E1605" s="0" t="s">
        <v>1545</v>
      </c>
      <c r="F1605" s="0" t="s">
        <v>4380</v>
      </c>
    </row>
    <row r="1606" customFormat="false" ht="12.75" hidden="false" customHeight="false" outlineLevel="0" collapsed="false">
      <c r="A1606" s="0" t="s">
        <v>3712</v>
      </c>
      <c r="B1606" s="0" t="s">
        <v>3713</v>
      </c>
      <c r="C1606" s="0" t="s">
        <v>4381</v>
      </c>
      <c r="D1606" s="0" t="s">
        <v>4382</v>
      </c>
      <c r="E1606" s="0" t="s">
        <v>1545</v>
      </c>
      <c r="F1606" s="0" t="s">
        <v>4383</v>
      </c>
    </row>
    <row r="1607" customFormat="false" ht="12.75" hidden="false" customHeight="false" outlineLevel="0" collapsed="false">
      <c r="A1607" s="0" t="s">
        <v>3712</v>
      </c>
      <c r="B1607" s="0" t="s">
        <v>3713</v>
      </c>
      <c r="C1607" s="0" t="s">
        <v>4384</v>
      </c>
      <c r="D1607" s="0" t="s">
        <v>4385</v>
      </c>
      <c r="E1607" s="0" t="s">
        <v>1545</v>
      </c>
      <c r="F1607" s="0" t="s">
        <v>4386</v>
      </c>
    </row>
    <row r="1608" customFormat="false" ht="12.75" hidden="false" customHeight="false" outlineLevel="0" collapsed="false">
      <c r="A1608" s="0" t="s">
        <v>3712</v>
      </c>
      <c r="B1608" s="0" t="s">
        <v>3713</v>
      </c>
      <c r="C1608" s="0" t="s">
        <v>4387</v>
      </c>
      <c r="D1608" s="0" t="s">
        <v>4388</v>
      </c>
      <c r="E1608" s="0" t="s">
        <v>1545</v>
      </c>
      <c r="F1608" s="0" t="s">
        <v>4389</v>
      </c>
    </row>
    <row r="1609" customFormat="false" ht="12.75" hidden="false" customHeight="false" outlineLevel="0" collapsed="false">
      <c r="A1609" s="0" t="s">
        <v>3712</v>
      </c>
      <c r="B1609" s="0" t="s">
        <v>3713</v>
      </c>
      <c r="C1609" s="0" t="s">
        <v>4390</v>
      </c>
      <c r="D1609" s="0" t="s">
        <v>4391</v>
      </c>
      <c r="E1609" s="0" t="s">
        <v>1545</v>
      </c>
      <c r="F1609" s="0" t="s">
        <v>4392</v>
      </c>
    </row>
    <row r="1610" customFormat="false" ht="12.75" hidden="false" customHeight="false" outlineLevel="0" collapsed="false">
      <c r="A1610" s="0" t="s">
        <v>3712</v>
      </c>
      <c r="B1610" s="0" t="s">
        <v>3713</v>
      </c>
      <c r="C1610" s="0" t="s">
        <v>4393</v>
      </c>
      <c r="D1610" s="0" t="s">
        <v>4394</v>
      </c>
      <c r="E1610" s="0" t="s">
        <v>1545</v>
      </c>
      <c r="F1610" s="0" t="s">
        <v>4395</v>
      </c>
    </row>
    <row r="1611" customFormat="false" ht="12.75" hidden="false" customHeight="false" outlineLevel="0" collapsed="false">
      <c r="A1611" s="0" t="s">
        <v>3712</v>
      </c>
      <c r="B1611" s="0" t="s">
        <v>3713</v>
      </c>
      <c r="C1611" s="0" t="s">
        <v>4396</v>
      </c>
      <c r="D1611" s="0" t="s">
        <v>4397</v>
      </c>
      <c r="E1611" s="0" t="s">
        <v>1545</v>
      </c>
      <c r="F1611" s="0" t="s">
        <v>4398</v>
      </c>
    </row>
    <row r="1612" customFormat="false" ht="12.75" hidden="false" customHeight="false" outlineLevel="0" collapsed="false">
      <c r="A1612" s="0" t="s">
        <v>3712</v>
      </c>
      <c r="B1612" s="0" t="s">
        <v>3713</v>
      </c>
      <c r="C1612" s="0" t="s">
        <v>4399</v>
      </c>
      <c r="D1612" s="0" t="s">
        <v>4400</v>
      </c>
      <c r="E1612" s="0" t="s">
        <v>1545</v>
      </c>
      <c r="F1612" s="0" t="s">
        <v>4401</v>
      </c>
    </row>
    <row r="1613" customFormat="false" ht="12.75" hidden="false" customHeight="false" outlineLevel="0" collapsed="false">
      <c r="A1613" s="0" t="s">
        <v>3712</v>
      </c>
      <c r="B1613" s="0" t="s">
        <v>3713</v>
      </c>
      <c r="C1613" s="0" t="s">
        <v>4402</v>
      </c>
      <c r="D1613" s="0" t="s">
        <v>4403</v>
      </c>
      <c r="E1613" s="0" t="s">
        <v>1545</v>
      </c>
      <c r="F1613" s="0" t="s">
        <v>4404</v>
      </c>
    </row>
    <row r="1614" customFormat="false" ht="12.75" hidden="false" customHeight="false" outlineLevel="0" collapsed="false">
      <c r="A1614" s="0" t="s">
        <v>3712</v>
      </c>
      <c r="B1614" s="0" t="s">
        <v>3713</v>
      </c>
      <c r="C1614" s="0" t="s">
        <v>4405</v>
      </c>
      <c r="D1614" s="0" t="s">
        <v>4406</v>
      </c>
      <c r="E1614" s="0" t="s">
        <v>1545</v>
      </c>
      <c r="F1614" s="0" t="s">
        <v>4407</v>
      </c>
    </row>
    <row r="1615" customFormat="false" ht="12.75" hidden="false" customHeight="false" outlineLevel="0" collapsed="false">
      <c r="A1615" s="0" t="s">
        <v>3712</v>
      </c>
      <c r="B1615" s="0" t="s">
        <v>3713</v>
      </c>
      <c r="C1615" s="0" t="s">
        <v>4408</v>
      </c>
      <c r="D1615" s="0" t="s">
        <v>4409</v>
      </c>
      <c r="E1615" s="0" t="s">
        <v>1545</v>
      </c>
      <c r="F1615" s="0" t="s">
        <v>4410</v>
      </c>
    </row>
    <row r="1616" customFormat="false" ht="12.75" hidden="false" customHeight="false" outlineLevel="0" collapsed="false">
      <c r="A1616" s="0" t="s">
        <v>3712</v>
      </c>
      <c r="B1616" s="0" t="s">
        <v>3713</v>
      </c>
      <c r="C1616" s="0" t="s">
        <v>4411</v>
      </c>
      <c r="D1616" s="0" t="s">
        <v>4412</v>
      </c>
      <c r="E1616" s="0" t="s">
        <v>1545</v>
      </c>
      <c r="F1616" s="0" t="s">
        <v>4413</v>
      </c>
    </row>
    <row r="1617" customFormat="false" ht="12.75" hidden="false" customHeight="false" outlineLevel="0" collapsed="false">
      <c r="A1617" s="0" t="s">
        <v>3712</v>
      </c>
      <c r="B1617" s="0" t="s">
        <v>3713</v>
      </c>
      <c r="C1617" s="0" t="s">
        <v>4414</v>
      </c>
      <c r="D1617" s="0" t="s">
        <v>4415</v>
      </c>
      <c r="E1617" s="0" t="s">
        <v>1545</v>
      </c>
      <c r="F1617" s="0" t="s">
        <v>4416</v>
      </c>
    </row>
    <row r="1618" customFormat="false" ht="12.75" hidden="false" customHeight="false" outlineLevel="0" collapsed="false">
      <c r="A1618" s="0" t="s">
        <v>3712</v>
      </c>
      <c r="B1618" s="0" t="s">
        <v>3713</v>
      </c>
      <c r="C1618" s="0" t="s">
        <v>4417</v>
      </c>
      <c r="D1618" s="0" t="s">
        <v>4418</v>
      </c>
      <c r="E1618" s="0" t="s">
        <v>1545</v>
      </c>
      <c r="F1618" s="0" t="s">
        <v>4419</v>
      </c>
    </row>
    <row r="1619" customFormat="false" ht="12.75" hidden="false" customHeight="false" outlineLevel="0" collapsed="false">
      <c r="A1619" s="0" t="s">
        <v>3712</v>
      </c>
      <c r="B1619" s="0" t="s">
        <v>3713</v>
      </c>
      <c r="C1619" s="0" t="s">
        <v>4420</v>
      </c>
      <c r="D1619" s="0" t="s">
        <v>4421</v>
      </c>
      <c r="E1619" s="0" t="s">
        <v>1545</v>
      </c>
      <c r="F1619" s="0" t="s">
        <v>4422</v>
      </c>
    </row>
    <row r="1620" customFormat="false" ht="12.75" hidden="false" customHeight="false" outlineLevel="0" collapsed="false">
      <c r="A1620" s="0" t="s">
        <v>3712</v>
      </c>
      <c r="B1620" s="0" t="s">
        <v>3713</v>
      </c>
      <c r="C1620" s="0" t="s">
        <v>4423</v>
      </c>
      <c r="D1620" s="0" t="s">
        <v>4424</v>
      </c>
      <c r="E1620" s="0" t="s">
        <v>1545</v>
      </c>
      <c r="F1620" s="0" t="s">
        <v>4425</v>
      </c>
    </row>
    <row r="1621" customFormat="false" ht="12.75" hidden="false" customHeight="false" outlineLevel="0" collapsed="false">
      <c r="A1621" s="0" t="s">
        <v>3712</v>
      </c>
      <c r="B1621" s="0" t="s">
        <v>3713</v>
      </c>
      <c r="C1621" s="0" t="s">
        <v>4426</v>
      </c>
      <c r="D1621" s="0" t="s">
        <v>4427</v>
      </c>
      <c r="E1621" s="0" t="s">
        <v>10</v>
      </c>
      <c r="F1621" s="0" t="s">
        <v>11</v>
      </c>
    </row>
    <row r="1622" customFormat="false" ht="12.75" hidden="false" customHeight="false" outlineLevel="0" collapsed="false">
      <c r="A1622" s="0" t="s">
        <v>3712</v>
      </c>
      <c r="B1622" s="0" t="s">
        <v>3713</v>
      </c>
      <c r="C1622" s="0" t="s">
        <v>4428</v>
      </c>
      <c r="D1622" s="0" t="s">
        <v>4429</v>
      </c>
      <c r="E1622" s="0" t="s">
        <v>10</v>
      </c>
      <c r="F1622" s="0" t="s">
        <v>11</v>
      </c>
    </row>
    <row r="1623" customFormat="false" ht="12.75" hidden="false" customHeight="false" outlineLevel="0" collapsed="false">
      <c r="A1623" s="0" t="s">
        <v>3712</v>
      </c>
      <c r="B1623" s="0" t="s">
        <v>3713</v>
      </c>
      <c r="C1623" s="0" t="s">
        <v>4430</v>
      </c>
      <c r="D1623" s="0" t="s">
        <v>4431</v>
      </c>
      <c r="E1623" s="0" t="s">
        <v>10</v>
      </c>
      <c r="F1623" s="0" t="s">
        <v>4432</v>
      </c>
    </row>
    <row r="1624" customFormat="false" ht="12.75" hidden="false" customHeight="false" outlineLevel="0" collapsed="false">
      <c r="A1624" s="0" t="s">
        <v>3712</v>
      </c>
      <c r="B1624" s="0" t="s">
        <v>3713</v>
      </c>
      <c r="C1624" s="0" t="s">
        <v>4433</v>
      </c>
      <c r="D1624" s="0" t="s">
        <v>4434</v>
      </c>
      <c r="E1624" s="0" t="s">
        <v>10</v>
      </c>
      <c r="F1624" s="0" t="s">
        <v>4435</v>
      </c>
    </row>
    <row r="1625" customFormat="false" ht="12.75" hidden="false" customHeight="false" outlineLevel="0" collapsed="false">
      <c r="A1625" s="0" t="s">
        <v>3712</v>
      </c>
      <c r="B1625" s="0" t="s">
        <v>3713</v>
      </c>
      <c r="C1625" s="0" t="s">
        <v>4436</v>
      </c>
      <c r="D1625" s="0" t="s">
        <v>4437</v>
      </c>
      <c r="E1625" s="0" t="s">
        <v>10</v>
      </c>
      <c r="F1625" s="0" t="s">
        <v>4438</v>
      </c>
    </row>
    <row r="1626" customFormat="false" ht="12.75" hidden="false" customHeight="false" outlineLevel="0" collapsed="false">
      <c r="A1626" s="0" t="s">
        <v>3712</v>
      </c>
      <c r="B1626" s="0" t="s">
        <v>3713</v>
      </c>
      <c r="C1626" s="0" t="s">
        <v>4439</v>
      </c>
      <c r="D1626" s="0" t="s">
        <v>4440</v>
      </c>
      <c r="E1626" s="0" t="s">
        <v>10</v>
      </c>
      <c r="F1626" s="0" t="s">
        <v>4441</v>
      </c>
    </row>
    <row r="1627" customFormat="false" ht="12.75" hidden="false" customHeight="false" outlineLevel="0" collapsed="false">
      <c r="A1627" s="0" t="s">
        <v>3712</v>
      </c>
      <c r="B1627" s="0" t="s">
        <v>3713</v>
      </c>
      <c r="C1627" s="0" t="s">
        <v>4442</v>
      </c>
      <c r="D1627" s="0" t="s">
        <v>4443</v>
      </c>
      <c r="E1627" s="0" t="s">
        <v>10</v>
      </c>
      <c r="F1627" s="0" t="s">
        <v>4444</v>
      </c>
    </row>
    <row r="1628" customFormat="false" ht="12.75" hidden="false" customHeight="false" outlineLevel="0" collapsed="false">
      <c r="A1628" s="0" t="s">
        <v>3712</v>
      </c>
      <c r="B1628" s="0" t="s">
        <v>3713</v>
      </c>
      <c r="C1628" s="0" t="s">
        <v>4445</v>
      </c>
      <c r="D1628" s="0" t="s">
        <v>4446</v>
      </c>
      <c r="E1628" s="0" t="s">
        <v>10</v>
      </c>
      <c r="F1628" s="0" t="s">
        <v>4447</v>
      </c>
    </row>
    <row r="1629" customFormat="false" ht="12.75" hidden="false" customHeight="false" outlineLevel="0" collapsed="false">
      <c r="A1629" s="0" t="s">
        <v>3712</v>
      </c>
      <c r="B1629" s="0" t="s">
        <v>3713</v>
      </c>
      <c r="C1629" s="0" t="s">
        <v>4448</v>
      </c>
      <c r="D1629" s="0" t="s">
        <v>4449</v>
      </c>
      <c r="E1629" s="0" t="s">
        <v>10</v>
      </c>
      <c r="F1629" s="0" t="s">
        <v>4450</v>
      </c>
    </row>
    <row r="1630" customFormat="false" ht="12.75" hidden="false" customHeight="false" outlineLevel="0" collapsed="false">
      <c r="A1630" s="0" t="s">
        <v>3712</v>
      </c>
      <c r="B1630" s="0" t="s">
        <v>3713</v>
      </c>
      <c r="C1630" s="0" t="s">
        <v>4451</v>
      </c>
      <c r="D1630" s="0" t="s">
        <v>4452</v>
      </c>
      <c r="E1630" s="0" t="s">
        <v>10</v>
      </c>
      <c r="F1630" s="0" t="s">
        <v>4453</v>
      </c>
    </row>
    <row r="1631" customFormat="false" ht="12.75" hidden="false" customHeight="false" outlineLevel="0" collapsed="false">
      <c r="A1631" s="0" t="s">
        <v>3712</v>
      </c>
      <c r="B1631" s="0" t="s">
        <v>3713</v>
      </c>
      <c r="C1631" s="0" t="s">
        <v>4454</v>
      </c>
      <c r="D1631" s="0" t="s">
        <v>4455</v>
      </c>
      <c r="E1631" s="0" t="s">
        <v>10</v>
      </c>
      <c r="F1631" s="0" t="s">
        <v>4456</v>
      </c>
    </row>
    <row r="1632" customFormat="false" ht="12.75" hidden="false" customHeight="false" outlineLevel="0" collapsed="false">
      <c r="A1632" s="0" t="s">
        <v>3712</v>
      </c>
      <c r="B1632" s="0" t="s">
        <v>3713</v>
      </c>
      <c r="C1632" s="0" t="s">
        <v>4457</v>
      </c>
      <c r="D1632" s="0" t="s">
        <v>4458</v>
      </c>
      <c r="E1632" s="0" t="s">
        <v>10</v>
      </c>
      <c r="F1632" s="0" t="s">
        <v>11</v>
      </c>
    </row>
    <row r="1633" customFormat="false" ht="12.75" hidden="false" customHeight="false" outlineLevel="0" collapsed="false">
      <c r="A1633" s="0" t="s">
        <v>3712</v>
      </c>
      <c r="B1633" s="0" t="s">
        <v>3713</v>
      </c>
      <c r="C1633" s="0" t="s">
        <v>4459</v>
      </c>
      <c r="D1633" s="0" t="s">
        <v>4460</v>
      </c>
      <c r="E1633" s="0" t="s">
        <v>10</v>
      </c>
      <c r="F1633" s="0" t="s">
        <v>11</v>
      </c>
    </row>
    <row r="1634" customFormat="false" ht="12.75" hidden="false" customHeight="false" outlineLevel="0" collapsed="false">
      <c r="A1634" s="0" t="s">
        <v>4461</v>
      </c>
      <c r="B1634" s="0" t="s">
        <v>4462</v>
      </c>
      <c r="C1634" s="0" t="s">
        <v>4463</v>
      </c>
      <c r="D1634" s="0" t="s">
        <v>4464</v>
      </c>
      <c r="E1634" s="0" t="s">
        <v>10</v>
      </c>
      <c r="F1634" s="0" t="s">
        <v>4465</v>
      </c>
    </row>
    <row r="1635" customFormat="false" ht="12.75" hidden="false" customHeight="false" outlineLevel="0" collapsed="false">
      <c r="A1635" s="0" t="s">
        <v>4461</v>
      </c>
      <c r="B1635" s="0" t="s">
        <v>4462</v>
      </c>
      <c r="C1635" s="0" t="s">
        <v>4466</v>
      </c>
      <c r="D1635" s="0" t="s">
        <v>4467</v>
      </c>
      <c r="E1635" s="0" t="s">
        <v>18</v>
      </c>
      <c r="F1635" s="0" t="s">
        <v>4468</v>
      </c>
    </row>
    <row r="1636" customFormat="false" ht="12.75" hidden="false" customHeight="false" outlineLevel="0" collapsed="false">
      <c r="A1636" s="0" t="s">
        <v>4461</v>
      </c>
      <c r="B1636" s="0" t="s">
        <v>4462</v>
      </c>
      <c r="C1636" s="0" t="s">
        <v>4469</v>
      </c>
      <c r="D1636" s="0" t="s">
        <v>4470</v>
      </c>
      <c r="E1636" s="0" t="s">
        <v>37</v>
      </c>
      <c r="F1636" s="0" t="s">
        <v>4471</v>
      </c>
    </row>
    <row r="1637" customFormat="false" ht="12.75" hidden="false" customHeight="false" outlineLevel="0" collapsed="false">
      <c r="A1637" s="0" t="s">
        <v>4461</v>
      </c>
      <c r="B1637" s="0" t="s">
        <v>4462</v>
      </c>
      <c r="C1637" s="0" t="s">
        <v>4472</v>
      </c>
      <c r="D1637" s="0" t="s">
        <v>4473</v>
      </c>
      <c r="E1637" s="0" t="s">
        <v>37</v>
      </c>
      <c r="F1637" s="0" t="s">
        <v>4474</v>
      </c>
    </row>
    <row r="1638" customFormat="false" ht="12.75" hidden="false" customHeight="false" outlineLevel="0" collapsed="false">
      <c r="A1638" s="0" t="s">
        <v>4461</v>
      </c>
      <c r="B1638" s="0" t="s">
        <v>4462</v>
      </c>
      <c r="C1638" s="0" t="s">
        <v>4475</v>
      </c>
      <c r="D1638" s="0" t="s">
        <v>4476</v>
      </c>
      <c r="E1638" s="0" t="s">
        <v>18</v>
      </c>
      <c r="F1638" s="0" t="s">
        <v>4477</v>
      </c>
    </row>
    <row r="1639" customFormat="false" ht="12.75" hidden="false" customHeight="false" outlineLevel="0" collapsed="false">
      <c r="A1639" s="0" t="s">
        <v>4461</v>
      </c>
      <c r="B1639" s="0" t="s">
        <v>4462</v>
      </c>
      <c r="C1639" s="0" t="s">
        <v>4478</v>
      </c>
      <c r="D1639" s="0" t="s">
        <v>4479</v>
      </c>
      <c r="E1639" s="0" t="s">
        <v>47</v>
      </c>
      <c r="F1639" s="0" t="s">
        <v>4480</v>
      </c>
    </row>
    <row r="1640" customFormat="false" ht="12.75" hidden="false" customHeight="false" outlineLevel="0" collapsed="false">
      <c r="A1640" s="0" t="s">
        <v>4461</v>
      </c>
      <c r="B1640" s="0" t="s">
        <v>4462</v>
      </c>
      <c r="C1640" s="0" t="s">
        <v>4481</v>
      </c>
      <c r="D1640" s="0" t="s">
        <v>4482</v>
      </c>
      <c r="E1640" s="0" t="s">
        <v>18</v>
      </c>
      <c r="F1640" s="0" t="s">
        <v>4483</v>
      </c>
    </row>
    <row r="1641" customFormat="false" ht="12.75" hidden="false" customHeight="false" outlineLevel="0" collapsed="false">
      <c r="A1641" s="0" t="s">
        <v>4461</v>
      </c>
      <c r="B1641" s="0" t="s">
        <v>4462</v>
      </c>
      <c r="C1641" s="0" t="s">
        <v>4484</v>
      </c>
      <c r="D1641" s="0" t="s">
        <v>4485</v>
      </c>
      <c r="E1641" s="0" t="s">
        <v>18</v>
      </c>
      <c r="F1641" s="0" t="s">
        <v>4486</v>
      </c>
    </row>
    <row r="1642" customFormat="false" ht="12.75" hidden="false" customHeight="false" outlineLevel="0" collapsed="false">
      <c r="A1642" s="0" t="s">
        <v>4461</v>
      </c>
      <c r="B1642" s="0" t="s">
        <v>4462</v>
      </c>
      <c r="C1642" s="0" t="s">
        <v>4487</v>
      </c>
      <c r="D1642" s="0" t="s">
        <v>4488</v>
      </c>
      <c r="E1642" s="0" t="s">
        <v>47</v>
      </c>
      <c r="F1642" s="0" t="s">
        <v>4489</v>
      </c>
    </row>
    <row r="1643" customFormat="false" ht="12.75" hidden="false" customHeight="false" outlineLevel="0" collapsed="false">
      <c r="A1643" s="0" t="s">
        <v>4461</v>
      </c>
      <c r="B1643" s="0" t="s">
        <v>4462</v>
      </c>
      <c r="C1643" s="0" t="s">
        <v>4490</v>
      </c>
      <c r="D1643" s="0" t="s">
        <v>4491</v>
      </c>
      <c r="E1643" s="0" t="s">
        <v>47</v>
      </c>
      <c r="F1643" s="0" t="s">
        <v>4492</v>
      </c>
    </row>
    <row r="1644" customFormat="false" ht="12.75" hidden="false" customHeight="false" outlineLevel="0" collapsed="false">
      <c r="A1644" s="0" t="s">
        <v>4461</v>
      </c>
      <c r="B1644" s="0" t="s">
        <v>4462</v>
      </c>
      <c r="C1644" s="0" t="s">
        <v>4493</v>
      </c>
      <c r="D1644" s="0" t="s">
        <v>4494</v>
      </c>
      <c r="E1644" s="0" t="s">
        <v>18</v>
      </c>
      <c r="F1644" s="0" t="s">
        <v>355</v>
      </c>
    </row>
    <row r="1645" customFormat="false" ht="12.75" hidden="false" customHeight="false" outlineLevel="0" collapsed="false">
      <c r="A1645" s="0" t="s">
        <v>4461</v>
      </c>
      <c r="B1645" s="0" t="s">
        <v>4462</v>
      </c>
      <c r="C1645" s="0" t="s">
        <v>4495</v>
      </c>
      <c r="D1645" s="0" t="s">
        <v>4496</v>
      </c>
      <c r="E1645" s="0" t="s">
        <v>18</v>
      </c>
      <c r="F1645" s="0" t="s">
        <v>4497</v>
      </c>
    </row>
    <row r="1646" customFormat="false" ht="12.75" hidden="false" customHeight="false" outlineLevel="0" collapsed="false">
      <c r="A1646" s="0" t="s">
        <v>4461</v>
      </c>
      <c r="B1646" s="0" t="s">
        <v>4462</v>
      </c>
      <c r="C1646" s="0" t="s">
        <v>4498</v>
      </c>
      <c r="D1646" s="0" t="s">
        <v>4499</v>
      </c>
      <c r="E1646" s="0" t="s">
        <v>47</v>
      </c>
      <c r="F1646" s="0" t="s">
        <v>4500</v>
      </c>
    </row>
    <row r="1647" customFormat="false" ht="12.75" hidden="false" customHeight="false" outlineLevel="0" collapsed="false">
      <c r="A1647" s="0" t="s">
        <v>4461</v>
      </c>
      <c r="B1647" s="0" t="s">
        <v>4462</v>
      </c>
      <c r="C1647" s="0" t="s">
        <v>4501</v>
      </c>
      <c r="D1647" s="0" t="s">
        <v>4502</v>
      </c>
      <c r="E1647" s="0" t="s">
        <v>47</v>
      </c>
      <c r="F1647" s="0" t="s">
        <v>4503</v>
      </c>
    </row>
    <row r="1648" customFormat="false" ht="12.75" hidden="false" customHeight="false" outlineLevel="0" collapsed="false">
      <c r="A1648" s="0" t="s">
        <v>4461</v>
      </c>
      <c r="B1648" s="0" t="s">
        <v>4462</v>
      </c>
      <c r="C1648" s="0" t="s">
        <v>4504</v>
      </c>
      <c r="D1648" s="0" t="s">
        <v>4505</v>
      </c>
      <c r="E1648" s="0" t="s">
        <v>47</v>
      </c>
      <c r="F1648" s="0" t="s">
        <v>4506</v>
      </c>
    </row>
    <row r="1649" customFormat="false" ht="12.75" hidden="false" customHeight="false" outlineLevel="0" collapsed="false">
      <c r="A1649" s="0" t="s">
        <v>4461</v>
      </c>
      <c r="B1649" s="0" t="s">
        <v>4462</v>
      </c>
      <c r="C1649" s="0" t="s">
        <v>4507</v>
      </c>
      <c r="D1649" s="0" t="s">
        <v>4508</v>
      </c>
      <c r="E1649" s="0" t="s">
        <v>47</v>
      </c>
      <c r="F1649" s="0" t="s">
        <v>4509</v>
      </c>
    </row>
    <row r="1650" customFormat="false" ht="12.75" hidden="false" customHeight="false" outlineLevel="0" collapsed="false">
      <c r="A1650" s="0" t="s">
        <v>4461</v>
      </c>
      <c r="B1650" s="0" t="s">
        <v>4462</v>
      </c>
      <c r="C1650" s="0" t="s">
        <v>4510</v>
      </c>
      <c r="D1650" s="0" t="s">
        <v>4511</v>
      </c>
      <c r="E1650" s="0" t="s">
        <v>47</v>
      </c>
      <c r="F1650" s="0" t="s">
        <v>4509</v>
      </c>
    </row>
    <row r="1651" customFormat="false" ht="12.75" hidden="false" customHeight="false" outlineLevel="0" collapsed="false">
      <c r="A1651" s="0" t="s">
        <v>4461</v>
      </c>
      <c r="B1651" s="0" t="s">
        <v>4462</v>
      </c>
      <c r="C1651" s="0" t="s">
        <v>4512</v>
      </c>
      <c r="D1651" s="0" t="s">
        <v>4513</v>
      </c>
      <c r="E1651" s="0" t="s">
        <v>47</v>
      </c>
      <c r="F1651" s="0" t="s">
        <v>4509</v>
      </c>
    </row>
    <row r="1652" customFormat="false" ht="12.75" hidden="false" customHeight="false" outlineLevel="0" collapsed="false">
      <c r="A1652" s="0" t="s">
        <v>4461</v>
      </c>
      <c r="B1652" s="0" t="s">
        <v>4462</v>
      </c>
      <c r="C1652" s="0" t="s">
        <v>4514</v>
      </c>
      <c r="D1652" s="0" t="s">
        <v>4515</v>
      </c>
      <c r="E1652" s="0" t="s">
        <v>47</v>
      </c>
      <c r="F1652" s="0" t="s">
        <v>4509</v>
      </c>
    </row>
    <row r="1653" customFormat="false" ht="12.75" hidden="false" customHeight="false" outlineLevel="0" collapsed="false">
      <c r="A1653" s="0" t="s">
        <v>4461</v>
      </c>
      <c r="B1653" s="0" t="s">
        <v>4462</v>
      </c>
      <c r="C1653" s="0" t="s">
        <v>4516</v>
      </c>
      <c r="D1653" s="0" t="s">
        <v>4517</v>
      </c>
      <c r="E1653" s="0" t="s">
        <v>18</v>
      </c>
      <c r="F1653" s="0" t="s">
        <v>4518</v>
      </c>
    </row>
    <row r="1654" customFormat="false" ht="12.75" hidden="false" customHeight="false" outlineLevel="0" collapsed="false">
      <c r="A1654" s="0" t="s">
        <v>4461</v>
      </c>
      <c r="B1654" s="0" t="s">
        <v>4462</v>
      </c>
      <c r="C1654" s="0" t="s">
        <v>4519</v>
      </c>
      <c r="D1654" s="0" t="s">
        <v>4520</v>
      </c>
      <c r="E1654" s="0" t="s">
        <v>3231</v>
      </c>
      <c r="F1654" s="0" t="s">
        <v>4471</v>
      </c>
    </row>
    <row r="1655" customFormat="false" ht="12.75" hidden="false" customHeight="false" outlineLevel="0" collapsed="false">
      <c r="A1655" s="0" t="s">
        <v>4461</v>
      </c>
      <c r="B1655" s="0" t="s">
        <v>4462</v>
      </c>
      <c r="C1655" s="0" t="s">
        <v>4521</v>
      </c>
      <c r="D1655" s="0" t="s">
        <v>4522</v>
      </c>
      <c r="E1655" s="0" t="s">
        <v>3231</v>
      </c>
      <c r="F1655" s="0" t="s">
        <v>4523</v>
      </c>
    </row>
    <row r="1656" customFormat="false" ht="12.75" hidden="false" customHeight="false" outlineLevel="0" collapsed="false">
      <c r="A1656" s="0" t="s">
        <v>4461</v>
      </c>
      <c r="B1656" s="0" t="s">
        <v>4462</v>
      </c>
      <c r="C1656" s="0" t="s">
        <v>4524</v>
      </c>
      <c r="D1656" s="0" t="s">
        <v>4525</v>
      </c>
      <c r="E1656" s="0" t="s">
        <v>18</v>
      </c>
      <c r="F1656" s="0" t="s">
        <v>4526</v>
      </c>
    </row>
    <row r="1657" customFormat="false" ht="12.75" hidden="false" customHeight="false" outlineLevel="0" collapsed="false">
      <c r="A1657" s="0" t="s">
        <v>4461</v>
      </c>
      <c r="B1657" s="0" t="s">
        <v>4462</v>
      </c>
      <c r="C1657" s="0" t="s">
        <v>4527</v>
      </c>
      <c r="D1657" s="0" t="s">
        <v>4528</v>
      </c>
      <c r="E1657" s="0" t="s">
        <v>18</v>
      </c>
      <c r="F1657" s="0" t="s">
        <v>4529</v>
      </c>
    </row>
    <row r="1658" customFormat="false" ht="12.75" hidden="false" customHeight="false" outlineLevel="0" collapsed="false">
      <c r="A1658" s="0" t="s">
        <v>4461</v>
      </c>
      <c r="B1658" s="0" t="s">
        <v>4462</v>
      </c>
      <c r="C1658" s="0" t="s">
        <v>4530</v>
      </c>
      <c r="D1658" s="0" t="s">
        <v>4531</v>
      </c>
      <c r="E1658" s="0" t="s">
        <v>18</v>
      </c>
      <c r="F1658" s="0" t="s">
        <v>4532</v>
      </c>
    </row>
    <row r="1659" customFormat="false" ht="12.75" hidden="false" customHeight="false" outlineLevel="0" collapsed="false">
      <c r="A1659" s="0" t="s">
        <v>4461</v>
      </c>
      <c r="B1659" s="0" t="s">
        <v>4462</v>
      </c>
      <c r="C1659" s="0" t="s">
        <v>4533</v>
      </c>
      <c r="D1659" s="0" t="s">
        <v>4534</v>
      </c>
      <c r="E1659" s="0" t="s">
        <v>18</v>
      </c>
      <c r="F1659" s="0" t="s">
        <v>4535</v>
      </c>
    </row>
    <row r="1660" customFormat="false" ht="12.75" hidden="false" customHeight="false" outlineLevel="0" collapsed="false">
      <c r="A1660" s="0" t="s">
        <v>4461</v>
      </c>
      <c r="B1660" s="0" t="s">
        <v>4462</v>
      </c>
      <c r="C1660" s="0" t="s">
        <v>4536</v>
      </c>
      <c r="D1660" s="0" t="s">
        <v>4537</v>
      </c>
      <c r="E1660" s="0" t="s">
        <v>47</v>
      </c>
      <c r="F1660" s="0" t="s">
        <v>4538</v>
      </c>
    </row>
    <row r="1661" customFormat="false" ht="12.75" hidden="false" customHeight="false" outlineLevel="0" collapsed="false">
      <c r="A1661" s="0" t="s">
        <v>4461</v>
      </c>
      <c r="B1661" s="0" t="s">
        <v>4462</v>
      </c>
      <c r="C1661" s="0" t="s">
        <v>4539</v>
      </c>
      <c r="D1661" s="0" t="s">
        <v>4540</v>
      </c>
      <c r="E1661" s="0" t="s">
        <v>47</v>
      </c>
      <c r="F1661" s="0" t="s">
        <v>4541</v>
      </c>
    </row>
    <row r="1662" customFormat="false" ht="12.75" hidden="false" customHeight="false" outlineLevel="0" collapsed="false">
      <c r="A1662" s="0" t="s">
        <v>4461</v>
      </c>
      <c r="B1662" s="0" t="s">
        <v>4462</v>
      </c>
      <c r="C1662" s="0" t="s">
        <v>4542</v>
      </c>
      <c r="D1662" s="0" t="s">
        <v>4543</v>
      </c>
      <c r="E1662" s="0" t="s">
        <v>18</v>
      </c>
      <c r="F1662" s="0" t="s">
        <v>4544</v>
      </c>
    </row>
    <row r="1663" customFormat="false" ht="12.75" hidden="false" customHeight="false" outlineLevel="0" collapsed="false">
      <c r="A1663" s="0" t="s">
        <v>4461</v>
      </c>
      <c r="B1663" s="0" t="s">
        <v>4462</v>
      </c>
      <c r="C1663" s="0" t="s">
        <v>4545</v>
      </c>
      <c r="D1663" s="0" t="s">
        <v>4546</v>
      </c>
      <c r="E1663" s="0" t="s">
        <v>18</v>
      </c>
      <c r="F1663" s="0" t="s">
        <v>4547</v>
      </c>
    </row>
    <row r="1664" customFormat="false" ht="12.75" hidden="false" customHeight="false" outlineLevel="0" collapsed="false">
      <c r="A1664" s="0" t="s">
        <v>4461</v>
      </c>
      <c r="B1664" s="0" t="s">
        <v>4462</v>
      </c>
      <c r="C1664" s="0" t="s">
        <v>4548</v>
      </c>
      <c r="D1664" s="0" t="s">
        <v>4549</v>
      </c>
      <c r="E1664" s="0" t="s">
        <v>47</v>
      </c>
      <c r="F1664" s="0" t="s">
        <v>4550</v>
      </c>
    </row>
    <row r="1665" customFormat="false" ht="12.75" hidden="false" customHeight="false" outlineLevel="0" collapsed="false">
      <c r="A1665" s="0" t="s">
        <v>4461</v>
      </c>
      <c r="B1665" s="0" t="s">
        <v>4462</v>
      </c>
      <c r="C1665" s="0" t="s">
        <v>4551</v>
      </c>
      <c r="D1665" s="0" t="s">
        <v>4552</v>
      </c>
      <c r="E1665" s="0" t="s">
        <v>47</v>
      </c>
      <c r="F1665" s="0" t="s">
        <v>4553</v>
      </c>
    </row>
    <row r="1666" customFormat="false" ht="12.75" hidden="false" customHeight="false" outlineLevel="0" collapsed="false">
      <c r="A1666" s="0" t="s">
        <v>4461</v>
      </c>
      <c r="B1666" s="0" t="s">
        <v>4462</v>
      </c>
      <c r="C1666" s="0" t="s">
        <v>4554</v>
      </c>
      <c r="D1666" s="0" t="s">
        <v>4555</v>
      </c>
      <c r="E1666" s="0" t="s">
        <v>47</v>
      </c>
      <c r="F1666" s="0" t="s">
        <v>4556</v>
      </c>
    </row>
    <row r="1667" customFormat="false" ht="12.75" hidden="false" customHeight="false" outlineLevel="0" collapsed="false">
      <c r="A1667" s="0" t="s">
        <v>4461</v>
      </c>
      <c r="B1667" s="0" t="s">
        <v>4462</v>
      </c>
      <c r="C1667" s="0" t="s">
        <v>4557</v>
      </c>
      <c r="D1667" s="0" t="s">
        <v>4558</v>
      </c>
      <c r="E1667" s="0" t="s">
        <v>47</v>
      </c>
      <c r="F1667" s="0" t="s">
        <v>4559</v>
      </c>
    </row>
    <row r="1668" customFormat="false" ht="12.75" hidden="false" customHeight="false" outlineLevel="0" collapsed="false">
      <c r="A1668" s="0" t="s">
        <v>4461</v>
      </c>
      <c r="B1668" s="0" t="s">
        <v>4462</v>
      </c>
      <c r="C1668" s="0" t="s">
        <v>4560</v>
      </c>
      <c r="D1668" s="0" t="s">
        <v>4561</v>
      </c>
      <c r="E1668" s="0" t="s">
        <v>47</v>
      </c>
      <c r="F1668" s="0" t="s">
        <v>4559</v>
      </c>
    </row>
    <row r="1669" customFormat="false" ht="12.75" hidden="false" customHeight="false" outlineLevel="0" collapsed="false">
      <c r="A1669" s="0" t="s">
        <v>4461</v>
      </c>
      <c r="B1669" s="0" t="s">
        <v>4462</v>
      </c>
      <c r="C1669" s="0" t="s">
        <v>4562</v>
      </c>
      <c r="D1669" s="0" t="s">
        <v>4563</v>
      </c>
      <c r="E1669" s="0" t="s">
        <v>47</v>
      </c>
      <c r="F1669" s="0" t="s">
        <v>4559</v>
      </c>
    </row>
    <row r="1670" customFormat="false" ht="12.75" hidden="false" customHeight="false" outlineLevel="0" collapsed="false">
      <c r="A1670" s="0" t="s">
        <v>4461</v>
      </c>
      <c r="B1670" s="0" t="s">
        <v>4462</v>
      </c>
      <c r="C1670" s="0" t="s">
        <v>4564</v>
      </c>
      <c r="D1670" s="0" t="s">
        <v>4565</v>
      </c>
      <c r="E1670" s="0" t="s">
        <v>47</v>
      </c>
      <c r="F1670" s="0" t="s">
        <v>4559</v>
      </c>
    </row>
    <row r="1671" customFormat="false" ht="12.75" hidden="false" customHeight="false" outlineLevel="0" collapsed="false">
      <c r="A1671" s="0" t="s">
        <v>4461</v>
      </c>
      <c r="B1671" s="0" t="s">
        <v>4462</v>
      </c>
      <c r="C1671" s="0" t="s">
        <v>4566</v>
      </c>
      <c r="D1671" s="0" t="s">
        <v>4567</v>
      </c>
      <c r="E1671" s="0" t="s">
        <v>47</v>
      </c>
      <c r="F1671" s="0" t="s">
        <v>4568</v>
      </c>
    </row>
    <row r="1672" customFormat="false" ht="12.75" hidden="false" customHeight="false" outlineLevel="0" collapsed="false">
      <c r="A1672" s="0" t="s">
        <v>4461</v>
      </c>
      <c r="B1672" s="0" t="s">
        <v>4462</v>
      </c>
      <c r="C1672" s="0" t="s">
        <v>4569</v>
      </c>
      <c r="D1672" s="0" t="s">
        <v>4570</v>
      </c>
      <c r="E1672" s="0" t="s">
        <v>10</v>
      </c>
    </row>
    <row r="1673" customFormat="false" ht="12.75" hidden="false" customHeight="false" outlineLevel="0" collapsed="false">
      <c r="A1673" s="0" t="s">
        <v>4461</v>
      </c>
      <c r="B1673" s="0" t="s">
        <v>4462</v>
      </c>
      <c r="C1673" s="0" t="s">
        <v>4571</v>
      </c>
      <c r="D1673" s="0" t="s">
        <v>4572</v>
      </c>
      <c r="E1673" s="0" t="s">
        <v>10</v>
      </c>
    </row>
    <row r="1674" customFormat="false" ht="12.75" hidden="false" customHeight="false" outlineLevel="0" collapsed="false">
      <c r="A1674" s="0" t="s">
        <v>4461</v>
      </c>
      <c r="B1674" s="0" t="s">
        <v>4462</v>
      </c>
      <c r="C1674" s="0" t="s">
        <v>4573</v>
      </c>
      <c r="D1674" s="0" t="s">
        <v>4574</v>
      </c>
      <c r="E1674" s="0" t="s">
        <v>37</v>
      </c>
      <c r="F1674" s="0" t="s">
        <v>4575</v>
      </c>
    </row>
    <row r="1675" customFormat="false" ht="12.75" hidden="false" customHeight="false" outlineLevel="0" collapsed="false">
      <c r="A1675" s="0" t="s">
        <v>4461</v>
      </c>
      <c r="B1675" s="0" t="s">
        <v>4462</v>
      </c>
      <c r="C1675" s="0" t="s">
        <v>4576</v>
      </c>
      <c r="D1675" s="0" t="s">
        <v>4577</v>
      </c>
      <c r="E1675" s="0" t="s">
        <v>37</v>
      </c>
      <c r="F1675" s="0" t="s">
        <v>4578</v>
      </c>
    </row>
    <row r="1676" customFormat="false" ht="12.75" hidden="false" customHeight="false" outlineLevel="0" collapsed="false">
      <c r="A1676" s="0" t="s">
        <v>4461</v>
      </c>
      <c r="B1676" s="0" t="s">
        <v>4462</v>
      </c>
      <c r="C1676" s="0" t="s">
        <v>4579</v>
      </c>
      <c r="D1676" s="0" t="s">
        <v>4580</v>
      </c>
      <c r="E1676" s="0" t="s">
        <v>37</v>
      </c>
      <c r="F1676" s="0" t="s">
        <v>4581</v>
      </c>
    </row>
    <row r="1677" customFormat="false" ht="12.75" hidden="false" customHeight="false" outlineLevel="0" collapsed="false">
      <c r="A1677" s="0" t="s">
        <v>4461</v>
      </c>
      <c r="B1677" s="0" t="s">
        <v>4462</v>
      </c>
      <c r="C1677" s="0" t="s">
        <v>4582</v>
      </c>
      <c r="D1677" s="0" t="s">
        <v>4583</v>
      </c>
      <c r="E1677" s="0" t="s">
        <v>37</v>
      </c>
    </row>
    <row r="1678" customFormat="false" ht="12.75" hidden="false" customHeight="false" outlineLevel="0" collapsed="false">
      <c r="A1678" s="0" t="s">
        <v>4461</v>
      </c>
      <c r="B1678" s="0" t="s">
        <v>4462</v>
      </c>
      <c r="C1678" s="0" t="s">
        <v>4584</v>
      </c>
      <c r="D1678" s="0" t="s">
        <v>4585</v>
      </c>
      <c r="E1678" s="0" t="s">
        <v>37</v>
      </c>
      <c r="F1678" s="0" t="s">
        <v>4586</v>
      </c>
    </row>
    <row r="1679" customFormat="false" ht="12.75" hidden="false" customHeight="false" outlineLevel="0" collapsed="false">
      <c r="A1679" s="0" t="s">
        <v>4461</v>
      </c>
      <c r="B1679" s="0" t="s">
        <v>4462</v>
      </c>
      <c r="C1679" s="0" t="s">
        <v>4587</v>
      </c>
      <c r="D1679" s="0" t="s">
        <v>4588</v>
      </c>
      <c r="E1679" s="0" t="s">
        <v>37</v>
      </c>
      <c r="F1679" s="0" t="s">
        <v>4589</v>
      </c>
    </row>
    <row r="1680" customFormat="false" ht="12.75" hidden="false" customHeight="false" outlineLevel="0" collapsed="false">
      <c r="A1680" s="0" t="s">
        <v>4461</v>
      </c>
      <c r="B1680" s="0" t="s">
        <v>4462</v>
      </c>
      <c r="C1680" s="0" t="s">
        <v>4590</v>
      </c>
      <c r="D1680" s="0" t="s">
        <v>4591</v>
      </c>
      <c r="E1680" s="0" t="s">
        <v>37</v>
      </c>
      <c r="F1680" s="0" t="s">
        <v>4592</v>
      </c>
    </row>
    <row r="1681" customFormat="false" ht="12.75" hidden="false" customHeight="false" outlineLevel="0" collapsed="false">
      <c r="A1681" s="0" t="s">
        <v>4461</v>
      </c>
      <c r="B1681" s="0" t="s">
        <v>4462</v>
      </c>
      <c r="C1681" s="0" t="s">
        <v>4593</v>
      </c>
      <c r="D1681" s="0" t="s">
        <v>4594</v>
      </c>
      <c r="E1681" s="0" t="s">
        <v>37</v>
      </c>
      <c r="F1681" s="0" t="s">
        <v>4595</v>
      </c>
    </row>
    <row r="1682" customFormat="false" ht="12.75" hidden="false" customHeight="false" outlineLevel="0" collapsed="false">
      <c r="A1682" s="0" t="s">
        <v>4596</v>
      </c>
      <c r="B1682" s="0" t="s">
        <v>4597</v>
      </c>
      <c r="C1682" s="0" t="s">
        <v>4598</v>
      </c>
      <c r="D1682" s="0" t="s">
        <v>4599</v>
      </c>
      <c r="E1682" s="0" t="s">
        <v>18</v>
      </c>
      <c r="F1682" s="0" t="s">
        <v>4600</v>
      </c>
    </row>
    <row r="1683" customFormat="false" ht="12.75" hidden="false" customHeight="false" outlineLevel="0" collapsed="false">
      <c r="A1683" s="0" t="s">
        <v>4596</v>
      </c>
      <c r="B1683" s="0" t="s">
        <v>4597</v>
      </c>
      <c r="C1683" s="0" t="s">
        <v>4601</v>
      </c>
      <c r="D1683" s="0" t="s">
        <v>4602</v>
      </c>
      <c r="E1683" s="0" t="s">
        <v>3231</v>
      </c>
      <c r="F1683" s="0" t="s">
        <v>4471</v>
      </c>
    </row>
    <row r="1684" customFormat="false" ht="12.75" hidden="false" customHeight="false" outlineLevel="0" collapsed="false">
      <c r="A1684" s="0" t="s">
        <v>4596</v>
      </c>
      <c r="B1684" s="0" t="s">
        <v>4597</v>
      </c>
      <c r="C1684" s="0" t="s">
        <v>4603</v>
      </c>
      <c r="D1684" s="0" t="s">
        <v>4604</v>
      </c>
      <c r="E1684" s="0" t="s">
        <v>3231</v>
      </c>
      <c r="F1684" s="0" t="s">
        <v>4605</v>
      </c>
    </row>
    <row r="1685" customFormat="false" ht="12.75" hidden="false" customHeight="false" outlineLevel="0" collapsed="false">
      <c r="A1685" s="0" t="s">
        <v>4596</v>
      </c>
      <c r="B1685" s="0" t="s">
        <v>4597</v>
      </c>
      <c r="C1685" s="0" t="s">
        <v>4606</v>
      </c>
      <c r="D1685" s="0" t="s">
        <v>4607</v>
      </c>
      <c r="E1685" s="0" t="s">
        <v>3231</v>
      </c>
      <c r="F1685" s="0" t="s">
        <v>4608</v>
      </c>
    </row>
    <row r="1686" customFormat="false" ht="12.75" hidden="false" customHeight="false" outlineLevel="0" collapsed="false">
      <c r="A1686" s="0" t="s">
        <v>4596</v>
      </c>
      <c r="B1686" s="0" t="s">
        <v>4597</v>
      </c>
      <c r="C1686" s="0" t="s">
        <v>4609</v>
      </c>
      <c r="D1686" s="0" t="s">
        <v>4610</v>
      </c>
      <c r="E1686" s="0" t="s">
        <v>3231</v>
      </c>
      <c r="F1686" s="0" t="s">
        <v>4611</v>
      </c>
    </row>
    <row r="1687" customFormat="false" ht="12.75" hidden="false" customHeight="false" outlineLevel="0" collapsed="false">
      <c r="A1687" s="0" t="s">
        <v>4596</v>
      </c>
      <c r="B1687" s="0" t="s">
        <v>4597</v>
      </c>
      <c r="C1687" s="0" t="s">
        <v>4612</v>
      </c>
      <c r="D1687" s="0" t="s">
        <v>4613</v>
      </c>
      <c r="E1687" s="0" t="s">
        <v>3231</v>
      </c>
      <c r="F1687" s="0" t="s">
        <v>4614</v>
      </c>
    </row>
    <row r="1688" customFormat="false" ht="12.75" hidden="false" customHeight="false" outlineLevel="0" collapsed="false">
      <c r="A1688" s="0" t="s">
        <v>4596</v>
      </c>
      <c r="B1688" s="0" t="s">
        <v>4597</v>
      </c>
      <c r="C1688" s="0" t="s">
        <v>4615</v>
      </c>
      <c r="D1688" s="0" t="s">
        <v>4616</v>
      </c>
      <c r="E1688" s="0" t="s">
        <v>3231</v>
      </c>
      <c r="F1688" s="0" t="s">
        <v>4617</v>
      </c>
    </row>
    <row r="1689" customFormat="false" ht="12.75" hidden="false" customHeight="false" outlineLevel="0" collapsed="false">
      <c r="A1689" s="0" t="s">
        <v>4596</v>
      </c>
      <c r="B1689" s="0" t="s">
        <v>4597</v>
      </c>
      <c r="C1689" s="0" t="s">
        <v>4618</v>
      </c>
      <c r="D1689" s="0" t="s">
        <v>4619</v>
      </c>
      <c r="E1689" s="0" t="s">
        <v>3231</v>
      </c>
      <c r="F1689" s="0" t="s">
        <v>4620</v>
      </c>
    </row>
    <row r="1690" customFormat="false" ht="12.75" hidden="false" customHeight="false" outlineLevel="0" collapsed="false">
      <c r="A1690" s="0" t="s">
        <v>4596</v>
      </c>
      <c r="B1690" s="0" t="s">
        <v>4597</v>
      </c>
      <c r="C1690" s="0" t="s">
        <v>4621</v>
      </c>
      <c r="D1690" s="0" t="s">
        <v>4622</v>
      </c>
      <c r="E1690" s="0" t="s">
        <v>3231</v>
      </c>
      <c r="F1690" s="0" t="s">
        <v>4623</v>
      </c>
    </row>
    <row r="1691" customFormat="false" ht="12.75" hidden="false" customHeight="false" outlineLevel="0" collapsed="false">
      <c r="A1691" s="0" t="s">
        <v>4596</v>
      </c>
      <c r="B1691" s="0" t="s">
        <v>4597</v>
      </c>
      <c r="C1691" s="0" t="s">
        <v>4624</v>
      </c>
      <c r="D1691" s="0" t="s">
        <v>4625</v>
      </c>
      <c r="E1691" s="0" t="s">
        <v>47</v>
      </c>
      <c r="F1691" s="0" t="s">
        <v>4626</v>
      </c>
    </row>
    <row r="1692" customFormat="false" ht="12.75" hidden="false" customHeight="false" outlineLevel="0" collapsed="false">
      <c r="A1692" s="0" t="s">
        <v>4596</v>
      </c>
      <c r="B1692" s="0" t="s">
        <v>4597</v>
      </c>
      <c r="C1692" s="0" t="s">
        <v>4627</v>
      </c>
      <c r="D1692" s="0" t="s">
        <v>4628</v>
      </c>
      <c r="E1692" s="0" t="s">
        <v>47</v>
      </c>
      <c r="F1692" s="0" t="s">
        <v>4629</v>
      </c>
    </row>
    <row r="1693" customFormat="false" ht="12.75" hidden="false" customHeight="false" outlineLevel="0" collapsed="false">
      <c r="A1693" s="0" t="s">
        <v>4596</v>
      </c>
      <c r="B1693" s="0" t="s">
        <v>4597</v>
      </c>
      <c r="C1693" s="0" t="s">
        <v>4630</v>
      </c>
      <c r="D1693" s="0" t="s">
        <v>4631</v>
      </c>
      <c r="E1693" s="0" t="s">
        <v>18</v>
      </c>
      <c r="F1693" s="0" t="s">
        <v>4632</v>
      </c>
    </row>
    <row r="1694" customFormat="false" ht="12.75" hidden="false" customHeight="false" outlineLevel="0" collapsed="false">
      <c r="A1694" s="0" t="s">
        <v>4596</v>
      </c>
      <c r="B1694" s="0" t="s">
        <v>4597</v>
      </c>
      <c r="C1694" s="0" t="s">
        <v>4633</v>
      </c>
      <c r="D1694" s="0" t="s">
        <v>4634</v>
      </c>
      <c r="E1694" s="0" t="s">
        <v>18</v>
      </c>
      <c r="F1694" s="0" t="s">
        <v>4635</v>
      </c>
    </row>
    <row r="1695" customFormat="false" ht="12.75" hidden="false" customHeight="false" outlineLevel="0" collapsed="false">
      <c r="A1695" s="0" t="s">
        <v>4596</v>
      </c>
      <c r="B1695" s="0" t="s">
        <v>4597</v>
      </c>
      <c r="C1695" s="0" t="s">
        <v>4636</v>
      </c>
      <c r="D1695" s="0" t="s">
        <v>4637</v>
      </c>
      <c r="E1695" s="0" t="s">
        <v>47</v>
      </c>
    </row>
    <row r="1696" customFormat="false" ht="12.75" hidden="false" customHeight="false" outlineLevel="0" collapsed="false">
      <c r="A1696" s="0" t="s">
        <v>4596</v>
      </c>
      <c r="B1696" s="0" t="s">
        <v>4597</v>
      </c>
      <c r="C1696" s="0" t="s">
        <v>4638</v>
      </c>
      <c r="D1696" s="0" t="s">
        <v>4639</v>
      </c>
      <c r="E1696" s="0" t="s">
        <v>47</v>
      </c>
      <c r="F1696" s="0" t="s">
        <v>4640</v>
      </c>
    </row>
    <row r="1697" customFormat="false" ht="12.75" hidden="false" customHeight="false" outlineLevel="0" collapsed="false">
      <c r="A1697" s="0" t="s">
        <v>4596</v>
      </c>
      <c r="B1697" s="0" t="s">
        <v>4597</v>
      </c>
      <c r="C1697" s="0" t="s">
        <v>4641</v>
      </c>
      <c r="D1697" s="0" t="s">
        <v>4642</v>
      </c>
      <c r="E1697" s="0" t="s">
        <v>47</v>
      </c>
      <c r="F1697" s="0" t="s">
        <v>4643</v>
      </c>
    </row>
    <row r="1698" customFormat="false" ht="12.75" hidden="false" customHeight="false" outlineLevel="0" collapsed="false">
      <c r="A1698" s="0" t="s">
        <v>4596</v>
      </c>
      <c r="B1698" s="0" t="s">
        <v>4597</v>
      </c>
      <c r="C1698" s="0" t="s">
        <v>4644</v>
      </c>
      <c r="D1698" s="0" t="s">
        <v>4645</v>
      </c>
      <c r="E1698" s="0" t="s">
        <v>47</v>
      </c>
      <c r="F1698" s="0" t="s">
        <v>4643</v>
      </c>
    </row>
    <row r="1699" customFormat="false" ht="12.75" hidden="false" customHeight="false" outlineLevel="0" collapsed="false">
      <c r="A1699" s="0" t="s">
        <v>4596</v>
      </c>
      <c r="B1699" s="0" t="s">
        <v>4597</v>
      </c>
      <c r="C1699" s="0" t="s">
        <v>4646</v>
      </c>
      <c r="D1699" s="0" t="s">
        <v>4647</v>
      </c>
      <c r="E1699" s="0" t="s">
        <v>47</v>
      </c>
      <c r="F1699" s="0" t="s">
        <v>4643</v>
      </c>
    </row>
    <row r="1700" customFormat="false" ht="12.75" hidden="false" customHeight="false" outlineLevel="0" collapsed="false">
      <c r="A1700" s="0" t="s">
        <v>4596</v>
      </c>
      <c r="B1700" s="0" t="s">
        <v>4597</v>
      </c>
      <c r="C1700" s="0" t="s">
        <v>4648</v>
      </c>
      <c r="D1700" s="0" t="s">
        <v>4649</v>
      </c>
      <c r="E1700" s="0" t="s">
        <v>47</v>
      </c>
      <c r="F1700" s="0" t="s">
        <v>4643</v>
      </c>
    </row>
    <row r="1701" customFormat="false" ht="12.75" hidden="false" customHeight="false" outlineLevel="0" collapsed="false">
      <c r="A1701" s="0" t="s">
        <v>4596</v>
      </c>
      <c r="B1701" s="0" t="s">
        <v>4597</v>
      </c>
      <c r="C1701" s="0" t="s">
        <v>4650</v>
      </c>
      <c r="D1701" s="0" t="s">
        <v>4651</v>
      </c>
      <c r="E1701" s="0" t="s">
        <v>47</v>
      </c>
      <c r="F1701" s="0" t="s">
        <v>4652</v>
      </c>
    </row>
    <row r="1702" customFormat="false" ht="12.75" hidden="false" customHeight="false" outlineLevel="0" collapsed="false">
      <c r="A1702" s="0" t="s">
        <v>4596</v>
      </c>
      <c r="B1702" s="0" t="s">
        <v>4597</v>
      </c>
      <c r="C1702" s="0" t="s">
        <v>4653</v>
      </c>
      <c r="D1702" s="0" t="s">
        <v>4654</v>
      </c>
      <c r="E1702" s="0" t="s">
        <v>18</v>
      </c>
      <c r="F1702" s="0" t="s">
        <v>4655</v>
      </c>
    </row>
    <row r="1703" customFormat="false" ht="12.75" hidden="false" customHeight="false" outlineLevel="0" collapsed="false">
      <c r="A1703" s="0" t="s">
        <v>1526</v>
      </c>
      <c r="B1703" s="0" t="s">
        <v>1527</v>
      </c>
      <c r="C1703" s="0" t="s">
        <v>1551</v>
      </c>
      <c r="D1703" s="0" t="s">
        <v>1552</v>
      </c>
      <c r="E1703" s="0" t="s">
        <v>18</v>
      </c>
      <c r="F1703" s="0" t="s">
        <v>1553</v>
      </c>
    </row>
    <row r="1704" customFormat="false" ht="12.75" hidden="false" customHeight="false" outlineLevel="0" collapsed="false">
      <c r="A1704" s="0" t="s">
        <v>1526</v>
      </c>
      <c r="B1704" s="0" t="s">
        <v>1527</v>
      </c>
      <c r="C1704" s="0" t="s">
        <v>4656</v>
      </c>
      <c r="D1704" s="0" t="s">
        <v>4657</v>
      </c>
      <c r="E1704" s="0" t="s">
        <v>18</v>
      </c>
      <c r="F1704" s="0" t="s">
        <v>4547</v>
      </c>
    </row>
    <row r="1705" customFormat="false" ht="12.75" hidden="false" customHeight="false" outlineLevel="0" collapsed="false">
      <c r="A1705" s="0" t="s">
        <v>1526</v>
      </c>
      <c r="B1705" s="0" t="s">
        <v>1527</v>
      </c>
      <c r="C1705" s="0" t="s">
        <v>4658</v>
      </c>
      <c r="D1705" s="0" t="s">
        <v>4659</v>
      </c>
      <c r="E1705" s="0" t="s">
        <v>18</v>
      </c>
      <c r="F1705" s="0" t="s">
        <v>4660</v>
      </c>
    </row>
    <row r="1706" customFormat="false" ht="12.75" hidden="false" customHeight="false" outlineLevel="0" collapsed="false">
      <c r="A1706" s="0" t="s">
        <v>1526</v>
      </c>
      <c r="B1706" s="0" t="s">
        <v>1527</v>
      </c>
      <c r="C1706" s="0" t="s">
        <v>4661</v>
      </c>
      <c r="D1706" s="0" t="s">
        <v>4662</v>
      </c>
      <c r="E1706" s="0" t="s">
        <v>18</v>
      </c>
      <c r="F1706" s="0" t="s">
        <v>4663</v>
      </c>
    </row>
    <row r="1707" customFormat="false" ht="12.75" hidden="false" customHeight="false" outlineLevel="0" collapsed="false">
      <c r="A1707" s="0" t="s">
        <v>1526</v>
      </c>
      <c r="B1707" s="0" t="s">
        <v>1527</v>
      </c>
      <c r="C1707" s="0" t="s">
        <v>4664</v>
      </c>
      <c r="D1707" s="0" t="s">
        <v>4665</v>
      </c>
      <c r="E1707" s="0" t="s">
        <v>18</v>
      </c>
      <c r="F1707" s="0" t="s">
        <v>4666</v>
      </c>
    </row>
    <row r="1708" customFormat="false" ht="12.75" hidden="false" customHeight="false" outlineLevel="0" collapsed="false">
      <c r="A1708" s="0" t="s">
        <v>1526</v>
      </c>
      <c r="B1708" s="0" t="s">
        <v>1527</v>
      </c>
      <c r="C1708" s="0" t="s">
        <v>4667</v>
      </c>
      <c r="D1708" s="0" t="s">
        <v>4668</v>
      </c>
      <c r="E1708" s="0" t="s">
        <v>18</v>
      </c>
      <c r="F1708" s="0" t="s">
        <v>4669</v>
      </c>
    </row>
    <row r="1709" customFormat="false" ht="12.75" hidden="false" customHeight="false" outlineLevel="0" collapsed="false">
      <c r="A1709" s="0" t="s">
        <v>1526</v>
      </c>
      <c r="B1709" s="0" t="s">
        <v>1527</v>
      </c>
      <c r="C1709" s="0" t="s">
        <v>4670</v>
      </c>
      <c r="D1709" s="0" t="s">
        <v>4671</v>
      </c>
      <c r="E1709" s="0" t="s">
        <v>18</v>
      </c>
      <c r="F1709" s="0" t="s">
        <v>4672</v>
      </c>
    </row>
    <row r="1710" customFormat="false" ht="12.75" hidden="false" customHeight="false" outlineLevel="0" collapsed="false">
      <c r="A1710" s="0" t="s">
        <v>1526</v>
      </c>
      <c r="B1710" s="0" t="s">
        <v>1527</v>
      </c>
      <c r="C1710" s="0" t="s">
        <v>4673</v>
      </c>
      <c r="D1710" s="0" t="s">
        <v>4674</v>
      </c>
      <c r="E1710" s="0" t="s">
        <v>37</v>
      </c>
      <c r="F1710" s="0" t="s">
        <v>4675</v>
      </c>
    </row>
    <row r="1711" customFormat="false" ht="12.75" hidden="false" customHeight="false" outlineLevel="0" collapsed="false">
      <c r="A1711" s="0" t="s">
        <v>1526</v>
      </c>
      <c r="B1711" s="0" t="s">
        <v>1527</v>
      </c>
      <c r="C1711" s="0" t="s">
        <v>4676</v>
      </c>
      <c r="D1711" s="0" t="s">
        <v>4677</v>
      </c>
      <c r="E1711" s="0" t="s">
        <v>37</v>
      </c>
      <c r="F1711" s="0" t="s">
        <v>4678</v>
      </c>
    </row>
    <row r="1712" customFormat="false" ht="12.75" hidden="false" customHeight="false" outlineLevel="0" collapsed="false">
      <c r="A1712" s="0" t="s">
        <v>1526</v>
      </c>
      <c r="B1712" s="0" t="s">
        <v>1527</v>
      </c>
      <c r="C1712" s="0" t="s">
        <v>4679</v>
      </c>
      <c r="D1712" s="0" t="s">
        <v>4680</v>
      </c>
      <c r="E1712" s="0" t="s">
        <v>180</v>
      </c>
      <c r="F1712" s="0" t="s">
        <v>4681</v>
      </c>
    </row>
    <row r="1713" customFormat="false" ht="12.75" hidden="false" customHeight="false" outlineLevel="0" collapsed="false">
      <c r="A1713" s="0" t="s">
        <v>1526</v>
      </c>
      <c r="B1713" s="0" t="s">
        <v>1527</v>
      </c>
      <c r="C1713" s="0" t="s">
        <v>4682</v>
      </c>
      <c r="D1713" s="0" t="s">
        <v>4683</v>
      </c>
      <c r="E1713" s="0" t="s">
        <v>18</v>
      </c>
      <c r="F1713" s="0" t="s">
        <v>4684</v>
      </c>
    </row>
    <row r="1714" customFormat="false" ht="12.75" hidden="false" customHeight="false" outlineLevel="0" collapsed="false">
      <c r="A1714" s="0" t="s">
        <v>1526</v>
      </c>
      <c r="B1714" s="0" t="s">
        <v>1527</v>
      </c>
      <c r="C1714" s="0" t="s">
        <v>4685</v>
      </c>
      <c r="D1714" s="0" t="s">
        <v>4686</v>
      </c>
      <c r="E1714" s="0" t="s">
        <v>18</v>
      </c>
      <c r="F1714" s="0" t="s">
        <v>4687</v>
      </c>
    </row>
    <row r="1715" customFormat="false" ht="12.75" hidden="false" customHeight="false" outlineLevel="0" collapsed="false">
      <c r="A1715" s="0" t="s">
        <v>1526</v>
      </c>
      <c r="B1715" s="0" t="s">
        <v>1527</v>
      </c>
      <c r="C1715" s="0" t="s">
        <v>4688</v>
      </c>
      <c r="D1715" s="0" t="s">
        <v>4689</v>
      </c>
      <c r="E1715" s="0" t="s">
        <v>18</v>
      </c>
      <c r="F1715" s="0" t="s">
        <v>4690</v>
      </c>
    </row>
    <row r="1716" customFormat="false" ht="12.75" hidden="false" customHeight="false" outlineLevel="0" collapsed="false">
      <c r="A1716" s="0" t="s">
        <v>1526</v>
      </c>
      <c r="B1716" s="0" t="s">
        <v>1527</v>
      </c>
      <c r="C1716" s="0" t="s">
        <v>4691</v>
      </c>
      <c r="D1716" s="0" t="s">
        <v>4692</v>
      </c>
      <c r="E1716" s="0" t="s">
        <v>18</v>
      </c>
      <c r="F1716" s="0" t="s">
        <v>4693</v>
      </c>
    </row>
    <row r="1717" customFormat="false" ht="12.75" hidden="false" customHeight="false" outlineLevel="0" collapsed="false">
      <c r="A1717" s="0" t="s">
        <v>1526</v>
      </c>
      <c r="B1717" s="0" t="s">
        <v>1527</v>
      </c>
      <c r="C1717" s="0" t="s">
        <v>4694</v>
      </c>
      <c r="D1717" s="0" t="s">
        <v>4695</v>
      </c>
      <c r="E1717" s="0" t="s">
        <v>37</v>
      </c>
      <c r="F1717" s="0" t="s">
        <v>4696</v>
      </c>
    </row>
    <row r="1718" customFormat="false" ht="12.75" hidden="false" customHeight="false" outlineLevel="0" collapsed="false">
      <c r="A1718" s="0" t="s">
        <v>1526</v>
      </c>
      <c r="B1718" s="0" t="s">
        <v>1527</v>
      </c>
      <c r="C1718" s="0" t="s">
        <v>4697</v>
      </c>
      <c r="D1718" s="0" t="s">
        <v>4698</v>
      </c>
      <c r="E1718" s="0" t="s">
        <v>37</v>
      </c>
      <c r="F1718" s="0" t="s">
        <v>4699</v>
      </c>
    </row>
    <row r="1719" customFormat="false" ht="12.75" hidden="false" customHeight="false" outlineLevel="0" collapsed="false">
      <c r="A1719" s="0" t="s">
        <v>1526</v>
      </c>
      <c r="B1719" s="0" t="s">
        <v>1527</v>
      </c>
      <c r="C1719" s="0" t="s">
        <v>4700</v>
      </c>
      <c r="D1719" s="0" t="s">
        <v>4701</v>
      </c>
      <c r="E1719" s="0" t="s">
        <v>37</v>
      </c>
      <c r="F1719" s="0" t="s">
        <v>4702</v>
      </c>
    </row>
    <row r="1720" customFormat="false" ht="12.75" hidden="false" customHeight="false" outlineLevel="0" collapsed="false">
      <c r="A1720" s="0" t="s">
        <v>1526</v>
      </c>
      <c r="B1720" s="0" t="s">
        <v>1527</v>
      </c>
      <c r="C1720" s="0" t="s">
        <v>4703</v>
      </c>
      <c r="D1720" s="0" t="s">
        <v>4704</v>
      </c>
      <c r="E1720" s="0" t="s">
        <v>18</v>
      </c>
      <c r="F1720" s="0" t="s">
        <v>4705</v>
      </c>
    </row>
    <row r="1721" customFormat="false" ht="12.75" hidden="false" customHeight="false" outlineLevel="0" collapsed="false">
      <c r="A1721" s="0" t="s">
        <v>1526</v>
      </c>
      <c r="B1721" s="0" t="s">
        <v>1527</v>
      </c>
      <c r="C1721" s="0" t="s">
        <v>4706</v>
      </c>
      <c r="D1721" s="0" t="s">
        <v>4707</v>
      </c>
      <c r="E1721" s="0" t="s">
        <v>180</v>
      </c>
      <c r="F1721" s="0" t="s">
        <v>4708</v>
      </c>
    </row>
    <row r="1722" customFormat="false" ht="12.75" hidden="false" customHeight="false" outlineLevel="0" collapsed="false">
      <c r="A1722" s="0" t="s">
        <v>6</v>
      </c>
      <c r="B1722" s="0" t="s">
        <v>7</v>
      </c>
      <c r="C1722" s="0" t="s">
        <v>2597</v>
      </c>
      <c r="D1722" s="0" t="s">
        <v>4709</v>
      </c>
      <c r="E1722" s="0" t="s">
        <v>180</v>
      </c>
      <c r="F1722" s="0" t="s">
        <v>4710</v>
      </c>
    </row>
    <row r="1723" customFormat="false" ht="12.75" hidden="false" customHeight="false" outlineLevel="0" collapsed="false">
      <c r="A1723" s="0" t="s">
        <v>6</v>
      </c>
      <c r="B1723" s="0" t="s">
        <v>7</v>
      </c>
      <c r="C1723" s="0" t="s">
        <v>4711</v>
      </c>
      <c r="D1723" s="0" t="s">
        <v>4712</v>
      </c>
      <c r="E1723" s="0" t="s">
        <v>18</v>
      </c>
      <c r="F1723" s="0" t="s">
        <v>4544</v>
      </c>
    </row>
    <row r="1724" customFormat="false" ht="12.75" hidden="false" customHeight="false" outlineLevel="0" collapsed="false">
      <c r="A1724" s="0" t="s">
        <v>6</v>
      </c>
      <c r="B1724" s="0" t="s">
        <v>7</v>
      </c>
      <c r="C1724" s="0" t="s">
        <v>4713</v>
      </c>
      <c r="D1724" s="0" t="s">
        <v>4714</v>
      </c>
      <c r="E1724" s="0" t="s">
        <v>180</v>
      </c>
      <c r="F1724" s="0" t="s">
        <v>4715</v>
      </c>
    </row>
    <row r="1725" customFormat="false" ht="12.75" hidden="false" customHeight="false" outlineLevel="0" collapsed="false">
      <c r="A1725" s="0" t="s">
        <v>6</v>
      </c>
      <c r="B1725" s="0" t="s">
        <v>7</v>
      </c>
      <c r="C1725" s="0" t="s">
        <v>4716</v>
      </c>
      <c r="D1725" s="0" t="s">
        <v>4717</v>
      </c>
      <c r="E1725" s="0" t="s">
        <v>180</v>
      </c>
      <c r="F1725" s="0" t="s">
        <v>4718</v>
      </c>
    </row>
    <row r="1726" customFormat="false" ht="12.75" hidden="false" customHeight="false" outlineLevel="0" collapsed="false">
      <c r="A1726" s="0" t="s">
        <v>6</v>
      </c>
      <c r="B1726" s="0" t="s">
        <v>7</v>
      </c>
      <c r="C1726" s="0" t="s">
        <v>4719</v>
      </c>
      <c r="D1726" s="0" t="s">
        <v>4720</v>
      </c>
      <c r="E1726" s="0" t="s">
        <v>180</v>
      </c>
      <c r="F1726" s="0" t="s">
        <v>4721</v>
      </c>
    </row>
    <row r="1727" customFormat="false" ht="12.75" hidden="false" customHeight="false" outlineLevel="0" collapsed="false">
      <c r="A1727" s="0" t="s">
        <v>6</v>
      </c>
      <c r="B1727" s="0" t="s">
        <v>7</v>
      </c>
      <c r="C1727" s="0" t="s">
        <v>4722</v>
      </c>
      <c r="D1727" s="0" t="s">
        <v>4723</v>
      </c>
      <c r="E1727" s="0" t="s">
        <v>180</v>
      </c>
      <c r="F1727" s="0" t="s">
        <v>4721</v>
      </c>
    </row>
    <row r="1728" customFormat="false" ht="12.75" hidden="false" customHeight="false" outlineLevel="0" collapsed="false">
      <c r="A1728" s="0" t="s">
        <v>6</v>
      </c>
      <c r="B1728" s="0" t="s">
        <v>7</v>
      </c>
      <c r="C1728" s="0" t="s">
        <v>4724</v>
      </c>
      <c r="D1728" s="0" t="s">
        <v>4725</v>
      </c>
      <c r="E1728" s="0" t="s">
        <v>180</v>
      </c>
      <c r="F1728" s="0" t="s">
        <v>4721</v>
      </c>
    </row>
    <row r="1729" customFormat="false" ht="12.75" hidden="false" customHeight="false" outlineLevel="0" collapsed="false">
      <c r="A1729" s="0" t="s">
        <v>6</v>
      </c>
      <c r="B1729" s="0" t="s">
        <v>7</v>
      </c>
      <c r="C1729" s="0" t="s">
        <v>4726</v>
      </c>
      <c r="D1729" s="0" t="s">
        <v>4727</v>
      </c>
      <c r="E1729" s="0" t="s">
        <v>180</v>
      </c>
      <c r="F1729" s="0" t="s">
        <v>4728</v>
      </c>
    </row>
    <row r="1730" customFormat="false" ht="12.75" hidden="false" customHeight="false" outlineLevel="0" collapsed="false">
      <c r="A1730" s="0" t="s">
        <v>6</v>
      </c>
      <c r="B1730" s="0" t="s">
        <v>7</v>
      </c>
      <c r="C1730" s="0" t="s">
        <v>4729</v>
      </c>
      <c r="D1730" s="0" t="s">
        <v>4730</v>
      </c>
      <c r="E1730" s="0" t="s">
        <v>180</v>
      </c>
      <c r="F1730" s="0" t="s">
        <v>4731</v>
      </c>
    </row>
    <row r="1731" customFormat="false" ht="12.75" hidden="false" customHeight="false" outlineLevel="0" collapsed="false">
      <c r="A1731" s="0" t="s">
        <v>6</v>
      </c>
      <c r="B1731" s="0" t="s">
        <v>7</v>
      </c>
      <c r="C1731" s="0" t="s">
        <v>4732</v>
      </c>
      <c r="D1731" s="0" t="s">
        <v>4733</v>
      </c>
      <c r="E1731" s="0" t="s">
        <v>18</v>
      </c>
      <c r="F1731" s="0" t="s">
        <v>4734</v>
      </c>
    </row>
    <row r="1732" customFormat="false" ht="12.75" hidden="false" customHeight="false" outlineLevel="0" collapsed="false">
      <c r="A1732" s="0" t="s">
        <v>6</v>
      </c>
      <c r="B1732" s="0" t="s">
        <v>7</v>
      </c>
      <c r="C1732" s="0" t="s">
        <v>4735</v>
      </c>
      <c r="D1732" s="0" t="s">
        <v>4736</v>
      </c>
      <c r="E1732" s="0" t="s">
        <v>180</v>
      </c>
      <c r="F1732" s="0" t="s">
        <v>4721</v>
      </c>
    </row>
    <row r="1733" customFormat="false" ht="12.75" hidden="false" customHeight="false" outlineLevel="0" collapsed="false">
      <c r="A1733" s="0" t="s">
        <v>6</v>
      </c>
      <c r="B1733" s="0" t="s">
        <v>7</v>
      </c>
      <c r="C1733" s="0" t="s">
        <v>4737</v>
      </c>
      <c r="D1733" s="0" t="s">
        <v>4738</v>
      </c>
      <c r="E1733" s="0" t="s">
        <v>180</v>
      </c>
      <c r="F1733" s="0" t="s">
        <v>4739</v>
      </c>
    </row>
    <row r="1734" customFormat="false" ht="12.75" hidden="false" customHeight="false" outlineLevel="0" collapsed="false">
      <c r="A1734" s="0" t="s">
        <v>6</v>
      </c>
      <c r="B1734" s="0" t="s">
        <v>7</v>
      </c>
      <c r="C1734" s="0" t="s">
        <v>4740</v>
      </c>
      <c r="D1734" s="0" t="s">
        <v>4741</v>
      </c>
      <c r="E1734" s="0" t="s">
        <v>180</v>
      </c>
      <c r="F1734" s="0" t="s">
        <v>4547</v>
      </c>
    </row>
    <row r="1735" customFormat="false" ht="12.75" hidden="false" customHeight="false" outlineLevel="0" collapsed="false">
      <c r="A1735" s="0" t="s">
        <v>6</v>
      </c>
      <c r="B1735" s="0" t="s">
        <v>7</v>
      </c>
      <c r="C1735" s="0" t="s">
        <v>4742</v>
      </c>
      <c r="D1735" s="0" t="s">
        <v>4743</v>
      </c>
      <c r="E1735" s="0" t="s">
        <v>180</v>
      </c>
      <c r="F1735" s="0" t="s">
        <v>4744</v>
      </c>
    </row>
    <row r="1736" customFormat="false" ht="12.75" hidden="false" customHeight="false" outlineLevel="0" collapsed="false">
      <c r="A1736" s="0" t="s">
        <v>6</v>
      </c>
      <c r="B1736" s="0" t="s">
        <v>7</v>
      </c>
      <c r="C1736" s="0" t="s">
        <v>4745</v>
      </c>
      <c r="D1736" s="0" t="s">
        <v>4746</v>
      </c>
      <c r="E1736" s="0" t="s">
        <v>37</v>
      </c>
      <c r="F1736" s="0" t="s">
        <v>4747</v>
      </c>
    </row>
    <row r="1737" customFormat="false" ht="12.75" hidden="false" customHeight="false" outlineLevel="0" collapsed="false">
      <c r="A1737" s="0" t="s">
        <v>6</v>
      </c>
      <c r="B1737" s="0" t="s">
        <v>7</v>
      </c>
      <c r="C1737" s="0" t="s">
        <v>4748</v>
      </c>
      <c r="D1737" s="0" t="s">
        <v>4749</v>
      </c>
      <c r="E1737" s="0" t="s">
        <v>37</v>
      </c>
      <c r="F1737" s="0" t="s">
        <v>4471</v>
      </c>
    </row>
    <row r="1738" customFormat="false" ht="12.75" hidden="false" customHeight="false" outlineLevel="0" collapsed="false">
      <c r="A1738" s="0" t="s">
        <v>4750</v>
      </c>
      <c r="B1738" s="0" t="s">
        <v>4751</v>
      </c>
      <c r="C1738" s="0" t="s">
        <v>4752</v>
      </c>
      <c r="D1738" s="0" t="s">
        <v>4753</v>
      </c>
      <c r="E1738" s="0" t="s">
        <v>2813</v>
      </c>
      <c r="F1738" s="0" t="s">
        <v>4754</v>
      </c>
    </row>
    <row r="1739" customFormat="false" ht="12.75" hidden="false" customHeight="false" outlineLevel="0" collapsed="false">
      <c r="A1739" s="0" t="s">
        <v>4750</v>
      </c>
      <c r="B1739" s="0" t="s">
        <v>4751</v>
      </c>
      <c r="C1739" s="0" t="s">
        <v>4755</v>
      </c>
      <c r="D1739" s="0" t="s">
        <v>4756</v>
      </c>
      <c r="E1739" s="0" t="s">
        <v>2813</v>
      </c>
      <c r="F1739" s="0" t="s">
        <v>4757</v>
      </c>
    </row>
    <row r="1740" customFormat="false" ht="12.75" hidden="false" customHeight="false" outlineLevel="0" collapsed="false">
      <c r="A1740" s="0" t="s">
        <v>4750</v>
      </c>
      <c r="B1740" s="0" t="s">
        <v>4751</v>
      </c>
      <c r="C1740" s="0" t="s">
        <v>4758</v>
      </c>
      <c r="D1740" s="0" t="s">
        <v>4759</v>
      </c>
      <c r="E1740" s="0" t="s">
        <v>413</v>
      </c>
      <c r="F1740" s="0" t="s">
        <v>4760</v>
      </c>
    </row>
    <row r="1741" customFormat="false" ht="12.75" hidden="false" customHeight="false" outlineLevel="0" collapsed="false">
      <c r="A1741" s="0" t="s">
        <v>4750</v>
      </c>
      <c r="B1741" s="0" t="s">
        <v>4751</v>
      </c>
      <c r="C1741" s="0" t="s">
        <v>4761</v>
      </c>
      <c r="D1741" s="0" t="s">
        <v>4762</v>
      </c>
      <c r="E1741" s="0" t="s">
        <v>413</v>
      </c>
      <c r="F1741" s="0" t="s">
        <v>4763</v>
      </c>
    </row>
    <row r="1742" customFormat="false" ht="12.75" hidden="false" customHeight="false" outlineLevel="0" collapsed="false">
      <c r="A1742" s="0" t="s">
        <v>4750</v>
      </c>
      <c r="B1742" s="0" t="s">
        <v>4751</v>
      </c>
      <c r="C1742" s="0" t="s">
        <v>4764</v>
      </c>
      <c r="D1742" s="0" t="s">
        <v>4765</v>
      </c>
      <c r="E1742" s="0" t="s">
        <v>2813</v>
      </c>
      <c r="F1742" s="0" t="s">
        <v>4766</v>
      </c>
    </row>
    <row r="1743" customFormat="false" ht="12.75" hidden="false" customHeight="false" outlineLevel="0" collapsed="false">
      <c r="A1743" s="0" t="s">
        <v>4750</v>
      </c>
      <c r="B1743" s="0" t="s">
        <v>4751</v>
      </c>
      <c r="C1743" s="0" t="s">
        <v>4767</v>
      </c>
      <c r="D1743" s="0" t="s">
        <v>4768</v>
      </c>
      <c r="E1743" s="0" t="s">
        <v>413</v>
      </c>
      <c r="F1743" s="0" t="s">
        <v>4769</v>
      </c>
    </row>
    <row r="1744" customFormat="false" ht="12.75" hidden="false" customHeight="false" outlineLevel="0" collapsed="false">
      <c r="A1744" s="0" t="s">
        <v>4750</v>
      </c>
      <c r="B1744" s="0" t="s">
        <v>4751</v>
      </c>
      <c r="C1744" s="0" t="s">
        <v>4770</v>
      </c>
      <c r="D1744" s="0" t="s">
        <v>4771</v>
      </c>
      <c r="E1744" s="0" t="s">
        <v>413</v>
      </c>
      <c r="F1744" s="0" t="s">
        <v>4772</v>
      </c>
    </row>
    <row r="1745" customFormat="false" ht="12.75" hidden="false" customHeight="false" outlineLevel="0" collapsed="false">
      <c r="A1745" s="0" t="s">
        <v>4750</v>
      </c>
      <c r="B1745" s="0" t="s">
        <v>4751</v>
      </c>
      <c r="C1745" s="0" t="s">
        <v>4773</v>
      </c>
      <c r="D1745" s="0" t="s">
        <v>4774</v>
      </c>
      <c r="E1745" s="0" t="s">
        <v>2813</v>
      </c>
      <c r="F1745" s="0" t="s">
        <v>4775</v>
      </c>
    </row>
    <row r="1746" customFormat="false" ht="12.75" hidden="false" customHeight="false" outlineLevel="0" collapsed="false">
      <c r="A1746" s="0" t="s">
        <v>4750</v>
      </c>
      <c r="B1746" s="0" t="s">
        <v>4751</v>
      </c>
      <c r="C1746" s="0" t="s">
        <v>4776</v>
      </c>
      <c r="D1746" s="0" t="s">
        <v>4777</v>
      </c>
      <c r="E1746" s="0" t="s">
        <v>413</v>
      </c>
      <c r="F1746" s="0" t="s">
        <v>4778</v>
      </c>
    </row>
    <row r="1747" customFormat="false" ht="12.75" hidden="false" customHeight="false" outlineLevel="0" collapsed="false">
      <c r="A1747" s="0" t="s">
        <v>4750</v>
      </c>
      <c r="B1747" s="0" t="s">
        <v>4751</v>
      </c>
      <c r="C1747" s="0" t="s">
        <v>4779</v>
      </c>
      <c r="D1747" s="0" t="s">
        <v>4780</v>
      </c>
      <c r="E1747" s="0" t="s">
        <v>413</v>
      </c>
      <c r="F1747" s="0" t="s">
        <v>4781</v>
      </c>
    </row>
    <row r="1748" customFormat="false" ht="12.75" hidden="false" customHeight="false" outlineLevel="0" collapsed="false">
      <c r="A1748" s="0" t="s">
        <v>4782</v>
      </c>
      <c r="B1748" s="0" t="s">
        <v>4751</v>
      </c>
      <c r="C1748" s="0" t="s">
        <v>4783</v>
      </c>
      <c r="D1748" s="0" t="s">
        <v>4784</v>
      </c>
      <c r="E1748" s="0" t="s">
        <v>2813</v>
      </c>
      <c r="F1748" s="0" t="s">
        <v>4785</v>
      </c>
    </row>
    <row r="1749" customFormat="false" ht="12.75" hidden="false" customHeight="false" outlineLevel="0" collapsed="false">
      <c r="A1749" s="0" t="s">
        <v>4782</v>
      </c>
      <c r="B1749" s="0" t="s">
        <v>4751</v>
      </c>
      <c r="C1749" s="0" t="s">
        <v>4786</v>
      </c>
      <c r="D1749" s="0" t="s">
        <v>4787</v>
      </c>
      <c r="E1749" s="0" t="s">
        <v>2813</v>
      </c>
      <c r="F1749" s="0" t="s">
        <v>4788</v>
      </c>
    </row>
    <row r="1750" customFormat="false" ht="12.75" hidden="false" customHeight="false" outlineLevel="0" collapsed="false">
      <c r="A1750" s="0" t="s">
        <v>4782</v>
      </c>
      <c r="B1750" s="0" t="s">
        <v>4751</v>
      </c>
      <c r="C1750" s="0" t="s">
        <v>4789</v>
      </c>
      <c r="D1750" s="0" t="s">
        <v>4790</v>
      </c>
      <c r="E1750" s="0" t="s">
        <v>2813</v>
      </c>
      <c r="F1750" s="0" t="s">
        <v>4791</v>
      </c>
    </row>
    <row r="1751" customFormat="false" ht="12.75" hidden="false" customHeight="false" outlineLevel="0" collapsed="false">
      <c r="A1751" s="0" t="s">
        <v>4782</v>
      </c>
      <c r="B1751" s="0" t="s">
        <v>4751</v>
      </c>
      <c r="C1751" s="0" t="s">
        <v>4792</v>
      </c>
      <c r="D1751" s="0" t="s">
        <v>4793</v>
      </c>
      <c r="E1751" s="0" t="s">
        <v>2813</v>
      </c>
      <c r="F1751" s="0" t="s">
        <v>4794</v>
      </c>
    </row>
    <row r="1752" customFormat="false" ht="12.75" hidden="false" customHeight="false" outlineLevel="0" collapsed="false">
      <c r="A1752" s="0" t="s">
        <v>4782</v>
      </c>
      <c r="B1752" s="0" t="s">
        <v>4751</v>
      </c>
      <c r="C1752" s="0" t="s">
        <v>4795</v>
      </c>
      <c r="D1752" s="0" t="s">
        <v>4796</v>
      </c>
      <c r="E1752" s="0" t="s">
        <v>2813</v>
      </c>
      <c r="F1752" s="0" t="s">
        <v>4797</v>
      </c>
    </row>
    <row r="1753" customFormat="false" ht="12.75" hidden="false" customHeight="false" outlineLevel="0" collapsed="false">
      <c r="A1753" s="0" t="s">
        <v>4782</v>
      </c>
      <c r="B1753" s="0" t="s">
        <v>4751</v>
      </c>
      <c r="C1753" s="0" t="s">
        <v>4798</v>
      </c>
      <c r="D1753" s="0" t="s">
        <v>4799</v>
      </c>
      <c r="E1753" s="0" t="s">
        <v>413</v>
      </c>
      <c r="F1753" s="0" t="s">
        <v>4800</v>
      </c>
    </row>
    <row r="1754" customFormat="false" ht="12.75" hidden="false" customHeight="false" outlineLevel="0" collapsed="false">
      <c r="A1754" s="0" t="s">
        <v>4782</v>
      </c>
      <c r="B1754" s="0" t="s">
        <v>4751</v>
      </c>
      <c r="C1754" s="0" t="s">
        <v>4801</v>
      </c>
      <c r="D1754" s="0" t="s">
        <v>4802</v>
      </c>
      <c r="E1754" s="0" t="s">
        <v>2813</v>
      </c>
      <c r="F1754" s="0" t="s">
        <v>4803</v>
      </c>
    </row>
    <row r="1755" customFormat="false" ht="12.75" hidden="false" customHeight="false" outlineLevel="0" collapsed="false">
      <c r="A1755" s="0" t="s">
        <v>4782</v>
      </c>
      <c r="B1755" s="0" t="s">
        <v>4751</v>
      </c>
      <c r="C1755" s="0" t="s">
        <v>4804</v>
      </c>
      <c r="D1755" s="0" t="s">
        <v>4805</v>
      </c>
      <c r="E1755" s="0" t="s">
        <v>2813</v>
      </c>
      <c r="F1755" s="0" t="s">
        <v>4806</v>
      </c>
    </row>
    <row r="1756" customFormat="false" ht="12.75" hidden="false" customHeight="false" outlineLevel="0" collapsed="false">
      <c r="A1756" s="0" t="s">
        <v>4782</v>
      </c>
      <c r="B1756" s="0" t="s">
        <v>4751</v>
      </c>
      <c r="C1756" s="0" t="s">
        <v>4807</v>
      </c>
      <c r="D1756" s="0" t="s">
        <v>4808</v>
      </c>
      <c r="E1756" s="0" t="s">
        <v>2813</v>
      </c>
      <c r="F1756" s="0" t="s">
        <v>4809</v>
      </c>
    </row>
    <row r="1757" customFormat="false" ht="12.75" hidden="false" customHeight="false" outlineLevel="0" collapsed="false">
      <c r="A1757" s="0" t="s">
        <v>4782</v>
      </c>
      <c r="B1757" s="0" t="s">
        <v>4751</v>
      </c>
      <c r="C1757" s="0" t="s">
        <v>4810</v>
      </c>
      <c r="D1757" s="0" t="s">
        <v>4811</v>
      </c>
      <c r="E1757" s="0" t="s">
        <v>2813</v>
      </c>
      <c r="F1757" s="0" t="s">
        <v>4812</v>
      </c>
    </row>
    <row r="1758" customFormat="false" ht="12.75" hidden="false" customHeight="false" outlineLevel="0" collapsed="false">
      <c r="A1758" s="0" t="s">
        <v>4782</v>
      </c>
      <c r="B1758" s="0" t="s">
        <v>4751</v>
      </c>
      <c r="C1758" s="0" t="s">
        <v>4813</v>
      </c>
      <c r="D1758" s="0" t="s">
        <v>4814</v>
      </c>
      <c r="E1758" s="0" t="s">
        <v>413</v>
      </c>
      <c r="F1758" s="0" t="s">
        <v>4815</v>
      </c>
    </row>
    <row r="1759" customFormat="false" ht="12.75" hidden="false" customHeight="false" outlineLevel="0" collapsed="false">
      <c r="A1759" s="0" t="s">
        <v>4782</v>
      </c>
      <c r="B1759" s="0" t="s">
        <v>4751</v>
      </c>
      <c r="C1759" s="0" t="s">
        <v>4816</v>
      </c>
      <c r="D1759" s="0" t="s">
        <v>4817</v>
      </c>
      <c r="E1759" s="0" t="s">
        <v>413</v>
      </c>
      <c r="F1759" s="0" t="s">
        <v>4818</v>
      </c>
    </row>
    <row r="1760" customFormat="false" ht="12.75" hidden="false" customHeight="false" outlineLevel="0" collapsed="false">
      <c r="A1760" s="0" t="s">
        <v>4782</v>
      </c>
      <c r="B1760" s="0" t="s">
        <v>4751</v>
      </c>
      <c r="C1760" s="0" t="s">
        <v>4819</v>
      </c>
      <c r="D1760" s="0" t="s">
        <v>4820</v>
      </c>
      <c r="E1760" s="0" t="s">
        <v>413</v>
      </c>
      <c r="F1760" s="0" t="s">
        <v>4821</v>
      </c>
    </row>
    <row r="1761" customFormat="false" ht="12.75" hidden="false" customHeight="false" outlineLevel="0" collapsed="false">
      <c r="A1761" s="0" t="s">
        <v>4782</v>
      </c>
      <c r="B1761" s="0" t="s">
        <v>4751</v>
      </c>
      <c r="C1761" s="0" t="s">
        <v>4822</v>
      </c>
      <c r="D1761" s="0" t="s">
        <v>4823</v>
      </c>
      <c r="E1761" s="0" t="s">
        <v>413</v>
      </c>
      <c r="F1761" s="0" t="s">
        <v>4824</v>
      </c>
    </row>
    <row r="1762" customFormat="false" ht="12.75" hidden="false" customHeight="false" outlineLevel="0" collapsed="false">
      <c r="A1762" s="0" t="s">
        <v>4782</v>
      </c>
      <c r="B1762" s="0" t="s">
        <v>4751</v>
      </c>
      <c r="C1762" s="0" t="s">
        <v>4825</v>
      </c>
      <c r="D1762" s="0" t="s">
        <v>4826</v>
      </c>
      <c r="E1762" s="0" t="s">
        <v>413</v>
      </c>
      <c r="F1762" s="0" t="s">
        <v>4827</v>
      </c>
    </row>
    <row r="1763" customFormat="false" ht="12.75" hidden="false" customHeight="false" outlineLevel="0" collapsed="false">
      <c r="A1763" s="0" t="s">
        <v>4782</v>
      </c>
      <c r="B1763" s="0" t="s">
        <v>4751</v>
      </c>
      <c r="C1763" s="0" t="s">
        <v>4828</v>
      </c>
      <c r="D1763" s="0" t="s">
        <v>4829</v>
      </c>
      <c r="E1763" s="0" t="s">
        <v>413</v>
      </c>
      <c r="F1763" s="0" t="s">
        <v>4830</v>
      </c>
    </row>
    <row r="1764" customFormat="false" ht="12.75" hidden="false" customHeight="false" outlineLevel="0" collapsed="false">
      <c r="A1764" s="0" t="s">
        <v>4782</v>
      </c>
      <c r="B1764" s="0" t="s">
        <v>4751</v>
      </c>
      <c r="C1764" s="0" t="s">
        <v>4831</v>
      </c>
      <c r="D1764" s="0" t="s">
        <v>4832</v>
      </c>
      <c r="E1764" s="0" t="s">
        <v>2813</v>
      </c>
      <c r="F1764" s="0" t="s">
        <v>4833</v>
      </c>
    </row>
    <row r="1765" customFormat="false" ht="12.75" hidden="false" customHeight="false" outlineLevel="0" collapsed="false">
      <c r="A1765" s="0" t="s">
        <v>4782</v>
      </c>
      <c r="B1765" s="0" t="s">
        <v>4751</v>
      </c>
      <c r="C1765" s="0" t="s">
        <v>4834</v>
      </c>
      <c r="D1765" s="0" t="s">
        <v>4835</v>
      </c>
      <c r="E1765" s="0" t="s">
        <v>413</v>
      </c>
      <c r="F1765" s="0" t="s">
        <v>4836</v>
      </c>
    </row>
    <row r="1766" customFormat="false" ht="12.75" hidden="false" customHeight="false" outlineLevel="0" collapsed="false">
      <c r="A1766" s="0" t="s">
        <v>4750</v>
      </c>
      <c r="B1766" s="0" t="s">
        <v>4751</v>
      </c>
      <c r="C1766" s="0" t="s">
        <v>4837</v>
      </c>
      <c r="D1766" s="0" t="s">
        <v>4838</v>
      </c>
      <c r="E1766" s="0" t="s">
        <v>2797</v>
      </c>
      <c r="F1766" s="0" t="s">
        <v>4839</v>
      </c>
    </row>
    <row r="1767" customFormat="false" ht="12.75" hidden="false" customHeight="false" outlineLevel="0" collapsed="false">
      <c r="A1767" s="0" t="s">
        <v>4750</v>
      </c>
      <c r="B1767" s="0" t="s">
        <v>4751</v>
      </c>
      <c r="C1767" s="0" t="s">
        <v>4840</v>
      </c>
      <c r="D1767" s="0" t="s">
        <v>4841</v>
      </c>
      <c r="E1767" s="0" t="s">
        <v>2797</v>
      </c>
      <c r="F1767" s="0" t="s">
        <v>4842</v>
      </c>
    </row>
    <row r="1768" customFormat="false" ht="12.75" hidden="false" customHeight="false" outlineLevel="0" collapsed="false">
      <c r="A1768" s="0" t="s">
        <v>4750</v>
      </c>
      <c r="B1768" s="0" t="s">
        <v>4751</v>
      </c>
      <c r="C1768" s="0" t="s">
        <v>4843</v>
      </c>
      <c r="D1768" s="0" t="s">
        <v>4844</v>
      </c>
      <c r="E1768" s="0" t="s">
        <v>413</v>
      </c>
      <c r="F1768" s="0" t="s">
        <v>4845</v>
      </c>
    </row>
    <row r="1769" customFormat="false" ht="12.75" hidden="false" customHeight="false" outlineLevel="0" collapsed="false">
      <c r="A1769" s="0" t="s">
        <v>4750</v>
      </c>
      <c r="B1769" s="0" t="s">
        <v>4751</v>
      </c>
      <c r="C1769" s="0" t="s">
        <v>4846</v>
      </c>
      <c r="D1769" s="0" t="s">
        <v>4847</v>
      </c>
      <c r="E1769" s="0" t="s">
        <v>2859</v>
      </c>
      <c r="F1769" s="0" t="s">
        <v>4848</v>
      </c>
    </row>
    <row r="1770" customFormat="false" ht="12.75" hidden="false" customHeight="false" outlineLevel="0" collapsed="false">
      <c r="A1770" s="0" t="s">
        <v>4750</v>
      </c>
      <c r="B1770" s="0" t="s">
        <v>4751</v>
      </c>
      <c r="C1770" s="0" t="s">
        <v>4849</v>
      </c>
      <c r="D1770" s="0" t="s">
        <v>4850</v>
      </c>
      <c r="E1770" s="0" t="s">
        <v>2859</v>
      </c>
      <c r="F1770" s="0" t="s">
        <v>4851</v>
      </c>
    </row>
    <row r="1771" customFormat="false" ht="12.75" hidden="false" customHeight="false" outlineLevel="0" collapsed="false">
      <c r="A1771" s="0" t="s">
        <v>4750</v>
      </c>
      <c r="B1771" s="0" t="s">
        <v>4751</v>
      </c>
      <c r="C1771" s="0" t="s">
        <v>4852</v>
      </c>
      <c r="D1771" s="0" t="s">
        <v>4853</v>
      </c>
      <c r="E1771" s="0" t="s">
        <v>413</v>
      </c>
      <c r="F1771" s="0" t="s">
        <v>4854</v>
      </c>
    </row>
    <row r="1772" customFormat="false" ht="12.75" hidden="false" customHeight="false" outlineLevel="0" collapsed="false">
      <c r="A1772" s="0" t="s">
        <v>4750</v>
      </c>
      <c r="B1772" s="0" t="s">
        <v>4751</v>
      </c>
      <c r="C1772" s="0" t="s">
        <v>4855</v>
      </c>
      <c r="D1772" s="0" t="s">
        <v>4856</v>
      </c>
      <c r="E1772" s="0" t="s">
        <v>413</v>
      </c>
      <c r="F1772" s="0" t="s">
        <v>4857</v>
      </c>
    </row>
    <row r="1773" customFormat="false" ht="12.75" hidden="false" customHeight="false" outlineLevel="0" collapsed="false">
      <c r="A1773" s="0" t="s">
        <v>4750</v>
      </c>
      <c r="B1773" s="0" t="s">
        <v>4751</v>
      </c>
      <c r="C1773" s="0" t="s">
        <v>4858</v>
      </c>
      <c r="D1773" s="0" t="s">
        <v>4859</v>
      </c>
      <c r="E1773" s="0" t="s">
        <v>413</v>
      </c>
      <c r="F1773" s="0" t="s">
        <v>4860</v>
      </c>
    </row>
    <row r="1774" customFormat="false" ht="12.75" hidden="false" customHeight="false" outlineLevel="0" collapsed="false">
      <c r="A1774" s="0" t="s">
        <v>4750</v>
      </c>
      <c r="B1774" s="0" t="s">
        <v>4751</v>
      </c>
      <c r="C1774" s="0" t="s">
        <v>4861</v>
      </c>
      <c r="D1774" s="0" t="s">
        <v>4862</v>
      </c>
      <c r="E1774" s="0" t="s">
        <v>413</v>
      </c>
      <c r="F1774" s="0" t="s">
        <v>4863</v>
      </c>
    </row>
    <row r="1775" customFormat="false" ht="12.75" hidden="false" customHeight="false" outlineLevel="0" collapsed="false">
      <c r="A1775" s="0" t="s">
        <v>4750</v>
      </c>
      <c r="B1775" s="0" t="s">
        <v>4751</v>
      </c>
      <c r="C1775" s="0" t="s">
        <v>4864</v>
      </c>
      <c r="D1775" s="0" t="s">
        <v>4865</v>
      </c>
      <c r="E1775" s="0" t="s">
        <v>413</v>
      </c>
      <c r="F1775" s="0" t="s">
        <v>4866</v>
      </c>
    </row>
    <row r="1776" customFormat="false" ht="12.75" hidden="false" customHeight="false" outlineLevel="0" collapsed="false">
      <c r="A1776" s="0" t="s">
        <v>4782</v>
      </c>
      <c r="B1776" s="0" t="s">
        <v>4751</v>
      </c>
      <c r="C1776" s="0" t="s">
        <v>4867</v>
      </c>
      <c r="D1776" s="0" t="s">
        <v>4868</v>
      </c>
      <c r="E1776" s="0" t="s">
        <v>2859</v>
      </c>
      <c r="F1776" s="0" t="s">
        <v>4869</v>
      </c>
    </row>
    <row r="1777" customFormat="false" ht="12.75" hidden="false" customHeight="false" outlineLevel="0" collapsed="false">
      <c r="A1777" s="0" t="s">
        <v>4782</v>
      </c>
      <c r="B1777" s="0" t="s">
        <v>4751</v>
      </c>
      <c r="C1777" s="0" t="s">
        <v>4870</v>
      </c>
      <c r="D1777" s="0" t="s">
        <v>4871</v>
      </c>
      <c r="E1777" s="0" t="s">
        <v>2859</v>
      </c>
      <c r="F1777" s="0" t="s">
        <v>4872</v>
      </c>
    </row>
    <row r="1778" customFormat="false" ht="12.75" hidden="false" customHeight="false" outlineLevel="0" collapsed="false">
      <c r="A1778" s="0" t="s">
        <v>4782</v>
      </c>
      <c r="B1778" s="0" t="s">
        <v>4751</v>
      </c>
      <c r="C1778" s="0" t="s">
        <v>4873</v>
      </c>
      <c r="D1778" s="0" t="s">
        <v>4874</v>
      </c>
      <c r="E1778" s="0" t="s">
        <v>2859</v>
      </c>
      <c r="F1778" s="0" t="s">
        <v>4875</v>
      </c>
    </row>
    <row r="1779" customFormat="false" ht="12.75" hidden="false" customHeight="false" outlineLevel="0" collapsed="false">
      <c r="A1779" s="0" t="s">
        <v>4782</v>
      </c>
      <c r="B1779" s="0" t="s">
        <v>4751</v>
      </c>
      <c r="C1779" s="0" t="s">
        <v>4876</v>
      </c>
      <c r="D1779" s="0" t="s">
        <v>4877</v>
      </c>
      <c r="E1779" s="0" t="s">
        <v>413</v>
      </c>
      <c r="F1779" s="0" t="s">
        <v>4878</v>
      </c>
    </row>
    <row r="1780" customFormat="false" ht="12.75" hidden="false" customHeight="false" outlineLevel="0" collapsed="false">
      <c r="A1780" s="0" t="s">
        <v>4782</v>
      </c>
      <c r="B1780" s="0" t="s">
        <v>4751</v>
      </c>
      <c r="C1780" s="0" t="s">
        <v>4879</v>
      </c>
      <c r="D1780" s="0" t="s">
        <v>4880</v>
      </c>
      <c r="E1780" s="0" t="s">
        <v>2859</v>
      </c>
      <c r="F1780" s="0" t="s">
        <v>4881</v>
      </c>
    </row>
    <row r="1781" customFormat="false" ht="12.75" hidden="false" customHeight="false" outlineLevel="0" collapsed="false">
      <c r="A1781" s="0" t="s">
        <v>4782</v>
      </c>
      <c r="B1781" s="0" t="s">
        <v>4751</v>
      </c>
      <c r="C1781" s="0" t="s">
        <v>4882</v>
      </c>
      <c r="D1781" s="0" t="s">
        <v>4883</v>
      </c>
      <c r="E1781" s="0" t="s">
        <v>413</v>
      </c>
      <c r="F1781" s="0" t="s">
        <v>4884</v>
      </c>
    </row>
    <row r="1782" customFormat="false" ht="12.75" hidden="false" customHeight="false" outlineLevel="0" collapsed="false">
      <c r="A1782" s="0" t="s">
        <v>4750</v>
      </c>
      <c r="B1782" s="0" t="s">
        <v>4751</v>
      </c>
      <c r="C1782" s="0" t="s">
        <v>4885</v>
      </c>
      <c r="D1782" s="0" t="s">
        <v>4886</v>
      </c>
      <c r="E1782" s="0" t="s">
        <v>2797</v>
      </c>
      <c r="F1782" s="0" t="s">
        <v>4887</v>
      </c>
    </row>
    <row r="1783" customFormat="false" ht="12.75" hidden="false" customHeight="false" outlineLevel="0" collapsed="false">
      <c r="A1783" s="0" t="s">
        <v>4750</v>
      </c>
      <c r="B1783" s="0" t="s">
        <v>4751</v>
      </c>
      <c r="C1783" s="0" t="s">
        <v>4888</v>
      </c>
      <c r="D1783" s="0" t="s">
        <v>4889</v>
      </c>
      <c r="E1783" s="0" t="s">
        <v>2797</v>
      </c>
      <c r="F1783" s="0" t="s">
        <v>4890</v>
      </c>
    </row>
    <row r="1784" customFormat="false" ht="12.75" hidden="false" customHeight="false" outlineLevel="0" collapsed="false">
      <c r="A1784" s="0" t="s">
        <v>4750</v>
      </c>
      <c r="B1784" s="0" t="s">
        <v>4751</v>
      </c>
      <c r="C1784" s="0" t="s">
        <v>4891</v>
      </c>
      <c r="D1784" s="0" t="s">
        <v>4892</v>
      </c>
      <c r="E1784" s="0" t="s">
        <v>413</v>
      </c>
      <c r="F1784" s="0" t="s">
        <v>4893</v>
      </c>
    </row>
    <row r="1785" customFormat="false" ht="12.75" hidden="false" customHeight="false" outlineLevel="0" collapsed="false">
      <c r="A1785" s="0" t="s">
        <v>4750</v>
      </c>
      <c r="B1785" s="0" t="s">
        <v>4751</v>
      </c>
      <c r="C1785" s="0" t="s">
        <v>4894</v>
      </c>
      <c r="D1785" s="0" t="s">
        <v>4895</v>
      </c>
      <c r="E1785" s="0" t="s">
        <v>413</v>
      </c>
      <c r="F1785" s="0" t="s">
        <v>4896</v>
      </c>
    </row>
    <row r="1786" customFormat="false" ht="12.75" hidden="false" customHeight="false" outlineLevel="0" collapsed="false">
      <c r="A1786" s="0" t="s">
        <v>4750</v>
      </c>
      <c r="B1786" s="0" t="s">
        <v>4751</v>
      </c>
      <c r="C1786" s="0" t="s">
        <v>4897</v>
      </c>
      <c r="D1786" s="0" t="s">
        <v>4898</v>
      </c>
      <c r="E1786" s="0" t="s">
        <v>2859</v>
      </c>
      <c r="F1786" s="0" t="s">
        <v>4899</v>
      </c>
    </row>
    <row r="1787" customFormat="false" ht="12.75" hidden="false" customHeight="false" outlineLevel="0" collapsed="false">
      <c r="A1787" s="0" t="s">
        <v>4750</v>
      </c>
      <c r="B1787" s="0" t="s">
        <v>4751</v>
      </c>
      <c r="C1787" s="0" t="s">
        <v>4900</v>
      </c>
      <c r="D1787" s="0" t="s">
        <v>4901</v>
      </c>
      <c r="E1787" s="0" t="s">
        <v>2859</v>
      </c>
      <c r="F1787" s="0" t="s">
        <v>4872</v>
      </c>
    </row>
    <row r="1788" customFormat="false" ht="12.75" hidden="false" customHeight="false" outlineLevel="0" collapsed="false">
      <c r="A1788" s="0" t="s">
        <v>4782</v>
      </c>
      <c r="B1788" s="0" t="s">
        <v>4751</v>
      </c>
      <c r="C1788" s="0" t="s">
        <v>4902</v>
      </c>
      <c r="D1788" s="0" t="s">
        <v>4903</v>
      </c>
      <c r="E1788" s="0" t="s">
        <v>2859</v>
      </c>
      <c r="F1788" s="0" t="s">
        <v>4904</v>
      </c>
    </row>
    <row r="1789" customFormat="false" ht="12.75" hidden="false" customHeight="false" outlineLevel="0" collapsed="false">
      <c r="A1789" s="0" t="s">
        <v>4750</v>
      </c>
      <c r="B1789" s="0" t="s">
        <v>4751</v>
      </c>
      <c r="C1789" s="0" t="s">
        <v>4905</v>
      </c>
      <c r="D1789" s="0" t="s">
        <v>4906</v>
      </c>
      <c r="E1789" s="0" t="s">
        <v>2797</v>
      </c>
      <c r="F1789" s="0" t="s">
        <v>4907</v>
      </c>
    </row>
    <row r="1790" customFormat="false" ht="12.75" hidden="false" customHeight="false" outlineLevel="0" collapsed="false">
      <c r="A1790" s="0" t="s">
        <v>4750</v>
      </c>
      <c r="B1790" s="0" t="s">
        <v>4751</v>
      </c>
      <c r="C1790" s="0" t="s">
        <v>4908</v>
      </c>
      <c r="D1790" s="0" t="s">
        <v>4909</v>
      </c>
      <c r="E1790" s="0" t="s">
        <v>2797</v>
      </c>
      <c r="F1790" s="0" t="s">
        <v>4910</v>
      </c>
    </row>
    <row r="1791" customFormat="false" ht="12.75" hidden="false" customHeight="false" outlineLevel="0" collapsed="false">
      <c r="A1791" s="0" t="s">
        <v>4750</v>
      </c>
      <c r="B1791" s="0" t="s">
        <v>4751</v>
      </c>
      <c r="C1791" s="0" t="s">
        <v>4911</v>
      </c>
      <c r="D1791" s="0" t="s">
        <v>4912</v>
      </c>
      <c r="E1791" s="0" t="s">
        <v>413</v>
      </c>
      <c r="F1791" s="0" t="s">
        <v>4913</v>
      </c>
    </row>
    <row r="1792" customFormat="false" ht="12.75" hidden="false" customHeight="false" outlineLevel="0" collapsed="false">
      <c r="A1792" s="0" t="s">
        <v>4750</v>
      </c>
      <c r="B1792" s="0" t="s">
        <v>4751</v>
      </c>
      <c r="C1792" s="0" t="s">
        <v>4914</v>
      </c>
      <c r="D1792" s="0" t="s">
        <v>4915</v>
      </c>
      <c r="E1792" s="0" t="s">
        <v>413</v>
      </c>
      <c r="F1792" s="0" t="s">
        <v>4916</v>
      </c>
    </row>
    <row r="1793" customFormat="false" ht="12.75" hidden="false" customHeight="false" outlineLevel="0" collapsed="false">
      <c r="A1793" s="0" t="s">
        <v>4750</v>
      </c>
      <c r="B1793" s="0" t="s">
        <v>4751</v>
      </c>
      <c r="C1793" s="0" t="s">
        <v>4917</v>
      </c>
      <c r="D1793" s="0" t="s">
        <v>4918</v>
      </c>
      <c r="E1793" s="0" t="s">
        <v>413</v>
      </c>
      <c r="F1793" s="0" t="s">
        <v>4919</v>
      </c>
    </row>
    <row r="1794" customFormat="false" ht="12.75" hidden="false" customHeight="false" outlineLevel="0" collapsed="false">
      <c r="A1794" s="0" t="s">
        <v>4750</v>
      </c>
      <c r="B1794" s="0" t="s">
        <v>4751</v>
      </c>
      <c r="C1794" s="0" t="s">
        <v>4920</v>
      </c>
      <c r="D1794" s="0" t="s">
        <v>4921</v>
      </c>
      <c r="E1794" s="0" t="s">
        <v>413</v>
      </c>
      <c r="F1794" s="0" t="s">
        <v>4922</v>
      </c>
    </row>
    <row r="1795" customFormat="false" ht="12.75" hidden="false" customHeight="false" outlineLevel="0" collapsed="false">
      <c r="A1795" s="0" t="s">
        <v>4750</v>
      </c>
      <c r="B1795" s="0" t="s">
        <v>4751</v>
      </c>
      <c r="C1795" s="0" t="s">
        <v>4923</v>
      </c>
      <c r="D1795" s="0" t="s">
        <v>4924</v>
      </c>
      <c r="E1795" s="0" t="s">
        <v>413</v>
      </c>
      <c r="F1795" s="0" t="s">
        <v>4925</v>
      </c>
    </row>
    <row r="1796" customFormat="false" ht="12.75" hidden="false" customHeight="false" outlineLevel="0" collapsed="false">
      <c r="A1796" s="0" t="s">
        <v>4750</v>
      </c>
      <c r="B1796" s="0" t="s">
        <v>4751</v>
      </c>
      <c r="C1796" s="0" t="s">
        <v>4926</v>
      </c>
      <c r="D1796" s="0" t="s">
        <v>4927</v>
      </c>
      <c r="E1796" s="0" t="s">
        <v>413</v>
      </c>
      <c r="F1796" s="0" t="s">
        <v>4928</v>
      </c>
    </row>
    <row r="1797" customFormat="false" ht="12.75" hidden="false" customHeight="false" outlineLevel="0" collapsed="false">
      <c r="A1797" s="0" t="s">
        <v>4750</v>
      </c>
      <c r="B1797" s="0" t="s">
        <v>4751</v>
      </c>
      <c r="C1797" s="0" t="s">
        <v>4929</v>
      </c>
      <c r="D1797" s="0" t="s">
        <v>4930</v>
      </c>
      <c r="E1797" s="0" t="s">
        <v>413</v>
      </c>
      <c r="F1797" s="0" t="s">
        <v>4931</v>
      </c>
    </row>
    <row r="1798" customFormat="false" ht="12.75" hidden="false" customHeight="false" outlineLevel="0" collapsed="false">
      <c r="A1798" s="0" t="s">
        <v>4750</v>
      </c>
      <c r="B1798" s="0" t="s">
        <v>4751</v>
      </c>
      <c r="C1798" s="0" t="s">
        <v>4932</v>
      </c>
      <c r="D1798" s="0" t="s">
        <v>4933</v>
      </c>
      <c r="E1798" s="0" t="s">
        <v>413</v>
      </c>
      <c r="F1798" s="0" t="s">
        <v>4934</v>
      </c>
    </row>
    <row r="1799" customFormat="false" ht="12.75" hidden="false" customHeight="false" outlineLevel="0" collapsed="false">
      <c r="A1799" s="0" t="s">
        <v>4750</v>
      </c>
      <c r="B1799" s="0" t="s">
        <v>4751</v>
      </c>
      <c r="C1799" s="0" t="s">
        <v>4935</v>
      </c>
      <c r="D1799" s="0" t="s">
        <v>4936</v>
      </c>
      <c r="E1799" s="0" t="s">
        <v>2797</v>
      </c>
      <c r="F1799" s="0" t="s">
        <v>4937</v>
      </c>
    </row>
    <row r="1800" customFormat="false" ht="12.75" hidden="false" customHeight="false" outlineLevel="0" collapsed="false">
      <c r="A1800" s="0" t="s">
        <v>4750</v>
      </c>
      <c r="B1800" s="0" t="s">
        <v>4751</v>
      </c>
      <c r="C1800" s="0" t="s">
        <v>4938</v>
      </c>
      <c r="D1800" s="0" t="s">
        <v>4939</v>
      </c>
      <c r="E1800" s="0" t="s">
        <v>2797</v>
      </c>
      <c r="F1800" s="0" t="s">
        <v>4940</v>
      </c>
    </row>
    <row r="1801" customFormat="false" ht="12.75" hidden="false" customHeight="false" outlineLevel="0" collapsed="false">
      <c r="A1801" s="0" t="s">
        <v>4750</v>
      </c>
      <c r="B1801" s="0" t="s">
        <v>4751</v>
      </c>
      <c r="C1801" s="0" t="s">
        <v>4941</v>
      </c>
      <c r="D1801" s="0" t="s">
        <v>4942</v>
      </c>
      <c r="E1801" s="0" t="s">
        <v>413</v>
      </c>
      <c r="F1801" s="0" t="s">
        <v>4943</v>
      </c>
    </row>
    <row r="1802" customFormat="false" ht="12.75" hidden="false" customHeight="false" outlineLevel="0" collapsed="false">
      <c r="A1802" s="0" t="s">
        <v>4750</v>
      </c>
      <c r="B1802" s="0" t="s">
        <v>4751</v>
      </c>
      <c r="C1802" s="0" t="s">
        <v>4944</v>
      </c>
      <c r="D1802" s="0" t="s">
        <v>4945</v>
      </c>
      <c r="E1802" s="0" t="s">
        <v>413</v>
      </c>
      <c r="F1802" s="0" t="s">
        <v>4946</v>
      </c>
    </row>
    <row r="1803" customFormat="false" ht="12.75" hidden="false" customHeight="false" outlineLevel="0" collapsed="false">
      <c r="A1803" s="0" t="s">
        <v>4750</v>
      </c>
      <c r="B1803" s="0" t="s">
        <v>4751</v>
      </c>
      <c r="C1803" s="0" t="s">
        <v>4947</v>
      </c>
      <c r="D1803" s="0" t="s">
        <v>4948</v>
      </c>
      <c r="E1803" s="0" t="s">
        <v>2859</v>
      </c>
      <c r="F1803" s="0" t="s">
        <v>4949</v>
      </c>
    </row>
    <row r="1804" customFormat="false" ht="12.75" hidden="false" customHeight="false" outlineLevel="0" collapsed="false">
      <c r="A1804" s="0" t="s">
        <v>4750</v>
      </c>
      <c r="B1804" s="0" t="s">
        <v>4751</v>
      </c>
      <c r="C1804" s="0" t="s">
        <v>4950</v>
      </c>
      <c r="D1804" s="0" t="s">
        <v>4951</v>
      </c>
      <c r="E1804" s="0" t="s">
        <v>2859</v>
      </c>
      <c r="F1804" s="0" t="s">
        <v>4872</v>
      </c>
    </row>
    <row r="1805" customFormat="false" ht="12.75" hidden="false" customHeight="false" outlineLevel="0" collapsed="false">
      <c r="A1805" s="0" t="s">
        <v>4782</v>
      </c>
      <c r="B1805" s="0" t="s">
        <v>4751</v>
      </c>
      <c r="C1805" s="0" t="s">
        <v>4952</v>
      </c>
      <c r="D1805" s="0" t="s">
        <v>4953</v>
      </c>
      <c r="E1805" s="0" t="s">
        <v>2859</v>
      </c>
      <c r="F1805" s="0" t="s">
        <v>4954</v>
      </c>
    </row>
    <row r="1806" customFormat="false" ht="12.75" hidden="false" customHeight="false" outlineLevel="0" collapsed="false">
      <c r="A1806" s="0" t="s">
        <v>4750</v>
      </c>
      <c r="B1806" s="0" t="s">
        <v>4751</v>
      </c>
      <c r="C1806" s="0" t="s">
        <v>4955</v>
      </c>
      <c r="D1806" s="0" t="s">
        <v>4956</v>
      </c>
      <c r="E1806" s="0" t="s">
        <v>2797</v>
      </c>
      <c r="F1806" s="0" t="s">
        <v>4957</v>
      </c>
    </row>
    <row r="1807" customFormat="false" ht="12.75" hidden="false" customHeight="false" outlineLevel="0" collapsed="false">
      <c r="A1807" s="0" t="s">
        <v>4750</v>
      </c>
      <c r="B1807" s="0" t="s">
        <v>4751</v>
      </c>
      <c r="C1807" s="0" t="s">
        <v>4958</v>
      </c>
      <c r="D1807" s="0" t="s">
        <v>4959</v>
      </c>
      <c r="E1807" s="0" t="s">
        <v>2797</v>
      </c>
      <c r="F1807" s="0" t="s">
        <v>4960</v>
      </c>
    </row>
    <row r="1808" customFormat="false" ht="12.75" hidden="false" customHeight="false" outlineLevel="0" collapsed="false">
      <c r="A1808" s="0" t="s">
        <v>4750</v>
      </c>
      <c r="B1808" s="0" t="s">
        <v>4751</v>
      </c>
      <c r="C1808" s="0" t="s">
        <v>4961</v>
      </c>
      <c r="D1808" s="0" t="s">
        <v>4962</v>
      </c>
      <c r="E1808" s="0" t="s">
        <v>413</v>
      </c>
      <c r="F1808" s="0" t="s">
        <v>4963</v>
      </c>
    </row>
    <row r="1809" customFormat="false" ht="12.75" hidden="false" customHeight="false" outlineLevel="0" collapsed="false">
      <c r="A1809" s="0" t="s">
        <v>4750</v>
      </c>
      <c r="B1809" s="0" t="s">
        <v>4751</v>
      </c>
      <c r="C1809" s="0" t="s">
        <v>4964</v>
      </c>
      <c r="D1809" s="0" t="s">
        <v>4965</v>
      </c>
      <c r="E1809" s="0" t="s">
        <v>413</v>
      </c>
      <c r="F1809" s="0" t="s">
        <v>4966</v>
      </c>
    </row>
    <row r="1810" customFormat="false" ht="12.75" hidden="false" customHeight="false" outlineLevel="0" collapsed="false">
      <c r="A1810" s="0" t="s">
        <v>4750</v>
      </c>
      <c r="B1810" s="0" t="s">
        <v>4751</v>
      </c>
      <c r="C1810" s="0" t="s">
        <v>4967</v>
      </c>
      <c r="D1810" s="0" t="s">
        <v>4968</v>
      </c>
      <c r="E1810" s="0" t="s">
        <v>2859</v>
      </c>
      <c r="F1810" s="0" t="s">
        <v>4969</v>
      </c>
    </row>
    <row r="1811" customFormat="false" ht="12.75" hidden="false" customHeight="false" outlineLevel="0" collapsed="false">
      <c r="A1811" s="0" t="s">
        <v>4750</v>
      </c>
      <c r="B1811" s="0" t="s">
        <v>4751</v>
      </c>
      <c r="C1811" s="0" t="s">
        <v>4970</v>
      </c>
      <c r="D1811" s="0" t="s">
        <v>4971</v>
      </c>
      <c r="E1811" s="0" t="s">
        <v>2859</v>
      </c>
      <c r="F1811" s="0" t="s">
        <v>4872</v>
      </c>
    </row>
    <row r="1812" customFormat="false" ht="12.75" hidden="false" customHeight="false" outlineLevel="0" collapsed="false">
      <c r="A1812" s="0" t="s">
        <v>4782</v>
      </c>
      <c r="B1812" s="0" t="s">
        <v>4751</v>
      </c>
      <c r="C1812" s="0" t="s">
        <v>4972</v>
      </c>
      <c r="D1812" s="0" t="s">
        <v>4973</v>
      </c>
      <c r="E1812" s="0" t="s">
        <v>413</v>
      </c>
      <c r="F1812" s="0" t="s">
        <v>4974</v>
      </c>
    </row>
    <row r="1813" customFormat="false" ht="12.75" hidden="false" customHeight="false" outlineLevel="0" collapsed="false">
      <c r="A1813" s="0" t="s">
        <v>4782</v>
      </c>
      <c r="B1813" s="0" t="s">
        <v>4751</v>
      </c>
      <c r="C1813" s="0" t="s">
        <v>4975</v>
      </c>
      <c r="D1813" s="0" t="s">
        <v>4976</v>
      </c>
      <c r="E1813" s="0" t="s">
        <v>2859</v>
      </c>
      <c r="F1813" s="0" t="s">
        <v>4977</v>
      </c>
    </row>
    <row r="1814" customFormat="false" ht="12.75" hidden="false" customHeight="false" outlineLevel="0" collapsed="false">
      <c r="A1814" s="0" t="s">
        <v>4750</v>
      </c>
      <c r="B1814" s="0" t="s">
        <v>4751</v>
      </c>
      <c r="C1814" s="0" t="s">
        <v>4978</v>
      </c>
      <c r="D1814" s="0" t="s">
        <v>4979</v>
      </c>
      <c r="E1814" s="0" t="s">
        <v>2797</v>
      </c>
      <c r="F1814" s="0" t="s">
        <v>4980</v>
      </c>
    </row>
    <row r="1815" customFormat="false" ht="12.75" hidden="false" customHeight="false" outlineLevel="0" collapsed="false">
      <c r="A1815" s="0" t="s">
        <v>4750</v>
      </c>
      <c r="B1815" s="0" t="s">
        <v>4751</v>
      </c>
      <c r="C1815" s="0" t="s">
        <v>4981</v>
      </c>
      <c r="D1815" s="0" t="s">
        <v>4982</v>
      </c>
      <c r="E1815" s="0" t="s">
        <v>2797</v>
      </c>
      <c r="F1815" s="0" t="s">
        <v>4983</v>
      </c>
    </row>
    <row r="1816" customFormat="false" ht="12.75" hidden="false" customHeight="false" outlineLevel="0" collapsed="false">
      <c r="A1816" s="0" t="s">
        <v>4750</v>
      </c>
      <c r="B1816" s="0" t="s">
        <v>4751</v>
      </c>
      <c r="C1816" s="0" t="s">
        <v>4984</v>
      </c>
      <c r="D1816" s="0" t="s">
        <v>4985</v>
      </c>
      <c r="E1816" s="0" t="s">
        <v>413</v>
      </c>
      <c r="F1816" s="0" t="s">
        <v>4986</v>
      </c>
    </row>
    <row r="1817" customFormat="false" ht="12.75" hidden="false" customHeight="false" outlineLevel="0" collapsed="false">
      <c r="A1817" s="0" t="s">
        <v>4750</v>
      </c>
      <c r="B1817" s="0" t="s">
        <v>4751</v>
      </c>
      <c r="C1817" s="0" t="s">
        <v>4987</v>
      </c>
      <c r="D1817" s="0" t="s">
        <v>4988</v>
      </c>
      <c r="E1817" s="0" t="s">
        <v>413</v>
      </c>
      <c r="F1817" s="0" t="s">
        <v>4989</v>
      </c>
    </row>
    <row r="1818" customFormat="false" ht="12.75" hidden="false" customHeight="false" outlineLevel="0" collapsed="false">
      <c r="A1818" s="0" t="s">
        <v>4750</v>
      </c>
      <c r="B1818" s="0" t="s">
        <v>4751</v>
      </c>
      <c r="C1818" s="0" t="s">
        <v>4990</v>
      </c>
      <c r="D1818" s="0" t="s">
        <v>4991</v>
      </c>
      <c r="E1818" s="0" t="s">
        <v>2859</v>
      </c>
      <c r="F1818" s="0" t="s">
        <v>4992</v>
      </c>
    </row>
    <row r="1819" customFormat="false" ht="12.75" hidden="false" customHeight="false" outlineLevel="0" collapsed="false">
      <c r="A1819" s="0" t="s">
        <v>4750</v>
      </c>
      <c r="B1819" s="0" t="s">
        <v>4751</v>
      </c>
      <c r="C1819" s="0" t="s">
        <v>4993</v>
      </c>
      <c r="D1819" s="0" t="s">
        <v>4994</v>
      </c>
      <c r="E1819" s="0" t="s">
        <v>2859</v>
      </c>
      <c r="F1819" s="0" t="s">
        <v>4995</v>
      </c>
    </row>
    <row r="1820" customFormat="false" ht="12.75" hidden="false" customHeight="false" outlineLevel="0" collapsed="false">
      <c r="A1820" s="0" t="s">
        <v>4750</v>
      </c>
      <c r="B1820" s="0" t="s">
        <v>4751</v>
      </c>
      <c r="C1820" s="0" t="s">
        <v>4996</v>
      </c>
      <c r="D1820" s="0" t="s">
        <v>4997</v>
      </c>
      <c r="E1820" s="0" t="s">
        <v>2859</v>
      </c>
      <c r="F1820" s="0" t="s">
        <v>4998</v>
      </c>
    </row>
    <row r="1821" customFormat="false" ht="12.75" hidden="false" customHeight="false" outlineLevel="0" collapsed="false">
      <c r="A1821" s="0" t="s">
        <v>4750</v>
      </c>
      <c r="B1821" s="0" t="s">
        <v>4751</v>
      </c>
      <c r="C1821" s="0" t="s">
        <v>4999</v>
      </c>
      <c r="D1821" s="0" t="s">
        <v>5000</v>
      </c>
      <c r="E1821" s="0" t="s">
        <v>2859</v>
      </c>
      <c r="F1821" s="0" t="s">
        <v>5001</v>
      </c>
    </row>
    <row r="1822" customFormat="false" ht="12.75" hidden="false" customHeight="false" outlineLevel="0" collapsed="false">
      <c r="A1822" s="0" t="s">
        <v>4750</v>
      </c>
      <c r="B1822" s="0" t="s">
        <v>4751</v>
      </c>
      <c r="C1822" s="0" t="s">
        <v>5002</v>
      </c>
      <c r="D1822" s="0" t="s">
        <v>5003</v>
      </c>
      <c r="E1822" s="0" t="s">
        <v>2859</v>
      </c>
      <c r="F1822" s="0" t="s">
        <v>5004</v>
      </c>
    </row>
    <row r="1823" customFormat="false" ht="12.75" hidden="false" customHeight="false" outlineLevel="0" collapsed="false">
      <c r="A1823" s="0" t="s">
        <v>4750</v>
      </c>
      <c r="B1823" s="0" t="s">
        <v>4751</v>
      </c>
      <c r="C1823" s="0" t="s">
        <v>5005</v>
      </c>
      <c r="D1823" s="0" t="s">
        <v>5006</v>
      </c>
      <c r="E1823" s="0" t="s">
        <v>2859</v>
      </c>
      <c r="F1823" s="0" t="s">
        <v>5007</v>
      </c>
    </row>
    <row r="1824" customFormat="false" ht="12.75" hidden="false" customHeight="false" outlineLevel="0" collapsed="false">
      <c r="A1824" s="0" t="s">
        <v>4750</v>
      </c>
      <c r="B1824" s="0" t="s">
        <v>4751</v>
      </c>
      <c r="C1824" s="0" t="s">
        <v>5008</v>
      </c>
      <c r="D1824" s="0" t="s">
        <v>5009</v>
      </c>
      <c r="E1824" s="0" t="s">
        <v>2859</v>
      </c>
      <c r="F1824" s="0" t="s">
        <v>5010</v>
      </c>
    </row>
    <row r="1825" customFormat="false" ht="12.75" hidden="false" customHeight="false" outlineLevel="0" collapsed="false">
      <c r="A1825" s="0" t="s">
        <v>4750</v>
      </c>
      <c r="B1825" s="0" t="s">
        <v>4751</v>
      </c>
      <c r="C1825" s="0" t="s">
        <v>5011</v>
      </c>
      <c r="D1825" s="0" t="s">
        <v>5012</v>
      </c>
      <c r="E1825" s="0" t="s">
        <v>2859</v>
      </c>
      <c r="F1825" s="0" t="s">
        <v>5013</v>
      </c>
    </row>
    <row r="1826" customFormat="false" ht="12.75" hidden="false" customHeight="false" outlineLevel="0" collapsed="false">
      <c r="A1826" s="0" t="s">
        <v>4750</v>
      </c>
      <c r="B1826" s="0" t="s">
        <v>4751</v>
      </c>
      <c r="C1826" s="0" t="s">
        <v>5014</v>
      </c>
      <c r="D1826" s="0" t="s">
        <v>5015</v>
      </c>
      <c r="E1826" s="0" t="s">
        <v>2859</v>
      </c>
      <c r="F1826" s="0" t="s">
        <v>5016</v>
      </c>
    </row>
    <row r="1827" customFormat="false" ht="12.75" hidden="false" customHeight="false" outlineLevel="0" collapsed="false">
      <c r="A1827" s="0" t="s">
        <v>4750</v>
      </c>
      <c r="B1827" s="0" t="s">
        <v>4751</v>
      </c>
      <c r="C1827" s="0" t="s">
        <v>5017</v>
      </c>
      <c r="D1827" s="0" t="s">
        <v>5018</v>
      </c>
      <c r="E1827" s="0" t="s">
        <v>413</v>
      </c>
      <c r="F1827" s="0" t="s">
        <v>5019</v>
      </c>
    </row>
    <row r="1828" customFormat="false" ht="12.75" hidden="false" customHeight="false" outlineLevel="0" collapsed="false">
      <c r="A1828" s="0" t="s">
        <v>4750</v>
      </c>
      <c r="B1828" s="0" t="s">
        <v>4751</v>
      </c>
      <c r="C1828" s="0" t="s">
        <v>5020</v>
      </c>
      <c r="D1828" s="0" t="s">
        <v>5021</v>
      </c>
      <c r="E1828" s="0" t="s">
        <v>413</v>
      </c>
      <c r="F1828" s="0" t="s">
        <v>5022</v>
      </c>
    </row>
    <row r="1829" customFormat="false" ht="12.75" hidden="false" customHeight="false" outlineLevel="0" collapsed="false">
      <c r="A1829" s="0" t="s">
        <v>4750</v>
      </c>
      <c r="B1829" s="0" t="s">
        <v>4751</v>
      </c>
      <c r="C1829" s="0" t="s">
        <v>5023</v>
      </c>
      <c r="D1829" s="0" t="s">
        <v>5024</v>
      </c>
      <c r="E1829" s="0" t="s">
        <v>413</v>
      </c>
      <c r="F1829" s="0" t="s">
        <v>5025</v>
      </c>
    </row>
    <row r="1830" customFormat="false" ht="12.75" hidden="false" customHeight="false" outlineLevel="0" collapsed="false">
      <c r="A1830" s="0" t="s">
        <v>4750</v>
      </c>
      <c r="B1830" s="0" t="s">
        <v>4751</v>
      </c>
      <c r="C1830" s="0" t="s">
        <v>5026</v>
      </c>
      <c r="D1830" s="0" t="s">
        <v>5027</v>
      </c>
      <c r="E1830" s="0" t="s">
        <v>413</v>
      </c>
      <c r="F1830" s="0" t="s">
        <v>5028</v>
      </c>
    </row>
    <row r="1831" customFormat="false" ht="12.75" hidden="false" customHeight="false" outlineLevel="0" collapsed="false">
      <c r="A1831" s="0" t="s">
        <v>4750</v>
      </c>
      <c r="B1831" s="0" t="s">
        <v>4751</v>
      </c>
      <c r="C1831" s="0" t="s">
        <v>5029</v>
      </c>
      <c r="D1831" s="0" t="s">
        <v>5030</v>
      </c>
      <c r="E1831" s="0" t="s">
        <v>2859</v>
      </c>
      <c r="F1831" s="0" t="s">
        <v>5031</v>
      </c>
    </row>
    <row r="1832" customFormat="false" ht="12.75" hidden="false" customHeight="false" outlineLevel="0" collapsed="false">
      <c r="A1832" s="0" t="s">
        <v>4782</v>
      </c>
      <c r="B1832" s="0" t="s">
        <v>4751</v>
      </c>
      <c r="C1832" s="0" t="s">
        <v>5032</v>
      </c>
      <c r="D1832" s="0" t="s">
        <v>5033</v>
      </c>
      <c r="E1832" s="0" t="s">
        <v>2859</v>
      </c>
      <c r="F1832" s="0" t="s">
        <v>4872</v>
      </c>
    </row>
    <row r="1833" customFormat="false" ht="12.75" hidden="false" customHeight="false" outlineLevel="0" collapsed="false">
      <c r="A1833" s="0" t="s">
        <v>4782</v>
      </c>
      <c r="B1833" s="0" t="s">
        <v>4751</v>
      </c>
      <c r="C1833" s="0" t="s">
        <v>5034</v>
      </c>
      <c r="D1833" s="0" t="s">
        <v>5035</v>
      </c>
      <c r="E1833" s="0" t="s">
        <v>2859</v>
      </c>
      <c r="F1833" s="0" t="s">
        <v>5036</v>
      </c>
    </row>
    <row r="1834" customFormat="false" ht="12.75" hidden="false" customHeight="false" outlineLevel="0" collapsed="false">
      <c r="A1834" s="0" t="s">
        <v>4782</v>
      </c>
      <c r="B1834" s="0" t="s">
        <v>4751</v>
      </c>
      <c r="C1834" s="0" t="s">
        <v>5037</v>
      </c>
      <c r="D1834" s="0" t="s">
        <v>5038</v>
      </c>
      <c r="E1834" s="0" t="s">
        <v>2859</v>
      </c>
      <c r="F1834" s="0" t="s">
        <v>5039</v>
      </c>
    </row>
    <row r="1835" customFormat="false" ht="12.75" hidden="false" customHeight="false" outlineLevel="0" collapsed="false">
      <c r="A1835" s="0" t="s">
        <v>4782</v>
      </c>
      <c r="B1835" s="0" t="s">
        <v>4751</v>
      </c>
      <c r="C1835" s="0" t="s">
        <v>5040</v>
      </c>
      <c r="D1835" s="0" t="s">
        <v>5041</v>
      </c>
      <c r="E1835" s="0" t="s">
        <v>2859</v>
      </c>
      <c r="F1835" s="0" t="s">
        <v>5042</v>
      </c>
    </row>
    <row r="1836" customFormat="false" ht="12.75" hidden="false" customHeight="false" outlineLevel="0" collapsed="false">
      <c r="A1836" s="0" t="s">
        <v>4782</v>
      </c>
      <c r="B1836" s="0" t="s">
        <v>4751</v>
      </c>
      <c r="C1836" s="0" t="s">
        <v>5043</v>
      </c>
      <c r="D1836" s="0" t="s">
        <v>5044</v>
      </c>
      <c r="E1836" s="0" t="s">
        <v>413</v>
      </c>
      <c r="F1836" s="0" t="s">
        <v>5045</v>
      </c>
    </row>
    <row r="1837" customFormat="false" ht="12.75" hidden="false" customHeight="false" outlineLevel="0" collapsed="false">
      <c r="A1837" s="0" t="s">
        <v>4782</v>
      </c>
      <c r="B1837" s="0" t="s">
        <v>4751</v>
      </c>
      <c r="C1837" s="0" t="s">
        <v>5046</v>
      </c>
      <c r="D1837" s="0" t="s">
        <v>5047</v>
      </c>
      <c r="E1837" s="0" t="s">
        <v>413</v>
      </c>
      <c r="F1837" s="0" t="s">
        <v>5048</v>
      </c>
    </row>
    <row r="1838" customFormat="false" ht="12.75" hidden="false" customHeight="false" outlineLevel="0" collapsed="false">
      <c r="A1838" s="0" t="s">
        <v>4782</v>
      </c>
      <c r="B1838" s="0" t="s">
        <v>4751</v>
      </c>
      <c r="C1838" s="0" t="s">
        <v>5049</v>
      </c>
      <c r="D1838" s="0" t="s">
        <v>5050</v>
      </c>
      <c r="E1838" s="0" t="s">
        <v>413</v>
      </c>
      <c r="F1838" s="0" t="s">
        <v>5051</v>
      </c>
    </row>
    <row r="1839" customFormat="false" ht="12.75" hidden="false" customHeight="false" outlineLevel="0" collapsed="false">
      <c r="A1839" s="0" t="s">
        <v>4782</v>
      </c>
      <c r="B1839" s="0" t="s">
        <v>4751</v>
      </c>
      <c r="C1839" s="0" t="s">
        <v>5052</v>
      </c>
      <c r="D1839" s="0" t="s">
        <v>5053</v>
      </c>
      <c r="E1839" s="0" t="s">
        <v>413</v>
      </c>
      <c r="F1839" s="0" t="s">
        <v>5054</v>
      </c>
    </row>
    <row r="1840" customFormat="false" ht="12.75" hidden="false" customHeight="false" outlineLevel="0" collapsed="false">
      <c r="A1840" s="0" t="s">
        <v>4750</v>
      </c>
      <c r="B1840" s="0" t="s">
        <v>4751</v>
      </c>
      <c r="C1840" s="0" t="s">
        <v>5055</v>
      </c>
      <c r="D1840" s="0" t="s">
        <v>5056</v>
      </c>
      <c r="E1840" s="0" t="s">
        <v>2797</v>
      </c>
      <c r="F1840" s="0" t="s">
        <v>5057</v>
      </c>
    </row>
    <row r="1841" customFormat="false" ht="12.75" hidden="false" customHeight="false" outlineLevel="0" collapsed="false">
      <c r="A1841" s="0" t="s">
        <v>4750</v>
      </c>
      <c r="B1841" s="0" t="s">
        <v>4751</v>
      </c>
      <c r="C1841" s="0" t="s">
        <v>5058</v>
      </c>
      <c r="D1841" s="0" t="s">
        <v>5059</v>
      </c>
      <c r="E1841" s="0" t="s">
        <v>2797</v>
      </c>
      <c r="F1841" s="0" t="s">
        <v>5060</v>
      </c>
    </row>
    <row r="1842" customFormat="false" ht="12.75" hidden="false" customHeight="false" outlineLevel="0" collapsed="false">
      <c r="A1842" s="0" t="s">
        <v>4750</v>
      </c>
      <c r="B1842" s="0" t="s">
        <v>4751</v>
      </c>
      <c r="C1842" s="0" t="s">
        <v>5061</v>
      </c>
      <c r="D1842" s="0" t="s">
        <v>5062</v>
      </c>
      <c r="E1842" s="0" t="s">
        <v>413</v>
      </c>
      <c r="F1842" s="0" t="s">
        <v>5063</v>
      </c>
    </row>
    <row r="1843" customFormat="false" ht="12.75" hidden="false" customHeight="false" outlineLevel="0" collapsed="false">
      <c r="A1843" s="0" t="s">
        <v>4750</v>
      </c>
      <c r="B1843" s="0" t="s">
        <v>4751</v>
      </c>
      <c r="C1843" s="0" t="s">
        <v>5064</v>
      </c>
      <c r="D1843" s="0" t="s">
        <v>5065</v>
      </c>
      <c r="E1843" s="0" t="s">
        <v>413</v>
      </c>
      <c r="F1843" s="0" t="s">
        <v>5066</v>
      </c>
    </row>
    <row r="1844" customFormat="false" ht="12.75" hidden="false" customHeight="false" outlineLevel="0" collapsed="false">
      <c r="A1844" s="0" t="s">
        <v>4750</v>
      </c>
      <c r="B1844" s="0" t="s">
        <v>4751</v>
      </c>
      <c r="C1844" s="0" t="s">
        <v>5067</v>
      </c>
      <c r="D1844" s="0" t="s">
        <v>5068</v>
      </c>
      <c r="E1844" s="0" t="s">
        <v>413</v>
      </c>
      <c r="F1844" s="0" t="s">
        <v>5069</v>
      </c>
    </row>
    <row r="1845" customFormat="false" ht="12.75" hidden="false" customHeight="false" outlineLevel="0" collapsed="false">
      <c r="A1845" s="0" t="s">
        <v>4750</v>
      </c>
      <c r="B1845" s="0" t="s">
        <v>4751</v>
      </c>
      <c r="C1845" s="0" t="s">
        <v>5070</v>
      </c>
      <c r="D1845" s="0" t="s">
        <v>5071</v>
      </c>
      <c r="E1845" s="0" t="s">
        <v>2859</v>
      </c>
      <c r="F1845" s="0" t="s">
        <v>5072</v>
      </c>
    </row>
    <row r="1846" customFormat="false" ht="12.75" hidden="false" customHeight="false" outlineLevel="0" collapsed="false">
      <c r="A1846" s="0" t="s">
        <v>4750</v>
      </c>
      <c r="B1846" s="0" t="s">
        <v>4751</v>
      </c>
      <c r="C1846" s="0" t="s">
        <v>5073</v>
      </c>
      <c r="D1846" s="0" t="s">
        <v>5074</v>
      </c>
      <c r="E1846" s="0" t="s">
        <v>2859</v>
      </c>
      <c r="F1846" s="0" t="s">
        <v>4872</v>
      </c>
    </row>
    <row r="1847" customFormat="false" ht="12.75" hidden="false" customHeight="false" outlineLevel="0" collapsed="false">
      <c r="A1847" s="0" t="s">
        <v>4750</v>
      </c>
      <c r="B1847" s="0" t="s">
        <v>4751</v>
      </c>
      <c r="C1847" s="0" t="s">
        <v>5075</v>
      </c>
      <c r="D1847" s="0" t="s">
        <v>5076</v>
      </c>
      <c r="E1847" s="0" t="s">
        <v>2797</v>
      </c>
      <c r="F1847" s="0" t="s">
        <v>5077</v>
      </c>
    </row>
    <row r="1848" customFormat="false" ht="12.75" hidden="false" customHeight="false" outlineLevel="0" collapsed="false">
      <c r="A1848" s="0" t="s">
        <v>4750</v>
      </c>
      <c r="B1848" s="0" t="s">
        <v>4751</v>
      </c>
      <c r="C1848" s="0" t="s">
        <v>5078</v>
      </c>
      <c r="D1848" s="0" t="s">
        <v>5079</v>
      </c>
      <c r="E1848" s="0" t="s">
        <v>2797</v>
      </c>
      <c r="F1848" s="0" t="s">
        <v>5080</v>
      </c>
    </row>
    <row r="1849" customFormat="false" ht="12.75" hidden="false" customHeight="false" outlineLevel="0" collapsed="false">
      <c r="A1849" s="0" t="s">
        <v>4750</v>
      </c>
      <c r="B1849" s="0" t="s">
        <v>4751</v>
      </c>
      <c r="C1849" s="0" t="s">
        <v>5081</v>
      </c>
      <c r="D1849" s="0" t="s">
        <v>5082</v>
      </c>
      <c r="E1849" s="0" t="s">
        <v>413</v>
      </c>
      <c r="F1849" s="0" t="s">
        <v>5083</v>
      </c>
    </row>
    <row r="1850" customFormat="false" ht="12.75" hidden="false" customHeight="false" outlineLevel="0" collapsed="false">
      <c r="A1850" s="0" t="s">
        <v>4750</v>
      </c>
      <c r="B1850" s="0" t="s">
        <v>4751</v>
      </c>
      <c r="C1850" s="0" t="s">
        <v>5084</v>
      </c>
      <c r="D1850" s="0" t="s">
        <v>5085</v>
      </c>
      <c r="E1850" s="0" t="s">
        <v>413</v>
      </c>
      <c r="F1850" s="0" t="s">
        <v>5086</v>
      </c>
    </row>
    <row r="1851" customFormat="false" ht="12.75" hidden="false" customHeight="false" outlineLevel="0" collapsed="false">
      <c r="A1851" s="0" t="s">
        <v>4750</v>
      </c>
      <c r="B1851" s="0" t="s">
        <v>4751</v>
      </c>
      <c r="C1851" s="0" t="s">
        <v>5087</v>
      </c>
      <c r="D1851" s="0" t="s">
        <v>5088</v>
      </c>
      <c r="E1851" s="0" t="s">
        <v>2859</v>
      </c>
      <c r="F1851" s="0" t="s">
        <v>5089</v>
      </c>
    </row>
    <row r="1852" customFormat="false" ht="12.75" hidden="false" customHeight="false" outlineLevel="0" collapsed="false">
      <c r="A1852" s="0" t="s">
        <v>4750</v>
      </c>
      <c r="B1852" s="0" t="s">
        <v>4751</v>
      </c>
      <c r="C1852" s="0" t="s">
        <v>5090</v>
      </c>
      <c r="D1852" s="0" t="s">
        <v>5091</v>
      </c>
      <c r="E1852" s="0" t="s">
        <v>2859</v>
      </c>
      <c r="F1852" s="0" t="s">
        <v>5092</v>
      </c>
    </row>
    <row r="1853" customFormat="false" ht="12.75" hidden="false" customHeight="false" outlineLevel="0" collapsed="false">
      <c r="A1853" s="0" t="s">
        <v>4750</v>
      </c>
      <c r="B1853" s="0" t="s">
        <v>4751</v>
      </c>
      <c r="C1853" s="0" t="s">
        <v>5093</v>
      </c>
      <c r="D1853" s="0" t="s">
        <v>5094</v>
      </c>
      <c r="E1853" s="0" t="s">
        <v>2859</v>
      </c>
      <c r="F1853" s="0" t="s">
        <v>5095</v>
      </c>
    </row>
    <row r="1854" customFormat="false" ht="12.75" hidden="false" customHeight="false" outlineLevel="0" collapsed="false">
      <c r="A1854" s="0" t="s">
        <v>4750</v>
      </c>
      <c r="B1854" s="0" t="s">
        <v>4751</v>
      </c>
      <c r="C1854" s="0" t="s">
        <v>5096</v>
      </c>
      <c r="D1854" s="0" t="s">
        <v>5097</v>
      </c>
      <c r="E1854" s="0" t="s">
        <v>2859</v>
      </c>
      <c r="F1854" s="0" t="s">
        <v>5098</v>
      </c>
    </row>
    <row r="1855" customFormat="false" ht="12.75" hidden="false" customHeight="false" outlineLevel="0" collapsed="false">
      <c r="A1855" s="0" t="s">
        <v>4750</v>
      </c>
      <c r="B1855" s="0" t="s">
        <v>4751</v>
      </c>
      <c r="C1855" s="0" t="s">
        <v>5099</v>
      </c>
      <c r="D1855" s="0" t="s">
        <v>5100</v>
      </c>
      <c r="E1855" s="0" t="s">
        <v>413</v>
      </c>
      <c r="F1855" s="0" t="s">
        <v>5101</v>
      </c>
    </row>
    <row r="1856" customFormat="false" ht="12.75" hidden="false" customHeight="false" outlineLevel="0" collapsed="false">
      <c r="A1856" s="0" t="s">
        <v>4750</v>
      </c>
      <c r="B1856" s="0" t="s">
        <v>4751</v>
      </c>
      <c r="C1856" s="0" t="s">
        <v>5102</v>
      </c>
      <c r="D1856" s="0" t="s">
        <v>5103</v>
      </c>
      <c r="E1856" s="0" t="s">
        <v>413</v>
      </c>
      <c r="F1856" s="0" t="s">
        <v>5104</v>
      </c>
    </row>
    <row r="1857" customFormat="false" ht="12.75" hidden="false" customHeight="false" outlineLevel="0" collapsed="false">
      <c r="A1857" s="0" t="s">
        <v>4750</v>
      </c>
      <c r="B1857" s="0" t="s">
        <v>4751</v>
      </c>
      <c r="C1857" s="0" t="s">
        <v>5105</v>
      </c>
      <c r="D1857" s="0" t="s">
        <v>5106</v>
      </c>
      <c r="E1857" s="0" t="s">
        <v>2859</v>
      </c>
      <c r="F1857" s="0" t="s">
        <v>5107</v>
      </c>
    </row>
    <row r="1858" customFormat="false" ht="12.75" hidden="false" customHeight="false" outlineLevel="0" collapsed="false">
      <c r="A1858" s="0" t="s">
        <v>4750</v>
      </c>
      <c r="B1858" s="0" t="s">
        <v>4751</v>
      </c>
      <c r="C1858" s="0" t="s">
        <v>5108</v>
      </c>
      <c r="D1858" s="0" t="s">
        <v>5109</v>
      </c>
      <c r="E1858" s="0" t="s">
        <v>2859</v>
      </c>
      <c r="F1858" s="0" t="s">
        <v>4872</v>
      </c>
    </row>
    <row r="1859" customFormat="false" ht="12.75" hidden="false" customHeight="false" outlineLevel="0" collapsed="false">
      <c r="A1859" s="0" t="s">
        <v>4782</v>
      </c>
      <c r="B1859" s="0" t="s">
        <v>4751</v>
      </c>
      <c r="C1859" s="0" t="s">
        <v>5110</v>
      </c>
      <c r="D1859" s="0" t="s">
        <v>5111</v>
      </c>
      <c r="E1859" s="0" t="s">
        <v>2859</v>
      </c>
      <c r="F1859" s="0" t="s">
        <v>5112</v>
      </c>
    </row>
    <row r="1860" customFormat="false" ht="12.75" hidden="false" customHeight="false" outlineLevel="0" collapsed="false">
      <c r="A1860" s="0" t="s">
        <v>4782</v>
      </c>
      <c r="B1860" s="0" t="s">
        <v>4751</v>
      </c>
      <c r="C1860" s="0" t="s">
        <v>5113</v>
      </c>
      <c r="D1860" s="0" t="s">
        <v>5114</v>
      </c>
      <c r="E1860" s="0" t="s">
        <v>413</v>
      </c>
      <c r="F1860" s="0" t="s">
        <v>5115</v>
      </c>
    </row>
    <row r="1861" customFormat="false" ht="12.75" hidden="false" customHeight="false" outlineLevel="0" collapsed="false">
      <c r="A1861" s="0" t="s">
        <v>4782</v>
      </c>
      <c r="B1861" s="0" t="s">
        <v>4751</v>
      </c>
      <c r="C1861" s="0" t="s">
        <v>5116</v>
      </c>
      <c r="D1861" s="0" t="s">
        <v>5117</v>
      </c>
      <c r="E1861" s="0" t="s">
        <v>413</v>
      </c>
      <c r="F1861" s="0" t="s">
        <v>5118</v>
      </c>
    </row>
    <row r="1862" customFormat="false" ht="12.75" hidden="false" customHeight="false" outlineLevel="0" collapsed="false">
      <c r="A1862" s="0" t="s">
        <v>4750</v>
      </c>
      <c r="B1862" s="0" t="s">
        <v>4751</v>
      </c>
      <c r="C1862" s="0" t="s">
        <v>5119</v>
      </c>
      <c r="D1862" s="0" t="s">
        <v>5120</v>
      </c>
      <c r="E1862" s="0" t="s">
        <v>2797</v>
      </c>
      <c r="F1862" s="0" t="s">
        <v>5121</v>
      </c>
    </row>
    <row r="1863" customFormat="false" ht="12.75" hidden="false" customHeight="false" outlineLevel="0" collapsed="false">
      <c r="A1863" s="0" t="s">
        <v>4750</v>
      </c>
      <c r="B1863" s="0" t="s">
        <v>4751</v>
      </c>
      <c r="C1863" s="0" t="s">
        <v>5122</v>
      </c>
      <c r="D1863" s="0" t="s">
        <v>5123</v>
      </c>
      <c r="E1863" s="0" t="s">
        <v>2797</v>
      </c>
      <c r="F1863" s="0" t="s">
        <v>5124</v>
      </c>
    </row>
    <row r="1864" customFormat="false" ht="12.75" hidden="false" customHeight="false" outlineLevel="0" collapsed="false">
      <c r="A1864" s="0" t="s">
        <v>4750</v>
      </c>
      <c r="B1864" s="0" t="s">
        <v>4751</v>
      </c>
      <c r="C1864" s="0" t="s">
        <v>5125</v>
      </c>
      <c r="D1864" s="0" t="s">
        <v>5126</v>
      </c>
      <c r="E1864" s="0" t="s">
        <v>413</v>
      </c>
      <c r="F1864" s="0" t="s">
        <v>5127</v>
      </c>
    </row>
    <row r="1865" customFormat="false" ht="12.75" hidden="false" customHeight="false" outlineLevel="0" collapsed="false">
      <c r="A1865" s="0" t="s">
        <v>4750</v>
      </c>
      <c r="B1865" s="0" t="s">
        <v>4751</v>
      </c>
      <c r="C1865" s="0" t="s">
        <v>5128</v>
      </c>
      <c r="D1865" s="0" t="s">
        <v>5129</v>
      </c>
      <c r="E1865" s="0" t="s">
        <v>413</v>
      </c>
      <c r="F1865" s="0" t="s">
        <v>5130</v>
      </c>
    </row>
    <row r="1866" customFormat="false" ht="12.75" hidden="false" customHeight="false" outlineLevel="0" collapsed="false">
      <c r="A1866" s="0" t="s">
        <v>4750</v>
      </c>
      <c r="B1866" s="0" t="s">
        <v>4751</v>
      </c>
      <c r="C1866" s="0" t="s">
        <v>5131</v>
      </c>
      <c r="D1866" s="0" t="s">
        <v>5132</v>
      </c>
      <c r="E1866" s="0" t="s">
        <v>413</v>
      </c>
      <c r="F1866" s="0" t="s">
        <v>5133</v>
      </c>
    </row>
    <row r="1867" customFormat="false" ht="12.75" hidden="false" customHeight="false" outlineLevel="0" collapsed="false">
      <c r="A1867" s="0" t="s">
        <v>4750</v>
      </c>
      <c r="B1867" s="0" t="s">
        <v>4751</v>
      </c>
      <c r="C1867" s="0" t="s">
        <v>5134</v>
      </c>
      <c r="D1867" s="0" t="s">
        <v>5135</v>
      </c>
      <c r="E1867" s="0" t="s">
        <v>413</v>
      </c>
      <c r="F1867" s="0" t="s">
        <v>5136</v>
      </c>
    </row>
    <row r="1868" customFormat="false" ht="12.75" hidden="false" customHeight="false" outlineLevel="0" collapsed="false">
      <c r="A1868" s="0" t="s">
        <v>4750</v>
      </c>
      <c r="B1868" s="0" t="s">
        <v>4751</v>
      </c>
      <c r="C1868" s="0" t="s">
        <v>5137</v>
      </c>
      <c r="D1868" s="0" t="s">
        <v>5138</v>
      </c>
      <c r="E1868" s="0" t="s">
        <v>2859</v>
      </c>
      <c r="F1868" s="0" t="s">
        <v>5139</v>
      </c>
    </row>
    <row r="1869" customFormat="false" ht="12.75" hidden="false" customHeight="false" outlineLevel="0" collapsed="false">
      <c r="A1869" s="0" t="s">
        <v>4750</v>
      </c>
      <c r="B1869" s="0" t="s">
        <v>4751</v>
      </c>
      <c r="C1869" s="0" t="s">
        <v>5140</v>
      </c>
      <c r="D1869" s="0" t="s">
        <v>5141</v>
      </c>
      <c r="E1869" s="0" t="s">
        <v>413</v>
      </c>
      <c r="F1869" s="0" t="s">
        <v>5142</v>
      </c>
    </row>
    <row r="1870" customFormat="false" ht="12.75" hidden="false" customHeight="false" outlineLevel="0" collapsed="false">
      <c r="A1870" s="0" t="s">
        <v>4750</v>
      </c>
      <c r="B1870" s="0" t="s">
        <v>4751</v>
      </c>
      <c r="C1870" s="0" t="s">
        <v>5143</v>
      </c>
      <c r="D1870" s="0" t="s">
        <v>5144</v>
      </c>
      <c r="E1870" s="0" t="s">
        <v>413</v>
      </c>
      <c r="F1870" s="0" t="s">
        <v>5145</v>
      </c>
    </row>
    <row r="1871" customFormat="false" ht="12.75" hidden="false" customHeight="false" outlineLevel="0" collapsed="false">
      <c r="A1871" s="0" t="s">
        <v>4750</v>
      </c>
      <c r="B1871" s="0" t="s">
        <v>4751</v>
      </c>
      <c r="C1871" s="0" t="s">
        <v>5146</v>
      </c>
      <c r="D1871" s="0" t="s">
        <v>5147</v>
      </c>
      <c r="E1871" s="0" t="s">
        <v>413</v>
      </c>
      <c r="F1871" s="0" t="s">
        <v>5148</v>
      </c>
    </row>
    <row r="1872" customFormat="false" ht="12.75" hidden="false" customHeight="false" outlineLevel="0" collapsed="false">
      <c r="A1872" s="0" t="s">
        <v>4750</v>
      </c>
      <c r="B1872" s="0" t="s">
        <v>4751</v>
      </c>
      <c r="C1872" s="0" t="s">
        <v>5149</v>
      </c>
      <c r="D1872" s="0" t="s">
        <v>5150</v>
      </c>
      <c r="E1872" s="0" t="s">
        <v>2859</v>
      </c>
      <c r="F1872" s="0" t="s">
        <v>4872</v>
      </c>
    </row>
    <row r="1873" customFormat="false" ht="12.75" hidden="false" customHeight="false" outlineLevel="0" collapsed="false">
      <c r="A1873" s="0" t="s">
        <v>4782</v>
      </c>
      <c r="B1873" s="0" t="s">
        <v>4751</v>
      </c>
      <c r="C1873" s="0" t="s">
        <v>5151</v>
      </c>
      <c r="D1873" s="0" t="s">
        <v>5152</v>
      </c>
      <c r="E1873" s="0" t="s">
        <v>413</v>
      </c>
      <c r="F1873" s="0" t="s">
        <v>5153</v>
      </c>
    </row>
    <row r="1874" customFormat="false" ht="12.75" hidden="false" customHeight="false" outlineLevel="0" collapsed="false">
      <c r="A1874" s="0" t="s">
        <v>4782</v>
      </c>
      <c r="B1874" s="0" t="s">
        <v>4751</v>
      </c>
      <c r="C1874" s="0" t="s">
        <v>5154</v>
      </c>
      <c r="D1874" s="0" t="s">
        <v>5155</v>
      </c>
      <c r="E1874" s="0" t="s">
        <v>413</v>
      </c>
      <c r="F1874" s="0" t="s">
        <v>5156</v>
      </c>
    </row>
    <row r="1875" customFormat="false" ht="12.75" hidden="false" customHeight="false" outlineLevel="0" collapsed="false">
      <c r="A1875" s="0" t="s">
        <v>4782</v>
      </c>
      <c r="B1875" s="0" t="s">
        <v>4751</v>
      </c>
      <c r="C1875" s="0" t="s">
        <v>5157</v>
      </c>
      <c r="D1875" s="0" t="s">
        <v>5158</v>
      </c>
      <c r="E1875" s="0" t="s">
        <v>413</v>
      </c>
      <c r="F1875" s="0" t="s">
        <v>5159</v>
      </c>
    </row>
    <row r="1876" customFormat="false" ht="12.75" hidden="false" customHeight="false" outlineLevel="0" collapsed="false">
      <c r="A1876" s="0" t="s">
        <v>4782</v>
      </c>
      <c r="B1876" s="0" t="s">
        <v>4751</v>
      </c>
      <c r="C1876" s="0" t="s">
        <v>5160</v>
      </c>
      <c r="D1876" s="0" t="s">
        <v>5161</v>
      </c>
      <c r="E1876" s="0" t="s">
        <v>413</v>
      </c>
      <c r="F1876" s="0" t="s">
        <v>5162</v>
      </c>
    </row>
    <row r="1877" customFormat="false" ht="12.75" hidden="false" customHeight="false" outlineLevel="0" collapsed="false">
      <c r="A1877" s="0" t="s">
        <v>4782</v>
      </c>
      <c r="B1877" s="0" t="s">
        <v>4751</v>
      </c>
      <c r="C1877" s="0" t="s">
        <v>5163</v>
      </c>
      <c r="D1877" s="0" t="s">
        <v>5164</v>
      </c>
      <c r="E1877" s="0" t="s">
        <v>413</v>
      </c>
      <c r="F1877" s="0" t="s">
        <v>5165</v>
      </c>
    </row>
    <row r="1878" customFormat="false" ht="12.75" hidden="false" customHeight="false" outlineLevel="0" collapsed="false">
      <c r="A1878" s="0" t="s">
        <v>4750</v>
      </c>
      <c r="B1878" s="0" t="s">
        <v>4751</v>
      </c>
      <c r="C1878" s="0" t="s">
        <v>5166</v>
      </c>
      <c r="D1878" s="0" t="s">
        <v>5167</v>
      </c>
      <c r="E1878" s="0" t="s">
        <v>2797</v>
      </c>
      <c r="F1878" s="0" t="s">
        <v>5168</v>
      </c>
    </row>
    <row r="1879" customFormat="false" ht="12.75" hidden="false" customHeight="false" outlineLevel="0" collapsed="false">
      <c r="A1879" s="0" t="s">
        <v>4750</v>
      </c>
      <c r="B1879" s="0" t="s">
        <v>4751</v>
      </c>
      <c r="C1879" s="0" t="s">
        <v>5169</v>
      </c>
      <c r="D1879" s="0" t="s">
        <v>5170</v>
      </c>
      <c r="E1879" s="0" t="s">
        <v>2797</v>
      </c>
      <c r="F1879" s="0" t="s">
        <v>5171</v>
      </c>
    </row>
    <row r="1880" customFormat="false" ht="12.75" hidden="false" customHeight="false" outlineLevel="0" collapsed="false">
      <c r="A1880" s="0" t="s">
        <v>4750</v>
      </c>
      <c r="B1880" s="0" t="s">
        <v>4751</v>
      </c>
      <c r="C1880" s="0" t="s">
        <v>5172</v>
      </c>
      <c r="D1880" s="0" t="s">
        <v>5173</v>
      </c>
      <c r="E1880" s="0" t="s">
        <v>413</v>
      </c>
      <c r="F1880" s="0" t="s">
        <v>5174</v>
      </c>
    </row>
    <row r="1881" customFormat="false" ht="12.75" hidden="false" customHeight="false" outlineLevel="0" collapsed="false">
      <c r="A1881" s="0" t="s">
        <v>4750</v>
      </c>
      <c r="B1881" s="0" t="s">
        <v>4751</v>
      </c>
      <c r="C1881" s="0" t="s">
        <v>5175</v>
      </c>
      <c r="D1881" s="0" t="s">
        <v>5176</v>
      </c>
      <c r="E1881" s="0" t="s">
        <v>413</v>
      </c>
      <c r="F1881" s="0" t="s">
        <v>5177</v>
      </c>
    </row>
    <row r="1882" customFormat="false" ht="12.75" hidden="false" customHeight="false" outlineLevel="0" collapsed="false">
      <c r="A1882" s="0" t="s">
        <v>4750</v>
      </c>
      <c r="B1882" s="0" t="s">
        <v>4751</v>
      </c>
      <c r="C1882" s="0" t="s">
        <v>5178</v>
      </c>
      <c r="D1882" s="0" t="s">
        <v>5179</v>
      </c>
      <c r="E1882" s="0" t="s">
        <v>413</v>
      </c>
      <c r="F1882" s="0" t="s">
        <v>5180</v>
      </c>
    </row>
    <row r="1883" customFormat="false" ht="12.75" hidden="false" customHeight="false" outlineLevel="0" collapsed="false">
      <c r="A1883" s="0" t="s">
        <v>4750</v>
      </c>
      <c r="B1883" s="0" t="s">
        <v>4751</v>
      </c>
      <c r="C1883" s="0" t="s">
        <v>5181</v>
      </c>
      <c r="D1883" s="0" t="s">
        <v>5182</v>
      </c>
      <c r="E1883" s="0" t="s">
        <v>413</v>
      </c>
      <c r="F1883" s="0" t="s">
        <v>5183</v>
      </c>
    </row>
    <row r="1884" customFormat="false" ht="12.75" hidden="false" customHeight="false" outlineLevel="0" collapsed="false">
      <c r="A1884" s="0" t="s">
        <v>4750</v>
      </c>
      <c r="B1884" s="0" t="s">
        <v>4751</v>
      </c>
      <c r="C1884" s="0" t="s">
        <v>5184</v>
      </c>
      <c r="D1884" s="0" t="s">
        <v>5185</v>
      </c>
      <c r="E1884" s="0" t="s">
        <v>413</v>
      </c>
      <c r="F1884" s="0" t="s">
        <v>5186</v>
      </c>
    </row>
    <row r="1885" customFormat="false" ht="12.75" hidden="false" customHeight="false" outlineLevel="0" collapsed="false">
      <c r="A1885" s="0" t="s">
        <v>4750</v>
      </c>
      <c r="B1885" s="0" t="s">
        <v>4751</v>
      </c>
      <c r="C1885" s="0" t="s">
        <v>5187</v>
      </c>
      <c r="D1885" s="0" t="s">
        <v>5188</v>
      </c>
      <c r="E1885" s="0" t="s">
        <v>413</v>
      </c>
      <c r="F1885" s="0" t="s">
        <v>5189</v>
      </c>
    </row>
    <row r="1886" customFormat="false" ht="12.75" hidden="false" customHeight="false" outlineLevel="0" collapsed="false">
      <c r="A1886" s="0" t="s">
        <v>4750</v>
      </c>
      <c r="B1886" s="0" t="s">
        <v>4751</v>
      </c>
      <c r="C1886" s="0" t="s">
        <v>5190</v>
      </c>
      <c r="D1886" s="0" t="s">
        <v>5191</v>
      </c>
      <c r="E1886" s="0" t="s">
        <v>413</v>
      </c>
      <c r="F1886" s="0" t="s">
        <v>5148</v>
      </c>
    </row>
    <row r="1887" customFormat="false" ht="12.75" hidden="false" customHeight="false" outlineLevel="0" collapsed="false">
      <c r="A1887" s="0" t="s">
        <v>4782</v>
      </c>
      <c r="B1887" s="0" t="s">
        <v>4751</v>
      </c>
      <c r="C1887" s="0" t="s">
        <v>5192</v>
      </c>
      <c r="D1887" s="0" t="s">
        <v>5193</v>
      </c>
      <c r="E1887" s="0" t="s">
        <v>413</v>
      </c>
      <c r="F1887" s="0" t="s">
        <v>5156</v>
      </c>
    </row>
    <row r="1888" customFormat="false" ht="12.75" hidden="false" customHeight="false" outlineLevel="0" collapsed="false">
      <c r="A1888" s="0" t="s">
        <v>4782</v>
      </c>
      <c r="B1888" s="0" t="s">
        <v>4751</v>
      </c>
      <c r="C1888" s="0" t="s">
        <v>5194</v>
      </c>
      <c r="D1888" s="0" t="s">
        <v>5195</v>
      </c>
      <c r="E1888" s="0" t="s">
        <v>413</v>
      </c>
      <c r="F1888" s="0" t="s">
        <v>5159</v>
      </c>
    </row>
    <row r="1889" customFormat="false" ht="12.75" hidden="false" customHeight="false" outlineLevel="0" collapsed="false">
      <c r="A1889" s="0" t="s">
        <v>4782</v>
      </c>
      <c r="B1889" s="0" t="s">
        <v>4751</v>
      </c>
      <c r="C1889" s="0" t="s">
        <v>5196</v>
      </c>
      <c r="D1889" s="0" t="s">
        <v>5197</v>
      </c>
      <c r="E1889" s="0" t="s">
        <v>413</v>
      </c>
      <c r="F1889" s="0" t="s">
        <v>5162</v>
      </c>
    </row>
    <row r="1890" customFormat="false" ht="12.75" hidden="false" customHeight="false" outlineLevel="0" collapsed="false">
      <c r="A1890" s="0" t="s">
        <v>4782</v>
      </c>
      <c r="B1890" s="0" t="s">
        <v>4751</v>
      </c>
      <c r="C1890" s="0" t="s">
        <v>5198</v>
      </c>
      <c r="D1890" s="0" t="s">
        <v>5199</v>
      </c>
      <c r="E1890" s="0" t="s">
        <v>413</v>
      </c>
      <c r="F1890" s="0" t="s">
        <v>5165</v>
      </c>
    </row>
    <row r="1891" customFormat="false" ht="12.75" hidden="false" customHeight="false" outlineLevel="0" collapsed="false">
      <c r="A1891" s="0" t="s">
        <v>4782</v>
      </c>
      <c r="B1891" s="0" t="s">
        <v>4751</v>
      </c>
      <c r="C1891" s="0" t="s">
        <v>5200</v>
      </c>
      <c r="D1891" s="0" t="s">
        <v>5201</v>
      </c>
      <c r="E1891" s="0" t="s">
        <v>2797</v>
      </c>
      <c r="F1891" s="0" t="s">
        <v>5202</v>
      </c>
    </row>
    <row r="1892" customFormat="false" ht="12.75" hidden="false" customHeight="false" outlineLevel="0" collapsed="false">
      <c r="A1892" s="0" t="s">
        <v>4782</v>
      </c>
      <c r="B1892" s="0" t="s">
        <v>4751</v>
      </c>
      <c r="C1892" s="0" t="s">
        <v>5203</v>
      </c>
      <c r="D1892" s="0" t="s">
        <v>5204</v>
      </c>
      <c r="E1892" s="0" t="s">
        <v>2797</v>
      </c>
      <c r="F1892" s="0" t="s">
        <v>4910</v>
      </c>
    </row>
    <row r="1893" customFormat="false" ht="12.75" hidden="false" customHeight="false" outlineLevel="0" collapsed="false">
      <c r="A1893" s="0" t="s">
        <v>4782</v>
      </c>
      <c r="B1893" s="0" t="s">
        <v>4751</v>
      </c>
      <c r="C1893" s="0" t="s">
        <v>5205</v>
      </c>
      <c r="D1893" s="0" t="s">
        <v>5206</v>
      </c>
      <c r="E1893" s="0" t="s">
        <v>413</v>
      </c>
      <c r="F1893" s="0" t="s">
        <v>5207</v>
      </c>
    </row>
    <row r="1894" customFormat="false" ht="12.75" hidden="false" customHeight="false" outlineLevel="0" collapsed="false">
      <c r="A1894" s="0" t="s">
        <v>4782</v>
      </c>
      <c r="B1894" s="0" t="s">
        <v>4751</v>
      </c>
      <c r="C1894" s="0" t="s">
        <v>5208</v>
      </c>
      <c r="D1894" s="0" t="s">
        <v>5209</v>
      </c>
      <c r="E1894" s="0" t="s">
        <v>413</v>
      </c>
      <c r="F1894" s="0" t="s">
        <v>4919</v>
      </c>
    </row>
    <row r="1895" customFormat="false" ht="12.75" hidden="false" customHeight="false" outlineLevel="0" collapsed="false">
      <c r="A1895" s="0" t="s">
        <v>4782</v>
      </c>
      <c r="B1895" s="0" t="s">
        <v>4751</v>
      </c>
      <c r="C1895" s="0" t="s">
        <v>5210</v>
      </c>
      <c r="D1895" s="0" t="s">
        <v>5211</v>
      </c>
      <c r="E1895" s="0" t="s">
        <v>413</v>
      </c>
      <c r="F1895" s="0" t="s">
        <v>4922</v>
      </c>
    </row>
    <row r="1896" customFormat="false" ht="12.75" hidden="false" customHeight="false" outlineLevel="0" collapsed="false">
      <c r="A1896" s="0" t="s">
        <v>4782</v>
      </c>
      <c r="B1896" s="0" t="s">
        <v>4751</v>
      </c>
      <c r="C1896" s="0" t="s">
        <v>5212</v>
      </c>
      <c r="D1896" s="0" t="s">
        <v>5213</v>
      </c>
      <c r="E1896" s="0" t="s">
        <v>413</v>
      </c>
      <c r="F1896" s="0" t="s">
        <v>5214</v>
      </c>
    </row>
    <row r="1897" customFormat="false" ht="12.75" hidden="false" customHeight="false" outlineLevel="0" collapsed="false">
      <c r="A1897" s="0" t="s">
        <v>4782</v>
      </c>
      <c r="B1897" s="0" t="s">
        <v>4751</v>
      </c>
      <c r="C1897" s="0" t="s">
        <v>5215</v>
      </c>
      <c r="D1897" s="0" t="s">
        <v>5216</v>
      </c>
      <c r="E1897" s="0" t="s">
        <v>413</v>
      </c>
      <c r="F1897" s="0" t="s">
        <v>5217</v>
      </c>
    </row>
    <row r="1898" customFormat="false" ht="12.75" hidden="false" customHeight="false" outlineLevel="0" collapsed="false">
      <c r="A1898" s="0" t="s">
        <v>4782</v>
      </c>
      <c r="B1898" s="0" t="s">
        <v>4751</v>
      </c>
      <c r="C1898" s="0" t="s">
        <v>5218</v>
      </c>
      <c r="D1898" s="0" t="s">
        <v>5219</v>
      </c>
      <c r="E1898" s="0" t="s">
        <v>413</v>
      </c>
      <c r="F1898" s="0" t="s">
        <v>5220</v>
      </c>
    </row>
    <row r="1899" customFormat="false" ht="12.75" hidden="false" customHeight="false" outlineLevel="0" collapsed="false">
      <c r="A1899" s="0" t="s">
        <v>4782</v>
      </c>
      <c r="B1899" s="0" t="s">
        <v>4751</v>
      </c>
      <c r="C1899" s="0" t="s">
        <v>5221</v>
      </c>
      <c r="D1899" s="0" t="s">
        <v>5222</v>
      </c>
      <c r="E1899" s="0" t="s">
        <v>413</v>
      </c>
      <c r="F1899" s="0" t="s">
        <v>5223</v>
      </c>
    </row>
    <row r="1900" customFormat="false" ht="12.75" hidden="false" customHeight="false" outlineLevel="0" collapsed="false">
      <c r="A1900" s="0" t="s">
        <v>4782</v>
      </c>
      <c r="B1900" s="0" t="s">
        <v>4751</v>
      </c>
      <c r="C1900" s="0" t="s">
        <v>5224</v>
      </c>
      <c r="D1900" s="0" t="s">
        <v>5225</v>
      </c>
      <c r="E1900" s="0" t="s">
        <v>2797</v>
      </c>
      <c r="F1900" s="0" t="s">
        <v>5226</v>
      </c>
    </row>
    <row r="1901" customFormat="false" ht="12.75" hidden="false" customHeight="false" outlineLevel="0" collapsed="false">
      <c r="A1901" s="0" t="s">
        <v>4782</v>
      </c>
      <c r="B1901" s="0" t="s">
        <v>4751</v>
      </c>
      <c r="C1901" s="0" t="s">
        <v>5227</v>
      </c>
      <c r="D1901" s="0" t="s">
        <v>5228</v>
      </c>
      <c r="E1901" s="0" t="s">
        <v>2797</v>
      </c>
      <c r="F1901" s="0" t="s">
        <v>5229</v>
      </c>
    </row>
    <row r="1902" customFormat="false" ht="12.75" hidden="false" customHeight="false" outlineLevel="0" collapsed="false">
      <c r="A1902" s="0" t="s">
        <v>4782</v>
      </c>
      <c r="B1902" s="0" t="s">
        <v>4751</v>
      </c>
      <c r="C1902" s="0" t="s">
        <v>5230</v>
      </c>
      <c r="D1902" s="0" t="s">
        <v>5231</v>
      </c>
      <c r="E1902" s="0" t="s">
        <v>413</v>
      </c>
      <c r="F1902" s="0" t="s">
        <v>5232</v>
      </c>
    </row>
    <row r="1903" customFormat="false" ht="12.75" hidden="false" customHeight="false" outlineLevel="0" collapsed="false">
      <c r="A1903" s="0" t="s">
        <v>4782</v>
      </c>
      <c r="B1903" s="0" t="s">
        <v>4751</v>
      </c>
      <c r="C1903" s="0" t="s">
        <v>5233</v>
      </c>
      <c r="D1903" s="0" t="s">
        <v>5234</v>
      </c>
      <c r="E1903" s="0" t="s">
        <v>413</v>
      </c>
      <c r="F1903" s="0" t="s">
        <v>5235</v>
      </c>
    </row>
    <row r="1904" customFormat="false" ht="12.75" hidden="false" customHeight="false" outlineLevel="0" collapsed="false">
      <c r="A1904" s="0" t="s">
        <v>4782</v>
      </c>
      <c r="B1904" s="0" t="s">
        <v>4751</v>
      </c>
      <c r="C1904" s="0" t="s">
        <v>5236</v>
      </c>
      <c r="D1904" s="0" t="s">
        <v>5237</v>
      </c>
      <c r="E1904" s="0" t="s">
        <v>413</v>
      </c>
      <c r="F1904" s="0" t="s">
        <v>4946</v>
      </c>
    </row>
    <row r="1905" customFormat="false" ht="12.75" hidden="false" customHeight="false" outlineLevel="0" collapsed="false">
      <c r="A1905" s="0" t="s">
        <v>4782</v>
      </c>
      <c r="B1905" s="0" t="s">
        <v>4751</v>
      </c>
      <c r="C1905" s="0" t="s">
        <v>5238</v>
      </c>
      <c r="D1905" s="0" t="s">
        <v>5239</v>
      </c>
      <c r="E1905" s="0" t="s">
        <v>413</v>
      </c>
      <c r="F1905" s="0" t="s">
        <v>4949</v>
      </c>
    </row>
    <row r="1906" customFormat="false" ht="12.75" hidden="false" customHeight="false" outlineLevel="0" collapsed="false">
      <c r="A1906" s="0" t="s">
        <v>4782</v>
      </c>
      <c r="B1906" s="0" t="s">
        <v>4751</v>
      </c>
      <c r="C1906" s="0" t="s">
        <v>5240</v>
      </c>
      <c r="D1906" s="0" t="s">
        <v>5241</v>
      </c>
      <c r="E1906" s="0" t="s">
        <v>2859</v>
      </c>
      <c r="F1906" s="0" t="s">
        <v>4872</v>
      </c>
    </row>
    <row r="1907" customFormat="false" ht="12.75" hidden="false" customHeight="false" outlineLevel="0" collapsed="false">
      <c r="A1907" s="0" t="s">
        <v>4782</v>
      </c>
      <c r="B1907" s="0" t="s">
        <v>4751</v>
      </c>
      <c r="C1907" s="0" t="s">
        <v>5242</v>
      </c>
      <c r="D1907" s="0" t="s">
        <v>5243</v>
      </c>
      <c r="E1907" s="0" t="s">
        <v>2859</v>
      </c>
      <c r="F1907" s="0" t="s">
        <v>5244</v>
      </c>
    </row>
    <row r="1908" customFormat="false" ht="12.75" hidden="false" customHeight="false" outlineLevel="0" collapsed="false">
      <c r="A1908" s="0" t="s">
        <v>4782</v>
      </c>
      <c r="B1908" s="0" t="s">
        <v>4751</v>
      </c>
      <c r="C1908" s="0" t="s">
        <v>5245</v>
      </c>
      <c r="D1908" s="0" t="s">
        <v>5246</v>
      </c>
      <c r="E1908" s="0" t="s">
        <v>2859</v>
      </c>
      <c r="F1908" s="0" t="s">
        <v>5247</v>
      </c>
    </row>
    <row r="1909" customFormat="false" ht="12.75" hidden="false" customHeight="false" outlineLevel="0" collapsed="false">
      <c r="A1909" s="0" t="s">
        <v>4782</v>
      </c>
      <c r="B1909" s="0" t="s">
        <v>4751</v>
      </c>
      <c r="C1909" s="0" t="s">
        <v>5248</v>
      </c>
      <c r="D1909" s="0" t="s">
        <v>5249</v>
      </c>
      <c r="E1909" s="0" t="s">
        <v>2797</v>
      </c>
      <c r="F1909" s="0" t="s">
        <v>5250</v>
      </c>
    </row>
    <row r="1910" customFormat="false" ht="12.75" hidden="false" customHeight="false" outlineLevel="0" collapsed="false">
      <c r="A1910" s="0" t="s">
        <v>4782</v>
      </c>
      <c r="B1910" s="0" t="s">
        <v>4751</v>
      </c>
      <c r="C1910" s="0" t="s">
        <v>5251</v>
      </c>
      <c r="D1910" s="0" t="s">
        <v>5252</v>
      </c>
      <c r="E1910" s="0" t="s">
        <v>2797</v>
      </c>
      <c r="F1910" s="0" t="s">
        <v>4910</v>
      </c>
    </row>
    <row r="1911" customFormat="false" ht="12.75" hidden="false" customHeight="false" outlineLevel="0" collapsed="false">
      <c r="A1911" s="0" t="s">
        <v>4782</v>
      </c>
      <c r="B1911" s="0" t="s">
        <v>4751</v>
      </c>
      <c r="C1911" s="0" t="s">
        <v>5253</v>
      </c>
      <c r="D1911" s="0" t="s">
        <v>5254</v>
      </c>
      <c r="E1911" s="0" t="s">
        <v>2797</v>
      </c>
      <c r="F1911" s="0" t="s">
        <v>5255</v>
      </c>
    </row>
    <row r="1912" customFormat="false" ht="12.75" hidden="false" customHeight="false" outlineLevel="0" collapsed="false">
      <c r="A1912" s="0" t="s">
        <v>4782</v>
      </c>
      <c r="B1912" s="0" t="s">
        <v>4751</v>
      </c>
      <c r="C1912" s="0" t="s">
        <v>5256</v>
      </c>
      <c r="D1912" s="0" t="s">
        <v>5257</v>
      </c>
      <c r="E1912" s="0" t="s">
        <v>2797</v>
      </c>
      <c r="F1912" s="0" t="s">
        <v>5258</v>
      </c>
    </row>
    <row r="1913" customFormat="false" ht="12.75" hidden="false" customHeight="false" outlineLevel="0" collapsed="false">
      <c r="A1913" s="0" t="s">
        <v>4782</v>
      </c>
      <c r="B1913" s="0" t="s">
        <v>4751</v>
      </c>
      <c r="C1913" s="0" t="s">
        <v>5259</v>
      </c>
      <c r="D1913" s="0" t="s">
        <v>5260</v>
      </c>
      <c r="E1913" s="0" t="s">
        <v>2797</v>
      </c>
      <c r="F1913" s="0" t="s">
        <v>5261</v>
      </c>
    </row>
    <row r="1914" customFormat="false" ht="12.75" hidden="false" customHeight="false" outlineLevel="0" collapsed="false">
      <c r="A1914" s="0" t="s">
        <v>4782</v>
      </c>
      <c r="B1914" s="0" t="s">
        <v>4751</v>
      </c>
      <c r="C1914" s="0" t="s">
        <v>5262</v>
      </c>
      <c r="D1914" s="0" t="s">
        <v>5263</v>
      </c>
      <c r="E1914" s="0" t="s">
        <v>2797</v>
      </c>
      <c r="F1914" s="0" t="s">
        <v>5264</v>
      </c>
    </row>
    <row r="1915" customFormat="false" ht="12.75" hidden="false" customHeight="false" outlineLevel="0" collapsed="false">
      <c r="A1915" s="0" t="s">
        <v>4782</v>
      </c>
      <c r="B1915" s="0" t="s">
        <v>4751</v>
      </c>
      <c r="C1915" s="0" t="s">
        <v>5265</v>
      </c>
      <c r="D1915" s="0" t="s">
        <v>5266</v>
      </c>
      <c r="E1915" s="0" t="s">
        <v>2797</v>
      </c>
      <c r="F1915" s="0" t="s">
        <v>4922</v>
      </c>
    </row>
    <row r="1916" customFormat="false" ht="12.75" hidden="false" customHeight="false" outlineLevel="0" collapsed="false">
      <c r="A1916" s="0" t="s">
        <v>4782</v>
      </c>
      <c r="B1916" s="0" t="s">
        <v>4751</v>
      </c>
      <c r="C1916" s="0" t="s">
        <v>5267</v>
      </c>
      <c r="D1916" s="0" t="s">
        <v>5268</v>
      </c>
      <c r="E1916" s="0" t="s">
        <v>413</v>
      </c>
      <c r="F1916" s="0" t="s">
        <v>5214</v>
      </c>
    </row>
    <row r="1917" customFormat="false" ht="12.75" hidden="false" customHeight="false" outlineLevel="0" collapsed="false">
      <c r="A1917" s="0" t="s">
        <v>4782</v>
      </c>
      <c r="B1917" s="0" t="s">
        <v>4751</v>
      </c>
      <c r="C1917" s="0" t="s">
        <v>5269</v>
      </c>
      <c r="D1917" s="0" t="s">
        <v>5270</v>
      </c>
      <c r="E1917" s="0" t="s">
        <v>413</v>
      </c>
      <c r="F1917" s="0" t="s">
        <v>5217</v>
      </c>
    </row>
    <row r="1918" customFormat="false" ht="12.75" hidden="false" customHeight="false" outlineLevel="0" collapsed="false">
      <c r="A1918" s="0" t="s">
        <v>4782</v>
      </c>
      <c r="B1918" s="0" t="s">
        <v>4751</v>
      </c>
      <c r="C1918" s="0" t="s">
        <v>5271</v>
      </c>
      <c r="D1918" s="0" t="s">
        <v>5272</v>
      </c>
      <c r="E1918" s="0" t="s">
        <v>413</v>
      </c>
      <c r="F1918" s="0" t="s">
        <v>5220</v>
      </c>
    </row>
    <row r="1919" customFormat="false" ht="12.75" hidden="false" customHeight="false" outlineLevel="0" collapsed="false">
      <c r="A1919" s="0" t="s">
        <v>4782</v>
      </c>
      <c r="B1919" s="0" t="s">
        <v>4751</v>
      </c>
      <c r="C1919" s="0" t="s">
        <v>5273</v>
      </c>
      <c r="D1919" s="0" t="s">
        <v>5274</v>
      </c>
      <c r="E1919" s="0" t="s">
        <v>413</v>
      </c>
      <c r="F1919" s="0" t="s">
        <v>4934</v>
      </c>
    </row>
    <row r="1920" customFormat="false" ht="12.75" hidden="false" customHeight="false" outlineLevel="0" collapsed="false">
      <c r="A1920" s="0" t="s">
        <v>4782</v>
      </c>
      <c r="B1920" s="0" t="s">
        <v>4751</v>
      </c>
      <c r="C1920" s="0" t="s">
        <v>5275</v>
      </c>
      <c r="D1920" s="0" t="s">
        <v>5276</v>
      </c>
      <c r="E1920" s="0" t="s">
        <v>2797</v>
      </c>
      <c r="F1920" s="0" t="s">
        <v>5277</v>
      </c>
    </row>
    <row r="1921" customFormat="false" ht="12.75" hidden="false" customHeight="false" outlineLevel="0" collapsed="false">
      <c r="A1921" s="0" t="s">
        <v>4782</v>
      </c>
      <c r="B1921" s="0" t="s">
        <v>4751</v>
      </c>
      <c r="C1921" s="0" t="s">
        <v>5278</v>
      </c>
      <c r="D1921" s="0" t="s">
        <v>5279</v>
      </c>
      <c r="E1921" s="0" t="s">
        <v>2797</v>
      </c>
      <c r="F1921" s="0" t="s">
        <v>4910</v>
      </c>
    </row>
    <row r="1922" customFormat="false" ht="12.75" hidden="false" customHeight="false" outlineLevel="0" collapsed="false">
      <c r="A1922" s="0" t="s">
        <v>4782</v>
      </c>
      <c r="B1922" s="0" t="s">
        <v>4751</v>
      </c>
      <c r="C1922" s="0" t="s">
        <v>5280</v>
      </c>
      <c r="D1922" s="0" t="s">
        <v>5281</v>
      </c>
      <c r="E1922" s="0" t="s">
        <v>2797</v>
      </c>
      <c r="F1922" s="0" t="s">
        <v>5083</v>
      </c>
    </row>
    <row r="1923" customFormat="false" ht="12.75" hidden="false" customHeight="false" outlineLevel="0" collapsed="false">
      <c r="A1923" s="0" t="s">
        <v>4782</v>
      </c>
      <c r="B1923" s="0" t="s">
        <v>4751</v>
      </c>
      <c r="C1923" s="0" t="s">
        <v>5282</v>
      </c>
      <c r="D1923" s="0" t="s">
        <v>5283</v>
      </c>
      <c r="E1923" s="0" t="s">
        <v>2797</v>
      </c>
      <c r="F1923" s="0" t="s">
        <v>5086</v>
      </c>
    </row>
    <row r="1924" customFormat="false" ht="12.75" hidden="false" customHeight="false" outlineLevel="0" collapsed="false">
      <c r="A1924" s="0" t="s">
        <v>4782</v>
      </c>
      <c r="B1924" s="0" t="s">
        <v>4751</v>
      </c>
      <c r="C1924" s="0" t="s">
        <v>5284</v>
      </c>
      <c r="D1924" s="0" t="s">
        <v>5285</v>
      </c>
      <c r="E1924" s="0" t="s">
        <v>2797</v>
      </c>
      <c r="F1924" s="0" t="s">
        <v>5261</v>
      </c>
    </row>
    <row r="1925" customFormat="false" ht="12.75" hidden="false" customHeight="false" outlineLevel="0" collapsed="false">
      <c r="A1925" s="0" t="s">
        <v>4782</v>
      </c>
      <c r="B1925" s="0" t="s">
        <v>4751</v>
      </c>
      <c r="C1925" s="0" t="s">
        <v>5286</v>
      </c>
      <c r="D1925" s="0" t="s">
        <v>5287</v>
      </c>
      <c r="E1925" s="0" t="s">
        <v>2797</v>
      </c>
      <c r="F1925" s="0" t="s">
        <v>5264</v>
      </c>
    </row>
    <row r="1926" customFormat="false" ht="12.75" hidden="false" customHeight="false" outlineLevel="0" collapsed="false">
      <c r="A1926" s="0" t="s">
        <v>4782</v>
      </c>
      <c r="B1926" s="0" t="s">
        <v>4751</v>
      </c>
      <c r="C1926" s="0" t="s">
        <v>5288</v>
      </c>
      <c r="D1926" s="0" t="s">
        <v>5289</v>
      </c>
      <c r="E1926" s="0" t="s">
        <v>2797</v>
      </c>
      <c r="F1926" s="0" t="s">
        <v>4922</v>
      </c>
    </row>
    <row r="1927" customFormat="false" ht="12.75" hidden="false" customHeight="false" outlineLevel="0" collapsed="false">
      <c r="A1927" s="0" t="s">
        <v>4782</v>
      </c>
      <c r="B1927" s="0" t="s">
        <v>4751</v>
      </c>
      <c r="C1927" s="0" t="s">
        <v>5290</v>
      </c>
      <c r="D1927" s="0" t="s">
        <v>5291</v>
      </c>
      <c r="E1927" s="0" t="s">
        <v>413</v>
      </c>
      <c r="F1927" s="0" t="s">
        <v>5214</v>
      </c>
    </row>
    <row r="1928" customFormat="false" ht="12.75" hidden="false" customHeight="false" outlineLevel="0" collapsed="false">
      <c r="A1928" s="0" t="s">
        <v>4782</v>
      </c>
      <c r="B1928" s="0" t="s">
        <v>4751</v>
      </c>
      <c r="C1928" s="0" t="s">
        <v>5292</v>
      </c>
      <c r="D1928" s="0" t="s">
        <v>5293</v>
      </c>
      <c r="E1928" s="0" t="s">
        <v>413</v>
      </c>
      <c r="F1928" s="0" t="s">
        <v>5217</v>
      </c>
    </row>
    <row r="1929" customFormat="false" ht="12.75" hidden="false" customHeight="false" outlineLevel="0" collapsed="false">
      <c r="A1929" s="0" t="s">
        <v>4782</v>
      </c>
      <c r="B1929" s="0" t="s">
        <v>4751</v>
      </c>
      <c r="C1929" s="0" t="s">
        <v>5294</v>
      </c>
      <c r="D1929" s="0" t="s">
        <v>5295</v>
      </c>
      <c r="E1929" s="0" t="s">
        <v>413</v>
      </c>
      <c r="F1929" s="0" t="s">
        <v>5296</v>
      </c>
    </row>
    <row r="1930" customFormat="false" ht="12.75" hidden="false" customHeight="false" outlineLevel="0" collapsed="false">
      <c r="A1930" s="0" t="s">
        <v>4782</v>
      </c>
      <c r="B1930" s="0" t="s">
        <v>4751</v>
      </c>
      <c r="C1930" s="0" t="s">
        <v>5297</v>
      </c>
      <c r="D1930" s="0" t="s">
        <v>5298</v>
      </c>
      <c r="E1930" s="0" t="s">
        <v>413</v>
      </c>
      <c r="F1930" s="0" t="s">
        <v>5223</v>
      </c>
    </row>
    <row r="1931" customFormat="false" ht="12.75" hidden="false" customHeight="false" outlineLevel="0" collapsed="false">
      <c r="A1931" s="0" t="s">
        <v>4782</v>
      </c>
      <c r="B1931" s="0" t="s">
        <v>4751</v>
      </c>
      <c r="C1931" s="0" t="s">
        <v>5299</v>
      </c>
      <c r="D1931" s="0" t="s">
        <v>5300</v>
      </c>
      <c r="E1931" s="0" t="s">
        <v>2797</v>
      </c>
      <c r="F1931" s="0" t="s">
        <v>5301</v>
      </c>
    </row>
    <row r="1932" customFormat="false" ht="12.75" hidden="false" customHeight="false" outlineLevel="0" collapsed="false">
      <c r="A1932" s="0" t="s">
        <v>4782</v>
      </c>
      <c r="B1932" s="0" t="s">
        <v>4751</v>
      </c>
      <c r="C1932" s="0" t="s">
        <v>5302</v>
      </c>
      <c r="D1932" s="0" t="s">
        <v>5303</v>
      </c>
      <c r="E1932" s="0" t="s">
        <v>2797</v>
      </c>
      <c r="F1932" s="0" t="s">
        <v>4910</v>
      </c>
    </row>
    <row r="1933" customFormat="false" ht="12.75" hidden="false" customHeight="false" outlineLevel="0" collapsed="false">
      <c r="A1933" s="0" t="s">
        <v>4782</v>
      </c>
      <c r="B1933" s="0" t="s">
        <v>4751</v>
      </c>
      <c r="C1933" s="0" t="s">
        <v>5304</v>
      </c>
      <c r="D1933" s="0" t="s">
        <v>5305</v>
      </c>
      <c r="E1933" s="0" t="s">
        <v>2797</v>
      </c>
      <c r="F1933" s="0" t="s">
        <v>5261</v>
      </c>
    </row>
    <row r="1934" customFormat="false" ht="12.75" hidden="false" customHeight="false" outlineLevel="0" collapsed="false">
      <c r="A1934" s="0" t="s">
        <v>4782</v>
      </c>
      <c r="B1934" s="0" t="s">
        <v>4751</v>
      </c>
      <c r="C1934" s="0" t="s">
        <v>5306</v>
      </c>
      <c r="D1934" s="0" t="s">
        <v>5307</v>
      </c>
      <c r="E1934" s="0" t="s">
        <v>2797</v>
      </c>
      <c r="F1934" s="0" t="s">
        <v>5308</v>
      </c>
    </row>
    <row r="1935" customFormat="false" ht="12.75" hidden="false" customHeight="false" outlineLevel="0" collapsed="false">
      <c r="A1935" s="0" t="s">
        <v>4782</v>
      </c>
      <c r="B1935" s="0" t="s">
        <v>4751</v>
      </c>
      <c r="C1935" s="0" t="s">
        <v>5309</v>
      </c>
      <c r="D1935" s="0" t="s">
        <v>5310</v>
      </c>
      <c r="E1935" s="0" t="s">
        <v>2797</v>
      </c>
      <c r="F1935" s="0" t="s">
        <v>4922</v>
      </c>
    </row>
    <row r="1936" customFormat="false" ht="12.75" hidden="false" customHeight="false" outlineLevel="0" collapsed="false">
      <c r="A1936" s="0" t="s">
        <v>4782</v>
      </c>
      <c r="B1936" s="0" t="s">
        <v>4751</v>
      </c>
      <c r="C1936" s="0" t="s">
        <v>5311</v>
      </c>
      <c r="D1936" s="0" t="s">
        <v>5312</v>
      </c>
      <c r="E1936" s="0" t="s">
        <v>413</v>
      </c>
      <c r="F1936" s="0" t="s">
        <v>5214</v>
      </c>
    </row>
    <row r="1937" customFormat="false" ht="12.75" hidden="false" customHeight="false" outlineLevel="0" collapsed="false">
      <c r="A1937" s="0" t="s">
        <v>4782</v>
      </c>
      <c r="B1937" s="0" t="s">
        <v>4751</v>
      </c>
      <c r="C1937" s="0" t="s">
        <v>5313</v>
      </c>
      <c r="D1937" s="0" t="s">
        <v>5314</v>
      </c>
      <c r="E1937" s="0" t="s">
        <v>413</v>
      </c>
      <c r="F1937" s="0" t="s">
        <v>5217</v>
      </c>
    </row>
    <row r="1938" customFormat="false" ht="12.75" hidden="false" customHeight="false" outlineLevel="0" collapsed="false">
      <c r="A1938" s="0" t="s">
        <v>4782</v>
      </c>
      <c r="B1938" s="0" t="s">
        <v>4751</v>
      </c>
      <c r="C1938" s="0" t="s">
        <v>5315</v>
      </c>
      <c r="D1938" s="0" t="s">
        <v>5316</v>
      </c>
      <c r="E1938" s="0" t="s">
        <v>413</v>
      </c>
      <c r="F1938" s="0" t="s">
        <v>5220</v>
      </c>
    </row>
    <row r="1939" customFormat="false" ht="12.75" hidden="false" customHeight="false" outlineLevel="0" collapsed="false">
      <c r="A1939" s="0" t="s">
        <v>4782</v>
      </c>
      <c r="B1939" s="0" t="s">
        <v>4751</v>
      </c>
      <c r="C1939" s="0" t="s">
        <v>5317</v>
      </c>
      <c r="D1939" s="0" t="s">
        <v>5318</v>
      </c>
      <c r="E1939" s="0" t="s">
        <v>413</v>
      </c>
      <c r="F1939" s="0" t="s">
        <v>5223</v>
      </c>
    </row>
    <row r="1940" customFormat="false" ht="12.75" hidden="false" customHeight="false" outlineLevel="0" collapsed="false">
      <c r="A1940" s="0" t="s">
        <v>4782</v>
      </c>
      <c r="B1940" s="0" t="s">
        <v>4751</v>
      </c>
      <c r="C1940" s="0" t="s">
        <v>5319</v>
      </c>
      <c r="D1940" s="0" t="s">
        <v>5320</v>
      </c>
      <c r="E1940" s="0" t="s">
        <v>2797</v>
      </c>
      <c r="F1940" s="0" t="s">
        <v>5321</v>
      </c>
    </row>
    <row r="1941" customFormat="false" ht="12.75" hidden="false" customHeight="false" outlineLevel="0" collapsed="false">
      <c r="A1941" s="0" t="s">
        <v>4782</v>
      </c>
      <c r="B1941" s="0" t="s">
        <v>4751</v>
      </c>
      <c r="C1941" s="0" t="s">
        <v>5322</v>
      </c>
      <c r="D1941" s="0" t="s">
        <v>5323</v>
      </c>
      <c r="E1941" s="0" t="s">
        <v>2797</v>
      </c>
      <c r="F1941" s="0" t="s">
        <v>5324</v>
      </c>
    </row>
    <row r="1942" customFormat="false" ht="12.75" hidden="false" customHeight="false" outlineLevel="0" collapsed="false">
      <c r="A1942" s="0" t="s">
        <v>4782</v>
      </c>
      <c r="B1942" s="0" t="s">
        <v>4751</v>
      </c>
      <c r="C1942" s="0" t="s">
        <v>5325</v>
      </c>
      <c r="D1942" s="0" t="s">
        <v>5326</v>
      </c>
      <c r="E1942" s="0" t="s">
        <v>2797</v>
      </c>
      <c r="F1942" s="0" t="s">
        <v>5327</v>
      </c>
    </row>
    <row r="1943" customFormat="false" ht="12.75" hidden="false" customHeight="false" outlineLevel="0" collapsed="false">
      <c r="A1943" s="0" t="s">
        <v>4782</v>
      </c>
      <c r="B1943" s="0" t="s">
        <v>4751</v>
      </c>
      <c r="C1943" s="0" t="s">
        <v>5328</v>
      </c>
      <c r="D1943" s="0" t="s">
        <v>5329</v>
      </c>
      <c r="E1943" s="0" t="s">
        <v>2797</v>
      </c>
      <c r="F1943" s="0" t="s">
        <v>5330</v>
      </c>
    </row>
    <row r="1944" customFormat="false" ht="12.75" hidden="false" customHeight="false" outlineLevel="0" collapsed="false">
      <c r="A1944" s="0" t="s">
        <v>4782</v>
      </c>
      <c r="B1944" s="0" t="s">
        <v>4751</v>
      </c>
      <c r="C1944" s="0" t="s">
        <v>5331</v>
      </c>
      <c r="D1944" s="0" t="s">
        <v>5332</v>
      </c>
      <c r="E1944" s="0" t="s">
        <v>413</v>
      </c>
      <c r="F1944" s="0" t="s">
        <v>5333</v>
      </c>
    </row>
    <row r="1945" customFormat="false" ht="12.75" hidden="false" customHeight="false" outlineLevel="0" collapsed="false">
      <c r="A1945" s="0" t="s">
        <v>4782</v>
      </c>
      <c r="B1945" s="0" t="s">
        <v>4751</v>
      </c>
      <c r="C1945" s="0" t="s">
        <v>5334</v>
      </c>
      <c r="D1945" s="0" t="s">
        <v>5335</v>
      </c>
      <c r="E1945" s="0" t="s">
        <v>2813</v>
      </c>
      <c r="F1945" s="0" t="s">
        <v>5336</v>
      </c>
    </row>
    <row r="1946" customFormat="false" ht="12.75" hidden="false" customHeight="false" outlineLevel="0" collapsed="false">
      <c r="A1946" s="0" t="s">
        <v>4782</v>
      </c>
      <c r="B1946" s="0" t="s">
        <v>4751</v>
      </c>
      <c r="C1946" s="0" t="s">
        <v>5337</v>
      </c>
      <c r="D1946" s="0" t="s">
        <v>5338</v>
      </c>
      <c r="E1946" s="0" t="s">
        <v>413</v>
      </c>
      <c r="F1946" s="0" t="s">
        <v>5339</v>
      </c>
    </row>
    <row r="1947" customFormat="false" ht="12.75" hidden="false" customHeight="false" outlineLevel="0" collapsed="false">
      <c r="A1947" s="0" t="s">
        <v>4782</v>
      </c>
      <c r="B1947" s="0" t="s">
        <v>4751</v>
      </c>
      <c r="C1947" s="0" t="s">
        <v>5340</v>
      </c>
      <c r="D1947" s="0" t="s">
        <v>5341</v>
      </c>
      <c r="E1947" s="0" t="s">
        <v>413</v>
      </c>
      <c r="F1947" s="0" t="s">
        <v>5342</v>
      </c>
    </row>
    <row r="1948" customFormat="false" ht="12.75" hidden="false" customHeight="false" outlineLevel="0" collapsed="false">
      <c r="A1948" s="0" t="s">
        <v>4782</v>
      </c>
      <c r="B1948" s="0" t="s">
        <v>4751</v>
      </c>
      <c r="C1948" s="0" t="s">
        <v>5343</v>
      </c>
      <c r="D1948" s="0" t="s">
        <v>5344</v>
      </c>
      <c r="E1948" s="0" t="s">
        <v>413</v>
      </c>
      <c r="F1948" s="0" t="s">
        <v>5345</v>
      </c>
    </row>
    <row r="1949" customFormat="false" ht="12.75" hidden="false" customHeight="false" outlineLevel="0" collapsed="false">
      <c r="A1949" s="0" t="s">
        <v>4782</v>
      </c>
      <c r="B1949" s="0" t="s">
        <v>5346</v>
      </c>
      <c r="C1949" s="0" t="s">
        <v>5347</v>
      </c>
      <c r="D1949" s="0" t="s">
        <v>5348</v>
      </c>
      <c r="E1949" s="0" t="s">
        <v>148</v>
      </c>
      <c r="F1949" s="0" t="s">
        <v>5349</v>
      </c>
    </row>
    <row r="1950" customFormat="false" ht="12.75" hidden="false" customHeight="false" outlineLevel="0" collapsed="false">
      <c r="A1950" s="0" t="s">
        <v>4782</v>
      </c>
      <c r="B1950" s="0" t="s">
        <v>5346</v>
      </c>
      <c r="C1950" s="0" t="s">
        <v>5350</v>
      </c>
      <c r="D1950" s="0" t="s">
        <v>5351</v>
      </c>
      <c r="E1950" s="0" t="s">
        <v>148</v>
      </c>
      <c r="F1950" s="0" t="s">
        <v>5352</v>
      </c>
    </row>
    <row r="1951" customFormat="false" ht="12.75" hidden="false" customHeight="false" outlineLevel="0" collapsed="false">
      <c r="A1951" s="0" t="s">
        <v>4782</v>
      </c>
      <c r="B1951" s="0" t="s">
        <v>5346</v>
      </c>
      <c r="C1951" s="0" t="s">
        <v>5353</v>
      </c>
      <c r="D1951" s="0" t="s">
        <v>5354</v>
      </c>
      <c r="E1951" s="0" t="s">
        <v>148</v>
      </c>
      <c r="F1951" s="0" t="s">
        <v>5355</v>
      </c>
    </row>
    <row r="1952" customFormat="false" ht="12.75" hidden="false" customHeight="false" outlineLevel="0" collapsed="false">
      <c r="A1952" s="0" t="s">
        <v>4782</v>
      </c>
      <c r="B1952" s="0" t="s">
        <v>5346</v>
      </c>
      <c r="C1952" s="0" t="s">
        <v>5356</v>
      </c>
      <c r="D1952" s="0" t="s">
        <v>5357</v>
      </c>
      <c r="E1952" s="0" t="s">
        <v>148</v>
      </c>
      <c r="F1952" s="0" t="s">
        <v>5358</v>
      </c>
    </row>
    <row r="1953" customFormat="false" ht="12.75" hidden="false" customHeight="false" outlineLevel="0" collapsed="false">
      <c r="A1953" s="0" t="s">
        <v>4782</v>
      </c>
      <c r="B1953" s="0" t="s">
        <v>5346</v>
      </c>
      <c r="C1953" s="0" t="s">
        <v>5359</v>
      </c>
      <c r="D1953" s="0" t="s">
        <v>5360</v>
      </c>
      <c r="E1953" s="0" t="s">
        <v>148</v>
      </c>
      <c r="F1953" s="0" t="s">
        <v>5361</v>
      </c>
    </row>
    <row r="1954" customFormat="false" ht="12.75" hidden="false" customHeight="false" outlineLevel="0" collapsed="false">
      <c r="A1954" s="0" t="s">
        <v>4782</v>
      </c>
      <c r="B1954" s="0" t="s">
        <v>5346</v>
      </c>
      <c r="C1954" s="0" t="s">
        <v>5362</v>
      </c>
      <c r="D1954" s="0" t="s">
        <v>5363</v>
      </c>
      <c r="E1954" s="0" t="s">
        <v>148</v>
      </c>
      <c r="F1954" s="0" t="s">
        <v>5364</v>
      </c>
    </row>
    <row r="1955" customFormat="false" ht="12.75" hidden="false" customHeight="false" outlineLevel="0" collapsed="false">
      <c r="A1955" s="0" t="s">
        <v>4782</v>
      </c>
      <c r="B1955" s="0" t="s">
        <v>5346</v>
      </c>
      <c r="C1955" s="0" t="s">
        <v>5365</v>
      </c>
      <c r="D1955" s="0" t="s">
        <v>5366</v>
      </c>
      <c r="E1955" s="0" t="s">
        <v>148</v>
      </c>
      <c r="F1955" s="0" t="s">
        <v>5367</v>
      </c>
    </row>
    <row r="1956" customFormat="false" ht="12.75" hidden="false" customHeight="false" outlineLevel="0" collapsed="false">
      <c r="A1956" s="0" t="s">
        <v>4782</v>
      </c>
      <c r="B1956" s="0" t="s">
        <v>5346</v>
      </c>
      <c r="C1956" s="0" t="s">
        <v>5368</v>
      </c>
      <c r="D1956" s="0" t="s">
        <v>5369</v>
      </c>
      <c r="E1956" s="0" t="s">
        <v>148</v>
      </c>
      <c r="F1956" s="0" t="s">
        <v>5370</v>
      </c>
    </row>
    <row r="1957" customFormat="false" ht="12.75" hidden="false" customHeight="false" outlineLevel="0" collapsed="false">
      <c r="A1957" s="0" t="s">
        <v>4782</v>
      </c>
      <c r="B1957" s="0" t="s">
        <v>5346</v>
      </c>
      <c r="C1957" s="0" t="s">
        <v>5371</v>
      </c>
      <c r="D1957" s="0" t="s">
        <v>5372</v>
      </c>
      <c r="E1957" s="0" t="s">
        <v>148</v>
      </c>
      <c r="F1957" s="0" t="s">
        <v>5373</v>
      </c>
    </row>
    <row r="1958" customFormat="false" ht="12.75" hidden="false" customHeight="false" outlineLevel="0" collapsed="false">
      <c r="A1958" s="0" t="s">
        <v>4782</v>
      </c>
      <c r="B1958" s="0" t="s">
        <v>5346</v>
      </c>
      <c r="C1958" s="0" t="s">
        <v>5374</v>
      </c>
      <c r="D1958" s="0" t="s">
        <v>5375</v>
      </c>
      <c r="E1958" s="0" t="s">
        <v>148</v>
      </c>
      <c r="F1958" s="0" t="s">
        <v>5376</v>
      </c>
    </row>
    <row r="1959" customFormat="false" ht="12.75" hidden="false" customHeight="false" outlineLevel="0" collapsed="false">
      <c r="A1959" s="0" t="s">
        <v>4782</v>
      </c>
      <c r="B1959" s="0" t="s">
        <v>5346</v>
      </c>
      <c r="C1959" s="0" t="s">
        <v>5377</v>
      </c>
      <c r="D1959" s="0" t="s">
        <v>5378</v>
      </c>
      <c r="E1959" s="0" t="s">
        <v>148</v>
      </c>
      <c r="F1959" s="0" t="s">
        <v>5379</v>
      </c>
    </row>
    <row r="1960" customFormat="false" ht="12.75" hidden="false" customHeight="false" outlineLevel="0" collapsed="false">
      <c r="A1960" s="0" t="s">
        <v>4782</v>
      </c>
      <c r="B1960" s="0" t="s">
        <v>5346</v>
      </c>
      <c r="C1960" s="0" t="s">
        <v>5380</v>
      </c>
      <c r="D1960" s="0" t="s">
        <v>5381</v>
      </c>
      <c r="E1960" s="0" t="s">
        <v>148</v>
      </c>
      <c r="F1960" s="0" t="s">
        <v>5382</v>
      </c>
    </row>
    <row r="1961" customFormat="false" ht="12.75" hidden="false" customHeight="false" outlineLevel="0" collapsed="false">
      <c r="A1961" s="0" t="s">
        <v>4782</v>
      </c>
      <c r="B1961" s="0" t="s">
        <v>5346</v>
      </c>
      <c r="C1961" s="0" t="s">
        <v>5383</v>
      </c>
      <c r="D1961" s="0" t="s">
        <v>5384</v>
      </c>
      <c r="E1961" s="0" t="s">
        <v>148</v>
      </c>
      <c r="F1961" s="0" t="s">
        <v>5385</v>
      </c>
    </row>
    <row r="1962" customFormat="false" ht="12.75" hidden="false" customHeight="false" outlineLevel="0" collapsed="false">
      <c r="A1962" s="0" t="s">
        <v>4782</v>
      </c>
      <c r="B1962" s="0" t="s">
        <v>5346</v>
      </c>
      <c r="C1962" s="0" t="s">
        <v>5386</v>
      </c>
      <c r="D1962" s="0" t="s">
        <v>5387</v>
      </c>
      <c r="E1962" s="0" t="s">
        <v>148</v>
      </c>
      <c r="F1962" s="0" t="s">
        <v>5388</v>
      </c>
    </row>
    <row r="1963" customFormat="false" ht="12.75" hidden="false" customHeight="false" outlineLevel="0" collapsed="false">
      <c r="A1963" s="0" t="s">
        <v>4782</v>
      </c>
      <c r="B1963" s="0" t="s">
        <v>5346</v>
      </c>
      <c r="C1963" s="0" t="s">
        <v>5389</v>
      </c>
      <c r="D1963" s="0" t="s">
        <v>5390</v>
      </c>
      <c r="E1963" s="0" t="s">
        <v>148</v>
      </c>
      <c r="F1963" s="0" t="s">
        <v>5391</v>
      </c>
    </row>
    <row r="1964" customFormat="false" ht="12.75" hidden="false" customHeight="false" outlineLevel="0" collapsed="false">
      <c r="A1964" s="0" t="s">
        <v>4782</v>
      </c>
      <c r="B1964" s="0" t="s">
        <v>5346</v>
      </c>
      <c r="C1964" s="0" t="s">
        <v>5392</v>
      </c>
      <c r="D1964" s="0" t="s">
        <v>5393</v>
      </c>
      <c r="E1964" s="0" t="s">
        <v>148</v>
      </c>
      <c r="F1964" s="0" t="s">
        <v>5394</v>
      </c>
    </row>
    <row r="1965" customFormat="false" ht="12.75" hidden="false" customHeight="false" outlineLevel="0" collapsed="false">
      <c r="A1965" s="0" t="s">
        <v>4782</v>
      </c>
      <c r="B1965" s="0" t="s">
        <v>5346</v>
      </c>
      <c r="C1965" s="0" t="s">
        <v>5395</v>
      </c>
      <c r="D1965" s="0" t="s">
        <v>5396</v>
      </c>
      <c r="E1965" s="0" t="s">
        <v>148</v>
      </c>
      <c r="F1965" s="0" t="s">
        <v>5397</v>
      </c>
    </row>
    <row r="1966" customFormat="false" ht="12.75" hidden="false" customHeight="false" outlineLevel="0" collapsed="false">
      <c r="A1966" s="0" t="s">
        <v>4782</v>
      </c>
      <c r="B1966" s="0" t="s">
        <v>5346</v>
      </c>
      <c r="C1966" s="0" t="s">
        <v>5398</v>
      </c>
      <c r="D1966" s="0" t="s">
        <v>5399</v>
      </c>
      <c r="E1966" s="0" t="s">
        <v>148</v>
      </c>
      <c r="F1966" s="0" t="s">
        <v>5400</v>
      </c>
    </row>
    <row r="1967" customFormat="false" ht="12.75" hidden="false" customHeight="false" outlineLevel="0" collapsed="false">
      <c r="A1967" s="0" t="s">
        <v>4782</v>
      </c>
      <c r="B1967" s="0" t="s">
        <v>5346</v>
      </c>
      <c r="C1967" s="0" t="s">
        <v>5401</v>
      </c>
      <c r="D1967" s="0" t="s">
        <v>5402</v>
      </c>
      <c r="E1967" s="0" t="s">
        <v>148</v>
      </c>
      <c r="F1967" s="0" t="s">
        <v>5403</v>
      </c>
    </row>
    <row r="1968" customFormat="false" ht="12.75" hidden="false" customHeight="false" outlineLevel="0" collapsed="false">
      <c r="A1968" s="0" t="s">
        <v>4782</v>
      </c>
      <c r="B1968" s="0" t="s">
        <v>5346</v>
      </c>
      <c r="C1968" s="0" t="s">
        <v>5404</v>
      </c>
      <c r="D1968" s="0" t="s">
        <v>5405</v>
      </c>
      <c r="E1968" s="0" t="s">
        <v>148</v>
      </c>
      <c r="F1968" s="0" t="s">
        <v>5406</v>
      </c>
    </row>
    <row r="1969" customFormat="false" ht="12.75" hidden="false" customHeight="false" outlineLevel="0" collapsed="false">
      <c r="A1969" s="0" t="s">
        <v>5407</v>
      </c>
      <c r="B1969" s="0" t="s">
        <v>5408</v>
      </c>
      <c r="C1969" s="0" t="s">
        <v>5409</v>
      </c>
      <c r="D1969" s="0" t="s">
        <v>5410</v>
      </c>
      <c r="E1969" s="0" t="s">
        <v>394</v>
      </c>
      <c r="F1969" s="0" t="s">
        <v>5411</v>
      </c>
    </row>
    <row r="1970" customFormat="false" ht="12.75" hidden="false" customHeight="false" outlineLevel="0" collapsed="false">
      <c r="A1970" s="0" t="s">
        <v>5407</v>
      </c>
      <c r="B1970" s="0" t="s">
        <v>5408</v>
      </c>
      <c r="C1970" s="0" t="s">
        <v>5412</v>
      </c>
      <c r="D1970" s="0" t="s">
        <v>5413</v>
      </c>
      <c r="E1970" s="0" t="s">
        <v>394</v>
      </c>
      <c r="F1970" s="0" t="s">
        <v>5414</v>
      </c>
    </row>
    <row r="1971" customFormat="false" ht="12.75" hidden="false" customHeight="false" outlineLevel="0" collapsed="false">
      <c r="A1971" s="0" t="s">
        <v>5407</v>
      </c>
      <c r="B1971" s="0" t="s">
        <v>5408</v>
      </c>
      <c r="C1971" s="0" t="s">
        <v>5415</v>
      </c>
      <c r="D1971" s="0" t="s">
        <v>5416</v>
      </c>
      <c r="E1971" s="0" t="s">
        <v>394</v>
      </c>
      <c r="F1971" s="0" t="s">
        <v>5417</v>
      </c>
    </row>
    <row r="1972" customFormat="false" ht="12.75" hidden="false" customHeight="false" outlineLevel="0" collapsed="false">
      <c r="A1972" s="0" t="s">
        <v>5407</v>
      </c>
      <c r="B1972" s="0" t="s">
        <v>5408</v>
      </c>
      <c r="C1972" s="0" t="s">
        <v>5418</v>
      </c>
      <c r="D1972" s="0" t="s">
        <v>5419</v>
      </c>
      <c r="E1972" s="0" t="s">
        <v>394</v>
      </c>
      <c r="F1972" s="0" t="s">
        <v>5420</v>
      </c>
    </row>
    <row r="1973" customFormat="false" ht="12.75" hidden="false" customHeight="false" outlineLevel="0" collapsed="false">
      <c r="A1973" s="0" t="s">
        <v>5407</v>
      </c>
      <c r="B1973" s="0" t="s">
        <v>5408</v>
      </c>
      <c r="C1973" s="0" t="s">
        <v>5421</v>
      </c>
      <c r="D1973" s="0" t="s">
        <v>5422</v>
      </c>
      <c r="E1973" s="0" t="s">
        <v>394</v>
      </c>
      <c r="F1973" s="0" t="s">
        <v>5423</v>
      </c>
    </row>
    <row r="1974" customFormat="false" ht="12.75" hidden="false" customHeight="false" outlineLevel="0" collapsed="false">
      <c r="A1974" s="0" t="s">
        <v>5407</v>
      </c>
      <c r="B1974" s="0" t="s">
        <v>5408</v>
      </c>
      <c r="C1974" s="0" t="s">
        <v>5424</v>
      </c>
      <c r="D1974" s="0" t="s">
        <v>5425</v>
      </c>
      <c r="E1974" s="0" t="s">
        <v>394</v>
      </c>
      <c r="F1974" s="0" t="s">
        <v>5426</v>
      </c>
    </row>
    <row r="1975" customFormat="false" ht="12.75" hidden="false" customHeight="false" outlineLevel="0" collapsed="false">
      <c r="A1975" s="0" t="s">
        <v>5407</v>
      </c>
      <c r="B1975" s="0" t="s">
        <v>5408</v>
      </c>
      <c r="C1975" s="0" t="s">
        <v>5427</v>
      </c>
      <c r="D1975" s="0" t="s">
        <v>5428</v>
      </c>
      <c r="E1975" s="0" t="s">
        <v>394</v>
      </c>
      <c r="F1975" s="0" t="s">
        <v>5429</v>
      </c>
    </row>
    <row r="1976" customFormat="false" ht="12.75" hidden="false" customHeight="false" outlineLevel="0" collapsed="false">
      <c r="A1976" s="0" t="s">
        <v>5407</v>
      </c>
      <c r="B1976" s="0" t="s">
        <v>5408</v>
      </c>
      <c r="C1976" s="0" t="s">
        <v>5430</v>
      </c>
      <c r="D1976" s="0" t="s">
        <v>5431</v>
      </c>
      <c r="E1976" s="0" t="s">
        <v>394</v>
      </c>
      <c r="F1976" s="0" t="s">
        <v>5432</v>
      </c>
    </row>
    <row r="1977" customFormat="false" ht="12.75" hidden="false" customHeight="false" outlineLevel="0" collapsed="false">
      <c r="A1977" s="0" t="s">
        <v>5407</v>
      </c>
      <c r="B1977" s="0" t="s">
        <v>5408</v>
      </c>
      <c r="C1977" s="0" t="s">
        <v>5433</v>
      </c>
      <c r="D1977" s="0" t="s">
        <v>5434</v>
      </c>
      <c r="E1977" s="0" t="s">
        <v>394</v>
      </c>
      <c r="F1977" s="0" t="s">
        <v>5435</v>
      </c>
    </row>
    <row r="1978" customFormat="false" ht="12.75" hidden="false" customHeight="false" outlineLevel="0" collapsed="false">
      <c r="A1978" s="0" t="s">
        <v>5407</v>
      </c>
      <c r="B1978" s="0" t="s">
        <v>5408</v>
      </c>
      <c r="C1978" s="0" t="s">
        <v>5436</v>
      </c>
      <c r="D1978" s="0" t="s">
        <v>5437</v>
      </c>
      <c r="E1978" s="0" t="s">
        <v>394</v>
      </c>
      <c r="F1978" s="0" t="s">
        <v>5438</v>
      </c>
    </row>
    <row r="1979" customFormat="false" ht="12.75" hidden="false" customHeight="false" outlineLevel="0" collapsed="false">
      <c r="A1979" s="0" t="s">
        <v>5407</v>
      </c>
      <c r="B1979" s="0" t="s">
        <v>5408</v>
      </c>
      <c r="C1979" s="0" t="s">
        <v>5439</v>
      </c>
      <c r="D1979" s="0" t="s">
        <v>5440</v>
      </c>
      <c r="E1979" s="0" t="s">
        <v>394</v>
      </c>
      <c r="F1979" s="0" t="s">
        <v>5441</v>
      </c>
    </row>
    <row r="1980" customFormat="false" ht="12.75" hidden="false" customHeight="false" outlineLevel="0" collapsed="false">
      <c r="A1980" s="0" t="s">
        <v>5407</v>
      </c>
      <c r="B1980" s="0" t="s">
        <v>5408</v>
      </c>
      <c r="C1980" s="0" t="s">
        <v>5442</v>
      </c>
      <c r="D1980" s="0" t="s">
        <v>5443</v>
      </c>
      <c r="E1980" s="0" t="s">
        <v>394</v>
      </c>
      <c r="F1980" s="0" t="s">
        <v>5444</v>
      </c>
    </row>
    <row r="1981" customFormat="false" ht="12.75" hidden="false" customHeight="false" outlineLevel="0" collapsed="false">
      <c r="A1981" s="0" t="s">
        <v>5407</v>
      </c>
      <c r="B1981" s="0" t="s">
        <v>5408</v>
      </c>
      <c r="C1981" s="0" t="s">
        <v>5445</v>
      </c>
      <c r="D1981" s="0" t="s">
        <v>5446</v>
      </c>
      <c r="E1981" s="0" t="s">
        <v>394</v>
      </c>
      <c r="F1981" s="0" t="s">
        <v>5447</v>
      </c>
    </row>
    <row r="1982" customFormat="false" ht="12.75" hidden="false" customHeight="false" outlineLevel="0" collapsed="false">
      <c r="A1982" s="0" t="s">
        <v>5407</v>
      </c>
      <c r="B1982" s="0" t="s">
        <v>5408</v>
      </c>
      <c r="C1982" s="0" t="s">
        <v>5448</v>
      </c>
      <c r="D1982" s="0" t="s">
        <v>5449</v>
      </c>
      <c r="E1982" s="0" t="s">
        <v>394</v>
      </c>
      <c r="F1982" s="0" t="s">
        <v>5450</v>
      </c>
    </row>
    <row r="1983" customFormat="false" ht="12.75" hidden="false" customHeight="false" outlineLevel="0" collapsed="false">
      <c r="A1983" s="0" t="s">
        <v>5407</v>
      </c>
      <c r="B1983" s="0" t="s">
        <v>5408</v>
      </c>
      <c r="C1983" s="0" t="s">
        <v>5451</v>
      </c>
      <c r="D1983" s="0" t="s">
        <v>5452</v>
      </c>
      <c r="E1983" s="0" t="s">
        <v>2813</v>
      </c>
      <c r="F1983" s="0" t="s">
        <v>5453</v>
      </c>
    </row>
    <row r="1984" customFormat="false" ht="12.75" hidden="false" customHeight="false" outlineLevel="0" collapsed="false">
      <c r="A1984" s="0" t="s">
        <v>5407</v>
      </c>
      <c r="B1984" s="0" t="s">
        <v>5408</v>
      </c>
      <c r="C1984" s="0" t="s">
        <v>5454</v>
      </c>
      <c r="D1984" s="0" t="s">
        <v>5455</v>
      </c>
      <c r="E1984" s="0" t="s">
        <v>2813</v>
      </c>
      <c r="F1984" s="0" t="s">
        <v>5456</v>
      </c>
    </row>
    <row r="1985" customFormat="false" ht="12.75" hidden="false" customHeight="false" outlineLevel="0" collapsed="false">
      <c r="A1985" s="0" t="s">
        <v>5407</v>
      </c>
      <c r="B1985" s="0" t="s">
        <v>5408</v>
      </c>
      <c r="C1985" s="0" t="s">
        <v>5457</v>
      </c>
      <c r="D1985" s="0" t="s">
        <v>5458</v>
      </c>
      <c r="E1985" s="0" t="s">
        <v>413</v>
      </c>
      <c r="F1985" s="0" t="s">
        <v>5459</v>
      </c>
    </row>
    <row r="1986" customFormat="false" ht="12.75" hidden="false" customHeight="false" outlineLevel="0" collapsed="false">
      <c r="A1986" s="0" t="s">
        <v>5407</v>
      </c>
      <c r="B1986" s="0" t="s">
        <v>5408</v>
      </c>
      <c r="C1986" s="0" t="s">
        <v>5460</v>
      </c>
      <c r="D1986" s="0" t="s">
        <v>5461</v>
      </c>
      <c r="E1986" s="0" t="s">
        <v>413</v>
      </c>
      <c r="F1986" s="0" t="s">
        <v>5462</v>
      </c>
    </row>
    <row r="1987" customFormat="false" ht="12.75" hidden="false" customHeight="false" outlineLevel="0" collapsed="false">
      <c r="A1987" s="0" t="s">
        <v>5407</v>
      </c>
      <c r="B1987" s="0" t="s">
        <v>5408</v>
      </c>
      <c r="C1987" s="0" t="s">
        <v>5463</v>
      </c>
      <c r="D1987" s="0" t="s">
        <v>5464</v>
      </c>
      <c r="E1987" s="0" t="s">
        <v>2813</v>
      </c>
      <c r="F1987" s="0" t="s">
        <v>5465</v>
      </c>
    </row>
    <row r="1988" customFormat="false" ht="12.75" hidden="false" customHeight="false" outlineLevel="0" collapsed="false">
      <c r="A1988" s="0" t="s">
        <v>5407</v>
      </c>
      <c r="B1988" s="0" t="s">
        <v>5408</v>
      </c>
      <c r="C1988" s="0" t="s">
        <v>5466</v>
      </c>
      <c r="D1988" s="0" t="s">
        <v>5467</v>
      </c>
      <c r="E1988" s="0" t="s">
        <v>413</v>
      </c>
      <c r="F1988" s="0" t="s">
        <v>5468</v>
      </c>
    </row>
    <row r="1989" customFormat="false" ht="12.75" hidden="false" customHeight="false" outlineLevel="0" collapsed="false">
      <c r="A1989" s="0" t="s">
        <v>5407</v>
      </c>
      <c r="B1989" s="0" t="s">
        <v>5408</v>
      </c>
      <c r="C1989" s="0" t="s">
        <v>5469</v>
      </c>
      <c r="D1989" s="0" t="s">
        <v>5470</v>
      </c>
      <c r="E1989" s="0" t="s">
        <v>413</v>
      </c>
      <c r="F1989" s="0" t="s">
        <v>5471</v>
      </c>
    </row>
    <row r="1990" customFormat="false" ht="12.75" hidden="false" customHeight="false" outlineLevel="0" collapsed="false">
      <c r="A1990" s="0" t="s">
        <v>5407</v>
      </c>
      <c r="B1990" s="0" t="s">
        <v>5408</v>
      </c>
      <c r="C1990" s="0" t="s">
        <v>5472</v>
      </c>
      <c r="D1990" s="0" t="s">
        <v>5473</v>
      </c>
      <c r="E1990" s="0" t="s">
        <v>413</v>
      </c>
      <c r="F1990" s="0" t="s">
        <v>5474</v>
      </c>
    </row>
    <row r="1991" customFormat="false" ht="12.75" hidden="false" customHeight="false" outlineLevel="0" collapsed="false">
      <c r="A1991" s="0" t="s">
        <v>5407</v>
      </c>
      <c r="B1991" s="0" t="s">
        <v>5408</v>
      </c>
      <c r="C1991" s="0" t="s">
        <v>5475</v>
      </c>
      <c r="D1991" s="0" t="s">
        <v>5476</v>
      </c>
      <c r="E1991" s="0" t="s">
        <v>413</v>
      </c>
      <c r="F1991" s="0" t="s">
        <v>5477</v>
      </c>
    </row>
    <row r="1992" customFormat="false" ht="12.75" hidden="false" customHeight="false" outlineLevel="0" collapsed="false">
      <c r="A1992" s="0" t="s">
        <v>5407</v>
      </c>
      <c r="B1992" s="0" t="s">
        <v>5408</v>
      </c>
      <c r="C1992" s="0" t="s">
        <v>5478</v>
      </c>
      <c r="D1992" s="0" t="s">
        <v>5479</v>
      </c>
      <c r="E1992" s="0" t="s">
        <v>413</v>
      </c>
      <c r="F1992" s="0" t="s">
        <v>5480</v>
      </c>
    </row>
    <row r="1993" customFormat="false" ht="12.75" hidden="false" customHeight="false" outlineLevel="0" collapsed="false">
      <c r="A1993" s="0" t="s">
        <v>5407</v>
      </c>
      <c r="B1993" s="0" t="s">
        <v>5408</v>
      </c>
      <c r="C1993" s="0" t="s">
        <v>5481</v>
      </c>
      <c r="D1993" s="0" t="s">
        <v>5482</v>
      </c>
      <c r="E1993" s="0" t="s">
        <v>2813</v>
      </c>
      <c r="F1993" s="0" t="s">
        <v>5483</v>
      </c>
    </row>
    <row r="1994" customFormat="false" ht="12.75" hidden="false" customHeight="false" outlineLevel="0" collapsed="false">
      <c r="A1994" s="0" t="s">
        <v>5407</v>
      </c>
      <c r="B1994" s="0" t="s">
        <v>5408</v>
      </c>
      <c r="C1994" s="0" t="s">
        <v>5484</v>
      </c>
      <c r="D1994" s="0" t="s">
        <v>5485</v>
      </c>
      <c r="E1994" s="0" t="s">
        <v>2813</v>
      </c>
      <c r="F1994" s="0" t="s">
        <v>5486</v>
      </c>
    </row>
    <row r="1995" customFormat="false" ht="12.75" hidden="false" customHeight="false" outlineLevel="0" collapsed="false">
      <c r="A1995" s="0" t="s">
        <v>5407</v>
      </c>
      <c r="B1995" s="0" t="s">
        <v>5408</v>
      </c>
      <c r="C1995" s="0" t="s">
        <v>5487</v>
      </c>
      <c r="D1995" s="0" t="s">
        <v>5488</v>
      </c>
      <c r="E1995" s="0" t="s">
        <v>2813</v>
      </c>
      <c r="F1995" s="0" t="s">
        <v>5489</v>
      </c>
    </row>
    <row r="1996" customFormat="false" ht="12.75" hidden="false" customHeight="false" outlineLevel="0" collapsed="false">
      <c r="A1996" s="0" t="s">
        <v>5407</v>
      </c>
      <c r="B1996" s="0" t="s">
        <v>5408</v>
      </c>
      <c r="C1996" s="0" t="s">
        <v>5490</v>
      </c>
      <c r="D1996" s="0" t="s">
        <v>5491</v>
      </c>
      <c r="E1996" s="0" t="s">
        <v>2813</v>
      </c>
      <c r="F1996" s="0" t="s">
        <v>5492</v>
      </c>
    </row>
    <row r="1997" customFormat="false" ht="12.75" hidden="false" customHeight="false" outlineLevel="0" collapsed="false">
      <c r="A1997" s="0" t="s">
        <v>5407</v>
      </c>
      <c r="B1997" s="0" t="s">
        <v>5408</v>
      </c>
      <c r="C1997" s="0" t="s">
        <v>5493</v>
      </c>
      <c r="D1997" s="0" t="s">
        <v>5494</v>
      </c>
      <c r="E1997" s="0" t="s">
        <v>2813</v>
      </c>
      <c r="F1997" s="0" t="s">
        <v>5495</v>
      </c>
    </row>
    <row r="1998" customFormat="false" ht="12.75" hidden="false" customHeight="false" outlineLevel="0" collapsed="false">
      <c r="A1998" s="0" t="s">
        <v>5407</v>
      </c>
      <c r="B1998" s="0" t="s">
        <v>5408</v>
      </c>
      <c r="C1998" s="0" t="s">
        <v>5496</v>
      </c>
      <c r="D1998" s="0" t="s">
        <v>5497</v>
      </c>
      <c r="E1998" s="0" t="s">
        <v>2813</v>
      </c>
      <c r="F1998" s="0" t="s">
        <v>5498</v>
      </c>
    </row>
    <row r="1999" customFormat="false" ht="12.75" hidden="false" customHeight="false" outlineLevel="0" collapsed="false">
      <c r="A1999" s="0" t="s">
        <v>5407</v>
      </c>
      <c r="B1999" s="0" t="s">
        <v>5408</v>
      </c>
      <c r="C1999" s="0" t="s">
        <v>5499</v>
      </c>
      <c r="D1999" s="0" t="s">
        <v>5500</v>
      </c>
      <c r="E1999" s="0" t="s">
        <v>2813</v>
      </c>
      <c r="F1999" s="0" t="s">
        <v>5501</v>
      </c>
    </row>
    <row r="2000" customFormat="false" ht="12.75" hidden="false" customHeight="false" outlineLevel="0" collapsed="false">
      <c r="A2000" s="0" t="s">
        <v>5407</v>
      </c>
      <c r="B2000" s="0" t="s">
        <v>5408</v>
      </c>
      <c r="C2000" s="0" t="s">
        <v>5502</v>
      </c>
      <c r="D2000" s="0" t="s">
        <v>5503</v>
      </c>
      <c r="E2000" s="0" t="s">
        <v>413</v>
      </c>
      <c r="F2000" s="0" t="s">
        <v>5504</v>
      </c>
    </row>
    <row r="2001" customFormat="false" ht="12.75" hidden="false" customHeight="false" outlineLevel="0" collapsed="false">
      <c r="A2001" s="0" t="s">
        <v>5407</v>
      </c>
      <c r="B2001" s="0" t="s">
        <v>5408</v>
      </c>
      <c r="C2001" s="0" t="s">
        <v>5505</v>
      </c>
      <c r="D2001" s="0" t="s">
        <v>5506</v>
      </c>
      <c r="E2001" s="0" t="s">
        <v>413</v>
      </c>
      <c r="F2001" s="0" t="s">
        <v>5507</v>
      </c>
    </row>
    <row r="2002" customFormat="false" ht="12.75" hidden="false" customHeight="false" outlineLevel="0" collapsed="false">
      <c r="A2002" s="0" t="s">
        <v>5407</v>
      </c>
      <c r="B2002" s="0" t="s">
        <v>5408</v>
      </c>
      <c r="C2002" s="0" t="s">
        <v>5508</v>
      </c>
      <c r="D2002" s="0" t="s">
        <v>5509</v>
      </c>
      <c r="E2002" s="0" t="s">
        <v>413</v>
      </c>
      <c r="F2002" s="0" t="s">
        <v>5510</v>
      </c>
    </row>
    <row r="2003" customFormat="false" ht="12.75" hidden="false" customHeight="false" outlineLevel="0" collapsed="false">
      <c r="A2003" s="0" t="s">
        <v>5407</v>
      </c>
      <c r="B2003" s="0" t="s">
        <v>5408</v>
      </c>
      <c r="C2003" s="0" t="s">
        <v>5511</v>
      </c>
      <c r="D2003" s="0" t="s">
        <v>5512</v>
      </c>
      <c r="E2003" s="0" t="s">
        <v>2813</v>
      </c>
      <c r="F2003" s="0" t="s">
        <v>5513</v>
      </c>
    </row>
    <row r="2004" customFormat="false" ht="12.75" hidden="false" customHeight="false" outlineLevel="0" collapsed="false">
      <c r="A2004" s="0" t="s">
        <v>5407</v>
      </c>
      <c r="B2004" s="0" t="s">
        <v>5408</v>
      </c>
      <c r="C2004" s="0" t="s">
        <v>5514</v>
      </c>
      <c r="D2004" s="0" t="s">
        <v>5515</v>
      </c>
      <c r="E2004" s="0" t="s">
        <v>413</v>
      </c>
      <c r="F2004" s="0" t="s">
        <v>5516</v>
      </c>
    </row>
    <row r="2005" customFormat="false" ht="12.75" hidden="false" customHeight="false" outlineLevel="0" collapsed="false">
      <c r="A2005" s="0" t="s">
        <v>5407</v>
      </c>
      <c r="B2005" s="0" t="s">
        <v>5408</v>
      </c>
      <c r="C2005" s="0" t="s">
        <v>5517</v>
      </c>
      <c r="D2005" s="0" t="s">
        <v>5518</v>
      </c>
      <c r="E2005" s="0" t="s">
        <v>2813</v>
      </c>
      <c r="F2005" s="0" t="s">
        <v>5519</v>
      </c>
    </row>
    <row r="2006" customFormat="false" ht="12.75" hidden="false" customHeight="false" outlineLevel="0" collapsed="false">
      <c r="A2006" s="0" t="s">
        <v>5407</v>
      </c>
      <c r="B2006" s="0" t="s">
        <v>5408</v>
      </c>
      <c r="C2006" s="0" t="s">
        <v>5520</v>
      </c>
      <c r="D2006" s="0" t="s">
        <v>5521</v>
      </c>
      <c r="E2006" s="0" t="s">
        <v>413</v>
      </c>
      <c r="F2006" s="0" t="s">
        <v>5522</v>
      </c>
    </row>
    <row r="2007" customFormat="false" ht="12.75" hidden="false" customHeight="false" outlineLevel="0" collapsed="false">
      <c r="A2007" s="0" t="s">
        <v>5407</v>
      </c>
      <c r="B2007" s="0" t="s">
        <v>5408</v>
      </c>
      <c r="C2007" s="0" t="s">
        <v>5523</v>
      </c>
      <c r="D2007" s="0" t="s">
        <v>5524</v>
      </c>
      <c r="E2007" s="0" t="s">
        <v>413</v>
      </c>
      <c r="F2007" s="0" t="s">
        <v>5525</v>
      </c>
    </row>
    <row r="2008" customFormat="false" ht="12.75" hidden="false" customHeight="false" outlineLevel="0" collapsed="false">
      <c r="A2008" s="0" t="s">
        <v>5407</v>
      </c>
      <c r="B2008" s="0" t="s">
        <v>5408</v>
      </c>
      <c r="C2008" s="0" t="s">
        <v>5526</v>
      </c>
      <c r="D2008" s="0" t="s">
        <v>5527</v>
      </c>
      <c r="E2008" s="0" t="s">
        <v>2797</v>
      </c>
      <c r="F2008" s="0" t="s">
        <v>5528</v>
      </c>
    </row>
    <row r="2009" customFormat="false" ht="12.75" hidden="false" customHeight="false" outlineLevel="0" collapsed="false">
      <c r="A2009" s="0" t="s">
        <v>5407</v>
      </c>
      <c r="B2009" s="0" t="s">
        <v>5408</v>
      </c>
      <c r="C2009" s="0" t="s">
        <v>5529</v>
      </c>
      <c r="D2009" s="0" t="s">
        <v>5530</v>
      </c>
      <c r="E2009" s="0" t="s">
        <v>2859</v>
      </c>
      <c r="F2009" s="0" t="s">
        <v>5531</v>
      </c>
    </row>
    <row r="2010" customFormat="false" ht="12.75" hidden="false" customHeight="false" outlineLevel="0" collapsed="false">
      <c r="A2010" s="0" t="s">
        <v>5407</v>
      </c>
      <c r="B2010" s="0" t="s">
        <v>5408</v>
      </c>
      <c r="C2010" s="0" t="s">
        <v>5532</v>
      </c>
      <c r="D2010" s="0" t="s">
        <v>5533</v>
      </c>
      <c r="E2010" s="0" t="s">
        <v>413</v>
      </c>
      <c r="F2010" s="0" t="s">
        <v>5534</v>
      </c>
    </row>
    <row r="2011" customFormat="false" ht="12.75" hidden="false" customHeight="false" outlineLevel="0" collapsed="false">
      <c r="A2011" s="0" t="s">
        <v>5407</v>
      </c>
      <c r="B2011" s="0" t="s">
        <v>5408</v>
      </c>
      <c r="C2011" s="0" t="s">
        <v>5535</v>
      </c>
      <c r="D2011" s="0" t="s">
        <v>5536</v>
      </c>
      <c r="E2011" s="0" t="s">
        <v>413</v>
      </c>
      <c r="F2011" s="0" t="s">
        <v>5537</v>
      </c>
    </row>
    <row r="2012" customFormat="false" ht="12.75" hidden="false" customHeight="false" outlineLevel="0" collapsed="false">
      <c r="A2012" s="0" t="s">
        <v>5407</v>
      </c>
      <c r="B2012" s="0" t="s">
        <v>5408</v>
      </c>
      <c r="C2012" s="0" t="s">
        <v>5538</v>
      </c>
      <c r="D2012" s="0" t="s">
        <v>5539</v>
      </c>
      <c r="E2012" s="0" t="s">
        <v>413</v>
      </c>
      <c r="F2012" s="0" t="s">
        <v>5540</v>
      </c>
    </row>
    <row r="2013" customFormat="false" ht="12.75" hidden="false" customHeight="false" outlineLevel="0" collapsed="false">
      <c r="A2013" s="0" t="s">
        <v>5407</v>
      </c>
      <c r="B2013" s="0" t="s">
        <v>5408</v>
      </c>
      <c r="C2013" s="0" t="s">
        <v>5541</v>
      </c>
      <c r="D2013" s="0" t="s">
        <v>5542</v>
      </c>
      <c r="E2013" s="0" t="s">
        <v>413</v>
      </c>
      <c r="F2013" s="0" t="s">
        <v>5543</v>
      </c>
    </row>
    <row r="2014" customFormat="false" ht="12.75" hidden="false" customHeight="false" outlineLevel="0" collapsed="false">
      <c r="A2014" s="0" t="s">
        <v>5407</v>
      </c>
      <c r="B2014" s="0" t="s">
        <v>5408</v>
      </c>
      <c r="C2014" s="0" t="s">
        <v>5544</v>
      </c>
      <c r="D2014" s="0" t="s">
        <v>5545</v>
      </c>
      <c r="E2014" s="0" t="s">
        <v>413</v>
      </c>
      <c r="F2014" s="0" t="s">
        <v>5546</v>
      </c>
    </row>
    <row r="2015" customFormat="false" ht="12.75" hidden="false" customHeight="false" outlineLevel="0" collapsed="false">
      <c r="A2015" s="0" t="s">
        <v>5407</v>
      </c>
      <c r="B2015" s="0" t="s">
        <v>5408</v>
      </c>
      <c r="C2015" s="0" t="s">
        <v>5547</v>
      </c>
      <c r="D2015" s="0" t="s">
        <v>5548</v>
      </c>
      <c r="E2015" s="0" t="s">
        <v>2859</v>
      </c>
      <c r="F2015" s="0" t="s">
        <v>5549</v>
      </c>
    </row>
    <row r="2016" customFormat="false" ht="12.75" hidden="false" customHeight="false" outlineLevel="0" collapsed="false">
      <c r="A2016" s="0" t="s">
        <v>5407</v>
      </c>
      <c r="B2016" s="0" t="s">
        <v>5408</v>
      </c>
      <c r="C2016" s="0" t="s">
        <v>5550</v>
      </c>
      <c r="D2016" s="0" t="s">
        <v>5551</v>
      </c>
      <c r="E2016" s="0" t="s">
        <v>2859</v>
      </c>
      <c r="F2016" s="0" t="s">
        <v>5552</v>
      </c>
    </row>
    <row r="2017" customFormat="false" ht="12.75" hidden="false" customHeight="false" outlineLevel="0" collapsed="false">
      <c r="A2017" s="0" t="s">
        <v>5407</v>
      </c>
      <c r="B2017" s="0" t="s">
        <v>5408</v>
      </c>
      <c r="C2017" s="0" t="s">
        <v>5553</v>
      </c>
      <c r="D2017" s="0" t="s">
        <v>5554</v>
      </c>
      <c r="E2017" s="0" t="s">
        <v>2859</v>
      </c>
      <c r="F2017" s="0" t="s">
        <v>5555</v>
      </c>
    </row>
    <row r="2018" customFormat="false" ht="12.75" hidden="false" customHeight="false" outlineLevel="0" collapsed="false">
      <c r="A2018" s="0" t="s">
        <v>5407</v>
      </c>
      <c r="B2018" s="0" t="s">
        <v>5408</v>
      </c>
      <c r="C2018" s="0" t="s">
        <v>5556</v>
      </c>
      <c r="D2018" s="0" t="s">
        <v>5557</v>
      </c>
      <c r="E2018" s="0" t="s">
        <v>2859</v>
      </c>
      <c r="F2018" s="0" t="s">
        <v>5558</v>
      </c>
    </row>
    <row r="2019" customFormat="false" ht="12.75" hidden="false" customHeight="false" outlineLevel="0" collapsed="false">
      <c r="A2019" s="0" t="s">
        <v>5407</v>
      </c>
      <c r="B2019" s="0" t="s">
        <v>5408</v>
      </c>
      <c r="C2019" s="0" t="s">
        <v>5559</v>
      </c>
      <c r="D2019" s="0" t="s">
        <v>5560</v>
      </c>
      <c r="E2019" s="0" t="s">
        <v>413</v>
      </c>
      <c r="F2019" s="0" t="s">
        <v>5561</v>
      </c>
    </row>
    <row r="2020" customFormat="false" ht="12.75" hidden="false" customHeight="false" outlineLevel="0" collapsed="false">
      <c r="A2020" s="0" t="s">
        <v>5407</v>
      </c>
      <c r="B2020" s="0" t="s">
        <v>5408</v>
      </c>
      <c r="C2020" s="0" t="s">
        <v>5562</v>
      </c>
      <c r="D2020" s="0" t="s">
        <v>5563</v>
      </c>
      <c r="E2020" s="0" t="s">
        <v>2859</v>
      </c>
      <c r="F2020" s="0" t="s">
        <v>5564</v>
      </c>
    </row>
    <row r="2021" customFormat="false" ht="12.75" hidden="false" customHeight="false" outlineLevel="0" collapsed="false">
      <c r="A2021" s="0" t="s">
        <v>5407</v>
      </c>
      <c r="B2021" s="0" t="s">
        <v>5408</v>
      </c>
      <c r="C2021" s="0" t="s">
        <v>5565</v>
      </c>
      <c r="D2021" s="0" t="s">
        <v>5566</v>
      </c>
      <c r="E2021" s="0" t="s">
        <v>413</v>
      </c>
      <c r="F2021" s="0" t="s">
        <v>5567</v>
      </c>
    </row>
    <row r="2022" customFormat="false" ht="12.75" hidden="false" customHeight="false" outlineLevel="0" collapsed="false">
      <c r="A2022" s="0" t="s">
        <v>5407</v>
      </c>
      <c r="B2022" s="0" t="s">
        <v>5408</v>
      </c>
      <c r="C2022" s="0" t="s">
        <v>5568</v>
      </c>
      <c r="D2022" s="0" t="s">
        <v>5569</v>
      </c>
      <c r="E2022" s="0" t="s">
        <v>2859</v>
      </c>
      <c r="F2022" s="0" t="s">
        <v>5570</v>
      </c>
    </row>
    <row r="2023" customFormat="false" ht="12.75" hidden="false" customHeight="false" outlineLevel="0" collapsed="false">
      <c r="A2023" s="0" t="s">
        <v>5407</v>
      </c>
      <c r="B2023" s="0" t="s">
        <v>5408</v>
      </c>
      <c r="C2023" s="0" t="s">
        <v>5571</v>
      </c>
      <c r="D2023" s="0" t="s">
        <v>5572</v>
      </c>
      <c r="E2023" s="0" t="s">
        <v>2859</v>
      </c>
      <c r="F2023" s="0" t="s">
        <v>5573</v>
      </c>
    </row>
    <row r="2024" customFormat="false" ht="12.75" hidden="false" customHeight="false" outlineLevel="0" collapsed="false">
      <c r="A2024" s="0" t="s">
        <v>5407</v>
      </c>
      <c r="B2024" s="0" t="s">
        <v>5408</v>
      </c>
      <c r="C2024" s="0" t="s">
        <v>5574</v>
      </c>
      <c r="D2024" s="0" t="s">
        <v>5575</v>
      </c>
      <c r="E2024" s="0" t="s">
        <v>2797</v>
      </c>
      <c r="F2024" s="0" t="s">
        <v>5576</v>
      </c>
    </row>
    <row r="2025" customFormat="false" ht="12.75" hidden="false" customHeight="false" outlineLevel="0" collapsed="false">
      <c r="A2025" s="0" t="s">
        <v>5407</v>
      </c>
      <c r="B2025" s="0" t="s">
        <v>5408</v>
      </c>
      <c r="C2025" s="0" t="s">
        <v>5577</v>
      </c>
      <c r="D2025" s="0" t="s">
        <v>5578</v>
      </c>
      <c r="E2025" s="0" t="s">
        <v>2797</v>
      </c>
      <c r="F2025" s="0" t="s">
        <v>5579</v>
      </c>
    </row>
    <row r="2026" customFormat="false" ht="12.75" hidden="false" customHeight="false" outlineLevel="0" collapsed="false">
      <c r="A2026" s="0" t="s">
        <v>5407</v>
      </c>
      <c r="B2026" s="0" t="s">
        <v>5408</v>
      </c>
      <c r="C2026" s="0" t="s">
        <v>5580</v>
      </c>
      <c r="D2026" s="0" t="s">
        <v>5581</v>
      </c>
      <c r="E2026" s="0" t="s">
        <v>2797</v>
      </c>
      <c r="F2026" s="0" t="s">
        <v>5582</v>
      </c>
    </row>
    <row r="2027" customFormat="false" ht="12.75" hidden="false" customHeight="false" outlineLevel="0" collapsed="false">
      <c r="A2027" s="0" t="s">
        <v>5407</v>
      </c>
      <c r="B2027" s="0" t="s">
        <v>5408</v>
      </c>
      <c r="C2027" s="0" t="s">
        <v>5583</v>
      </c>
      <c r="D2027" s="0" t="s">
        <v>5584</v>
      </c>
      <c r="E2027" s="0" t="s">
        <v>413</v>
      </c>
      <c r="F2027" s="0" t="s">
        <v>5585</v>
      </c>
    </row>
    <row r="2028" customFormat="false" ht="12.75" hidden="false" customHeight="false" outlineLevel="0" collapsed="false">
      <c r="A2028" s="0" t="s">
        <v>5407</v>
      </c>
      <c r="B2028" s="0" t="s">
        <v>5408</v>
      </c>
      <c r="C2028" s="0" t="s">
        <v>5586</v>
      </c>
      <c r="D2028" s="0" t="s">
        <v>5587</v>
      </c>
      <c r="E2028" s="0" t="s">
        <v>413</v>
      </c>
      <c r="F2028" s="0" t="s">
        <v>5588</v>
      </c>
    </row>
    <row r="2029" customFormat="false" ht="12.75" hidden="false" customHeight="false" outlineLevel="0" collapsed="false">
      <c r="A2029" s="0" t="s">
        <v>5407</v>
      </c>
      <c r="B2029" s="0" t="s">
        <v>5408</v>
      </c>
      <c r="C2029" s="0" t="s">
        <v>5589</v>
      </c>
      <c r="D2029" s="0" t="s">
        <v>5590</v>
      </c>
      <c r="E2029" s="0" t="s">
        <v>413</v>
      </c>
      <c r="F2029" s="0" t="s">
        <v>5591</v>
      </c>
    </row>
    <row r="2030" customFormat="false" ht="12.75" hidden="false" customHeight="false" outlineLevel="0" collapsed="false">
      <c r="A2030" s="0" t="s">
        <v>5407</v>
      </c>
      <c r="B2030" s="0" t="s">
        <v>5408</v>
      </c>
      <c r="C2030" s="0" t="s">
        <v>5592</v>
      </c>
      <c r="D2030" s="0" t="s">
        <v>5593</v>
      </c>
      <c r="E2030" s="0" t="s">
        <v>413</v>
      </c>
      <c r="F2030" s="0" t="s">
        <v>5594</v>
      </c>
    </row>
    <row r="2031" customFormat="false" ht="12.75" hidden="false" customHeight="false" outlineLevel="0" collapsed="false">
      <c r="A2031" s="0" t="s">
        <v>5407</v>
      </c>
      <c r="B2031" s="0" t="s">
        <v>5408</v>
      </c>
      <c r="C2031" s="0" t="s">
        <v>5595</v>
      </c>
      <c r="D2031" s="0" t="s">
        <v>5596</v>
      </c>
      <c r="E2031" s="0" t="s">
        <v>413</v>
      </c>
      <c r="F2031" s="0" t="s">
        <v>5597</v>
      </c>
    </row>
    <row r="2032" customFormat="false" ht="12.75" hidden="false" customHeight="false" outlineLevel="0" collapsed="false">
      <c r="A2032" s="0" t="s">
        <v>5407</v>
      </c>
      <c r="B2032" s="0" t="s">
        <v>5408</v>
      </c>
      <c r="C2032" s="0" t="s">
        <v>5598</v>
      </c>
      <c r="D2032" s="0" t="s">
        <v>5599</v>
      </c>
      <c r="E2032" s="0" t="s">
        <v>2797</v>
      </c>
      <c r="F2032" s="0" t="s">
        <v>5600</v>
      </c>
    </row>
    <row r="2033" customFormat="false" ht="12.75" hidden="false" customHeight="false" outlineLevel="0" collapsed="false">
      <c r="A2033" s="0" t="s">
        <v>5407</v>
      </c>
      <c r="B2033" s="0" t="s">
        <v>5408</v>
      </c>
      <c r="C2033" s="0" t="s">
        <v>5601</v>
      </c>
      <c r="D2033" s="0" t="s">
        <v>5602</v>
      </c>
      <c r="E2033" s="0" t="s">
        <v>2797</v>
      </c>
      <c r="F2033" s="0" t="s">
        <v>5603</v>
      </c>
    </row>
    <row r="2034" customFormat="false" ht="12.75" hidden="false" customHeight="false" outlineLevel="0" collapsed="false">
      <c r="A2034" s="0" t="s">
        <v>5407</v>
      </c>
      <c r="B2034" s="0" t="s">
        <v>5408</v>
      </c>
      <c r="C2034" s="0" t="s">
        <v>5604</v>
      </c>
      <c r="D2034" s="0" t="s">
        <v>5605</v>
      </c>
      <c r="E2034" s="0" t="s">
        <v>2797</v>
      </c>
      <c r="F2034" s="0" t="s">
        <v>5579</v>
      </c>
    </row>
    <row r="2035" customFormat="false" ht="12.75" hidden="false" customHeight="false" outlineLevel="0" collapsed="false">
      <c r="A2035" s="0" t="s">
        <v>5407</v>
      </c>
      <c r="B2035" s="0" t="s">
        <v>5408</v>
      </c>
      <c r="C2035" s="0" t="s">
        <v>5606</v>
      </c>
      <c r="D2035" s="0" t="s">
        <v>5607</v>
      </c>
      <c r="E2035" s="0" t="s">
        <v>2797</v>
      </c>
      <c r="F2035" s="0" t="s">
        <v>5608</v>
      </c>
    </row>
    <row r="2036" customFormat="false" ht="12.75" hidden="false" customHeight="false" outlineLevel="0" collapsed="false">
      <c r="A2036" s="0" t="s">
        <v>5407</v>
      </c>
      <c r="B2036" s="0" t="s">
        <v>5408</v>
      </c>
      <c r="C2036" s="0" t="s">
        <v>5609</v>
      </c>
      <c r="D2036" s="0" t="s">
        <v>5610</v>
      </c>
      <c r="E2036" s="0" t="s">
        <v>413</v>
      </c>
      <c r="F2036" s="0" t="s">
        <v>5611</v>
      </c>
    </row>
    <row r="2037" customFormat="false" ht="12.75" hidden="false" customHeight="false" outlineLevel="0" collapsed="false">
      <c r="A2037" s="0" t="s">
        <v>5407</v>
      </c>
      <c r="B2037" s="0" t="s">
        <v>5408</v>
      </c>
      <c r="C2037" s="0" t="s">
        <v>5612</v>
      </c>
      <c r="D2037" s="0" t="s">
        <v>5613</v>
      </c>
      <c r="E2037" s="0" t="s">
        <v>413</v>
      </c>
      <c r="F2037" s="0" t="s">
        <v>5614</v>
      </c>
    </row>
    <row r="2038" customFormat="false" ht="12.75" hidden="false" customHeight="false" outlineLevel="0" collapsed="false">
      <c r="A2038" s="0" t="s">
        <v>5407</v>
      </c>
      <c r="B2038" s="0" t="s">
        <v>5408</v>
      </c>
      <c r="C2038" s="0" t="s">
        <v>5615</v>
      </c>
      <c r="D2038" s="0" t="s">
        <v>5616</v>
      </c>
      <c r="E2038" s="0" t="s">
        <v>413</v>
      </c>
      <c r="F2038" s="0" t="s">
        <v>5617</v>
      </c>
    </row>
    <row r="2039" customFormat="false" ht="12.75" hidden="false" customHeight="false" outlineLevel="0" collapsed="false">
      <c r="A2039" s="0" t="s">
        <v>5407</v>
      </c>
      <c r="B2039" s="0" t="s">
        <v>5408</v>
      </c>
      <c r="C2039" s="0" t="s">
        <v>5618</v>
      </c>
      <c r="D2039" s="0" t="s">
        <v>5619</v>
      </c>
      <c r="E2039" s="0" t="s">
        <v>413</v>
      </c>
      <c r="F2039" s="0" t="s">
        <v>5594</v>
      </c>
    </row>
    <row r="2040" customFormat="false" ht="12.75" hidden="false" customHeight="false" outlineLevel="0" collapsed="false">
      <c r="A2040" s="0" t="s">
        <v>5407</v>
      </c>
      <c r="B2040" s="0" t="s">
        <v>5408</v>
      </c>
      <c r="C2040" s="0" t="s">
        <v>5620</v>
      </c>
      <c r="D2040" s="0" t="s">
        <v>5621</v>
      </c>
      <c r="E2040" s="0" t="s">
        <v>413</v>
      </c>
      <c r="F2040" s="0" t="s">
        <v>5597</v>
      </c>
    </row>
    <row r="2041" customFormat="false" ht="12.75" hidden="false" customHeight="false" outlineLevel="0" collapsed="false">
      <c r="A2041" s="0" t="s">
        <v>5407</v>
      </c>
      <c r="B2041" s="0" t="s">
        <v>5408</v>
      </c>
      <c r="C2041" s="0" t="s">
        <v>5622</v>
      </c>
      <c r="D2041" s="0" t="s">
        <v>5623</v>
      </c>
      <c r="E2041" s="0" t="s">
        <v>2797</v>
      </c>
      <c r="F2041" s="0" t="s">
        <v>5624</v>
      </c>
    </row>
    <row r="2042" customFormat="false" ht="12.75" hidden="false" customHeight="false" outlineLevel="0" collapsed="false">
      <c r="A2042" s="0" t="s">
        <v>5407</v>
      </c>
      <c r="B2042" s="0" t="s">
        <v>5408</v>
      </c>
      <c r="C2042" s="0" t="s">
        <v>5625</v>
      </c>
      <c r="D2042" s="0" t="s">
        <v>5626</v>
      </c>
      <c r="E2042" s="0" t="s">
        <v>2797</v>
      </c>
      <c r="F2042" s="0" t="s">
        <v>5627</v>
      </c>
    </row>
    <row r="2043" customFormat="false" ht="12.75" hidden="false" customHeight="false" outlineLevel="0" collapsed="false">
      <c r="A2043" s="0" t="s">
        <v>5407</v>
      </c>
      <c r="B2043" s="0" t="s">
        <v>5408</v>
      </c>
      <c r="C2043" s="0" t="s">
        <v>5628</v>
      </c>
      <c r="D2043" s="0" t="s">
        <v>5629</v>
      </c>
      <c r="E2043" s="0" t="s">
        <v>2797</v>
      </c>
      <c r="F2043" s="0" t="s">
        <v>5630</v>
      </c>
    </row>
    <row r="2044" customFormat="false" ht="12.75" hidden="false" customHeight="false" outlineLevel="0" collapsed="false">
      <c r="A2044" s="0" t="s">
        <v>5407</v>
      </c>
      <c r="B2044" s="0" t="s">
        <v>5408</v>
      </c>
      <c r="C2044" s="0" t="s">
        <v>5631</v>
      </c>
      <c r="D2044" s="0" t="s">
        <v>5632</v>
      </c>
      <c r="E2044" s="0" t="s">
        <v>2797</v>
      </c>
      <c r="F2044" s="0" t="s">
        <v>5579</v>
      </c>
    </row>
    <row r="2045" customFormat="false" ht="12.75" hidden="false" customHeight="false" outlineLevel="0" collapsed="false">
      <c r="A2045" s="0" t="s">
        <v>5407</v>
      </c>
      <c r="B2045" s="0" t="s">
        <v>5408</v>
      </c>
      <c r="C2045" s="0" t="s">
        <v>5633</v>
      </c>
      <c r="D2045" s="0" t="s">
        <v>5634</v>
      </c>
      <c r="E2045" s="0" t="s">
        <v>2797</v>
      </c>
      <c r="F2045" s="0" t="s">
        <v>5635</v>
      </c>
    </row>
    <row r="2046" customFormat="false" ht="12.75" hidden="false" customHeight="false" outlineLevel="0" collapsed="false">
      <c r="A2046" s="0" t="s">
        <v>5407</v>
      </c>
      <c r="B2046" s="0" t="s">
        <v>5408</v>
      </c>
      <c r="C2046" s="0" t="s">
        <v>5636</v>
      </c>
      <c r="D2046" s="0" t="s">
        <v>5637</v>
      </c>
      <c r="E2046" s="0" t="s">
        <v>413</v>
      </c>
      <c r="F2046" s="0" t="s">
        <v>5611</v>
      </c>
    </row>
    <row r="2047" customFormat="false" ht="12.75" hidden="false" customHeight="false" outlineLevel="0" collapsed="false">
      <c r="A2047" s="0" t="s">
        <v>5407</v>
      </c>
      <c r="B2047" s="0" t="s">
        <v>5408</v>
      </c>
      <c r="C2047" s="0" t="s">
        <v>5638</v>
      </c>
      <c r="D2047" s="0" t="s">
        <v>5639</v>
      </c>
      <c r="E2047" s="0" t="s">
        <v>413</v>
      </c>
      <c r="F2047" s="0" t="s">
        <v>5614</v>
      </c>
    </row>
    <row r="2048" customFormat="false" ht="12.75" hidden="false" customHeight="false" outlineLevel="0" collapsed="false">
      <c r="A2048" s="0" t="s">
        <v>5407</v>
      </c>
      <c r="B2048" s="0" t="s">
        <v>5408</v>
      </c>
      <c r="C2048" s="0" t="s">
        <v>5640</v>
      </c>
      <c r="D2048" s="0" t="s">
        <v>5641</v>
      </c>
      <c r="E2048" s="0" t="s">
        <v>413</v>
      </c>
      <c r="F2048" s="0" t="s">
        <v>5642</v>
      </c>
    </row>
    <row r="2049" customFormat="false" ht="12.75" hidden="false" customHeight="false" outlineLevel="0" collapsed="false">
      <c r="A2049" s="0" t="s">
        <v>5407</v>
      </c>
      <c r="B2049" s="0" t="s">
        <v>5408</v>
      </c>
      <c r="C2049" s="0" t="s">
        <v>5643</v>
      </c>
      <c r="D2049" s="0" t="s">
        <v>5644</v>
      </c>
      <c r="E2049" s="0" t="s">
        <v>413</v>
      </c>
      <c r="F2049" s="0" t="s">
        <v>5594</v>
      </c>
    </row>
    <row r="2050" customFormat="false" ht="12.75" hidden="false" customHeight="false" outlineLevel="0" collapsed="false">
      <c r="A2050" s="0" t="s">
        <v>5407</v>
      </c>
      <c r="B2050" s="0" t="s">
        <v>5408</v>
      </c>
      <c r="C2050" s="0" t="s">
        <v>5645</v>
      </c>
      <c r="D2050" s="0" t="s">
        <v>5646</v>
      </c>
      <c r="E2050" s="0" t="s">
        <v>413</v>
      </c>
      <c r="F2050" s="0" t="s">
        <v>5597</v>
      </c>
    </row>
    <row r="2051" customFormat="false" ht="12.75" hidden="false" customHeight="false" outlineLevel="0" collapsed="false">
      <c r="A2051" s="0" t="s">
        <v>5407</v>
      </c>
      <c r="B2051" s="0" t="s">
        <v>5408</v>
      </c>
      <c r="C2051" s="0" t="s">
        <v>5647</v>
      </c>
      <c r="D2051" s="0" t="s">
        <v>5648</v>
      </c>
      <c r="E2051" s="0" t="s">
        <v>2797</v>
      </c>
      <c r="F2051" s="0" t="s">
        <v>5649</v>
      </c>
    </row>
    <row r="2052" customFormat="false" ht="12.75" hidden="false" customHeight="false" outlineLevel="0" collapsed="false">
      <c r="A2052" s="0" t="s">
        <v>5407</v>
      </c>
      <c r="B2052" s="0" t="s">
        <v>5408</v>
      </c>
      <c r="C2052" s="0" t="s">
        <v>5650</v>
      </c>
      <c r="D2052" s="0" t="s">
        <v>5651</v>
      </c>
      <c r="E2052" s="0" t="s">
        <v>2797</v>
      </c>
      <c r="F2052" s="0" t="s">
        <v>5652</v>
      </c>
    </row>
    <row r="2053" customFormat="false" ht="12.75" hidden="false" customHeight="false" outlineLevel="0" collapsed="false">
      <c r="A2053" s="0" t="s">
        <v>5407</v>
      </c>
      <c r="B2053" s="0" t="s">
        <v>5408</v>
      </c>
      <c r="C2053" s="0" t="s">
        <v>5653</v>
      </c>
      <c r="D2053" s="0" t="s">
        <v>5654</v>
      </c>
      <c r="E2053" s="0" t="s">
        <v>2859</v>
      </c>
      <c r="F2053" s="0" t="s">
        <v>4969</v>
      </c>
    </row>
    <row r="2054" customFormat="false" ht="12.75" hidden="false" customHeight="false" outlineLevel="0" collapsed="false">
      <c r="A2054" s="0" t="s">
        <v>5407</v>
      </c>
      <c r="B2054" s="0" t="s">
        <v>5408</v>
      </c>
      <c r="C2054" s="0" t="s">
        <v>5655</v>
      </c>
      <c r="D2054" s="0" t="s">
        <v>5656</v>
      </c>
      <c r="E2054" s="0" t="s">
        <v>2859</v>
      </c>
      <c r="F2054" s="0" t="s">
        <v>5657</v>
      </c>
    </row>
    <row r="2055" customFormat="false" ht="12.75" hidden="false" customHeight="false" outlineLevel="0" collapsed="false">
      <c r="A2055" s="0" t="s">
        <v>5407</v>
      </c>
      <c r="B2055" s="0" t="s">
        <v>5408</v>
      </c>
      <c r="C2055" s="0" t="s">
        <v>5658</v>
      </c>
      <c r="D2055" s="0" t="s">
        <v>5659</v>
      </c>
      <c r="E2055" s="0" t="s">
        <v>2859</v>
      </c>
      <c r="F2055" s="0" t="s">
        <v>5660</v>
      </c>
    </row>
    <row r="2056" customFormat="false" ht="12.75" hidden="false" customHeight="false" outlineLevel="0" collapsed="false">
      <c r="A2056" s="0" t="s">
        <v>5407</v>
      </c>
      <c r="B2056" s="0" t="s">
        <v>5408</v>
      </c>
      <c r="C2056" s="0" t="s">
        <v>5661</v>
      </c>
      <c r="D2056" s="0" t="s">
        <v>5662</v>
      </c>
      <c r="E2056" s="0" t="s">
        <v>2797</v>
      </c>
      <c r="F2056" s="0" t="s">
        <v>5663</v>
      </c>
    </row>
    <row r="2057" customFormat="false" ht="12.75" hidden="false" customHeight="false" outlineLevel="0" collapsed="false">
      <c r="A2057" s="0" t="s">
        <v>5407</v>
      </c>
      <c r="B2057" s="0" t="s">
        <v>5408</v>
      </c>
      <c r="C2057" s="0" t="s">
        <v>5664</v>
      </c>
      <c r="D2057" s="0" t="s">
        <v>5665</v>
      </c>
      <c r="E2057" s="0" t="s">
        <v>2797</v>
      </c>
      <c r="F2057" s="0" t="s">
        <v>5666</v>
      </c>
    </row>
    <row r="2058" customFormat="false" ht="12.75" hidden="false" customHeight="false" outlineLevel="0" collapsed="false">
      <c r="A2058" s="0" t="s">
        <v>5407</v>
      </c>
      <c r="B2058" s="0" t="s">
        <v>5408</v>
      </c>
      <c r="C2058" s="0" t="s">
        <v>5667</v>
      </c>
      <c r="D2058" s="0" t="s">
        <v>5668</v>
      </c>
      <c r="E2058" s="0" t="s">
        <v>2859</v>
      </c>
      <c r="F2058" s="0" t="s">
        <v>5669</v>
      </c>
    </row>
    <row r="2059" customFormat="false" ht="12.75" hidden="false" customHeight="false" outlineLevel="0" collapsed="false">
      <c r="A2059" s="0" t="s">
        <v>5407</v>
      </c>
      <c r="B2059" s="0" t="s">
        <v>5408</v>
      </c>
      <c r="C2059" s="0" t="s">
        <v>5670</v>
      </c>
      <c r="D2059" s="0" t="s">
        <v>5671</v>
      </c>
      <c r="E2059" s="0" t="s">
        <v>2859</v>
      </c>
      <c r="F2059" s="0" t="s">
        <v>5672</v>
      </c>
    </row>
    <row r="2060" customFormat="false" ht="12.75" hidden="false" customHeight="false" outlineLevel="0" collapsed="false">
      <c r="A2060" s="0" t="s">
        <v>5407</v>
      </c>
      <c r="B2060" s="0" t="s">
        <v>5408</v>
      </c>
      <c r="C2060" s="0" t="s">
        <v>5673</v>
      </c>
      <c r="D2060" s="0" t="s">
        <v>5674</v>
      </c>
      <c r="E2060" s="0" t="s">
        <v>2859</v>
      </c>
      <c r="F2060" s="0" t="s">
        <v>5675</v>
      </c>
    </row>
    <row r="2061" customFormat="false" ht="12.75" hidden="false" customHeight="false" outlineLevel="0" collapsed="false">
      <c r="A2061" s="0" t="s">
        <v>5407</v>
      </c>
      <c r="B2061" s="0" t="s">
        <v>5408</v>
      </c>
      <c r="C2061" s="0" t="s">
        <v>5676</v>
      </c>
      <c r="D2061" s="0" t="s">
        <v>5677</v>
      </c>
      <c r="E2061" s="0" t="s">
        <v>2859</v>
      </c>
      <c r="F2061" s="0" t="s">
        <v>5678</v>
      </c>
    </row>
    <row r="2062" customFormat="false" ht="12.75" hidden="false" customHeight="false" outlineLevel="0" collapsed="false">
      <c r="A2062" s="0" t="s">
        <v>5407</v>
      </c>
      <c r="B2062" s="0" t="s">
        <v>5408</v>
      </c>
      <c r="C2062" s="0" t="s">
        <v>5679</v>
      </c>
      <c r="D2062" s="0" t="s">
        <v>5680</v>
      </c>
      <c r="E2062" s="0" t="s">
        <v>2859</v>
      </c>
      <c r="F2062" s="0" t="s">
        <v>5681</v>
      </c>
    </row>
    <row r="2063" customFormat="false" ht="12.75" hidden="false" customHeight="false" outlineLevel="0" collapsed="false">
      <c r="A2063" s="0" t="s">
        <v>5407</v>
      </c>
      <c r="B2063" s="0" t="s">
        <v>5408</v>
      </c>
      <c r="C2063" s="0" t="s">
        <v>5682</v>
      </c>
      <c r="D2063" s="0" t="s">
        <v>5683</v>
      </c>
      <c r="E2063" s="0" t="s">
        <v>2859</v>
      </c>
      <c r="F2063" s="0" t="s">
        <v>5684</v>
      </c>
    </row>
    <row r="2064" customFormat="false" ht="12.75" hidden="false" customHeight="false" outlineLevel="0" collapsed="false">
      <c r="A2064" s="0" t="s">
        <v>5407</v>
      </c>
      <c r="B2064" s="0" t="s">
        <v>5408</v>
      </c>
      <c r="C2064" s="0" t="s">
        <v>5685</v>
      </c>
      <c r="D2064" s="0" t="s">
        <v>5686</v>
      </c>
      <c r="E2064" s="0" t="s">
        <v>2859</v>
      </c>
      <c r="F2064" s="0" t="s">
        <v>5687</v>
      </c>
    </row>
    <row r="2065" customFormat="false" ht="12.75" hidden="false" customHeight="false" outlineLevel="0" collapsed="false">
      <c r="A2065" s="0" t="s">
        <v>5407</v>
      </c>
      <c r="B2065" s="0" t="s">
        <v>5408</v>
      </c>
      <c r="C2065" s="0" t="s">
        <v>5688</v>
      </c>
      <c r="D2065" s="0" t="s">
        <v>5689</v>
      </c>
      <c r="E2065" s="0" t="s">
        <v>2859</v>
      </c>
      <c r="F2065" s="0" t="s">
        <v>5690</v>
      </c>
    </row>
    <row r="2066" customFormat="false" ht="12.75" hidden="false" customHeight="false" outlineLevel="0" collapsed="false">
      <c r="A2066" s="0" t="s">
        <v>5407</v>
      </c>
      <c r="B2066" s="0" t="s">
        <v>5408</v>
      </c>
      <c r="C2066" s="0" t="s">
        <v>5691</v>
      </c>
      <c r="D2066" s="0" t="s">
        <v>5692</v>
      </c>
      <c r="E2066" s="0" t="s">
        <v>2859</v>
      </c>
      <c r="F2066" s="0" t="s">
        <v>5693</v>
      </c>
    </row>
    <row r="2067" customFormat="false" ht="12.75" hidden="false" customHeight="false" outlineLevel="0" collapsed="false">
      <c r="A2067" s="0" t="s">
        <v>5407</v>
      </c>
      <c r="B2067" s="0" t="s">
        <v>5408</v>
      </c>
      <c r="C2067" s="0" t="s">
        <v>5694</v>
      </c>
      <c r="D2067" s="0" t="s">
        <v>5695</v>
      </c>
      <c r="E2067" s="0" t="s">
        <v>413</v>
      </c>
      <c r="F2067" s="0" t="s">
        <v>5696</v>
      </c>
    </row>
    <row r="2068" customFormat="false" ht="12.75" hidden="false" customHeight="false" outlineLevel="0" collapsed="false">
      <c r="A2068" s="0" t="s">
        <v>5407</v>
      </c>
      <c r="B2068" s="0" t="s">
        <v>5408</v>
      </c>
      <c r="C2068" s="0" t="s">
        <v>5697</v>
      </c>
      <c r="D2068" s="0" t="s">
        <v>5698</v>
      </c>
      <c r="E2068" s="0" t="s">
        <v>413</v>
      </c>
      <c r="F2068" s="0" t="s">
        <v>5699</v>
      </c>
    </row>
    <row r="2069" customFormat="false" ht="12.75" hidden="false" customHeight="false" outlineLevel="0" collapsed="false">
      <c r="A2069" s="0" t="s">
        <v>5407</v>
      </c>
      <c r="B2069" s="0" t="s">
        <v>5408</v>
      </c>
      <c r="C2069" s="0" t="s">
        <v>5700</v>
      </c>
      <c r="D2069" s="0" t="s">
        <v>5701</v>
      </c>
      <c r="E2069" s="0" t="s">
        <v>413</v>
      </c>
      <c r="F2069" s="0" t="s">
        <v>5702</v>
      </c>
    </row>
    <row r="2070" customFormat="false" ht="12.75" hidden="false" customHeight="false" outlineLevel="0" collapsed="false">
      <c r="A2070" s="0" t="s">
        <v>5407</v>
      </c>
      <c r="B2070" s="0" t="s">
        <v>5408</v>
      </c>
      <c r="C2070" s="0" t="s">
        <v>5703</v>
      </c>
      <c r="D2070" s="0" t="s">
        <v>5704</v>
      </c>
      <c r="E2070" s="0" t="s">
        <v>413</v>
      </c>
      <c r="F2070" s="0" t="s">
        <v>5705</v>
      </c>
    </row>
    <row r="2071" customFormat="false" ht="12.75" hidden="false" customHeight="false" outlineLevel="0" collapsed="false">
      <c r="A2071" s="0" t="s">
        <v>5407</v>
      </c>
      <c r="B2071" s="0" t="s">
        <v>5408</v>
      </c>
      <c r="C2071" s="0" t="s">
        <v>5706</v>
      </c>
      <c r="D2071" s="0" t="s">
        <v>5707</v>
      </c>
      <c r="E2071" s="0" t="s">
        <v>2859</v>
      </c>
      <c r="F2071" s="0" t="s">
        <v>5552</v>
      </c>
    </row>
    <row r="2072" customFormat="false" ht="12.75" hidden="false" customHeight="false" outlineLevel="0" collapsed="false">
      <c r="A2072" s="0" t="s">
        <v>5407</v>
      </c>
      <c r="B2072" s="0" t="s">
        <v>5408</v>
      </c>
      <c r="C2072" s="0" t="s">
        <v>5708</v>
      </c>
      <c r="D2072" s="0" t="s">
        <v>5709</v>
      </c>
      <c r="E2072" s="0" t="s">
        <v>2859</v>
      </c>
      <c r="F2072" s="0" t="s">
        <v>5710</v>
      </c>
    </row>
    <row r="2073" customFormat="false" ht="12.75" hidden="false" customHeight="false" outlineLevel="0" collapsed="false">
      <c r="A2073" s="0" t="s">
        <v>5407</v>
      </c>
      <c r="B2073" s="0" t="s">
        <v>5408</v>
      </c>
      <c r="C2073" s="0" t="s">
        <v>5711</v>
      </c>
      <c r="D2073" s="0" t="s">
        <v>5712</v>
      </c>
      <c r="E2073" s="0" t="s">
        <v>2859</v>
      </c>
      <c r="F2073" s="0" t="s">
        <v>5713</v>
      </c>
    </row>
    <row r="2074" customFormat="false" ht="12.75" hidden="false" customHeight="false" outlineLevel="0" collapsed="false">
      <c r="A2074" s="0" t="s">
        <v>5407</v>
      </c>
      <c r="B2074" s="0" t="s">
        <v>5408</v>
      </c>
      <c r="C2074" s="0" t="s">
        <v>5714</v>
      </c>
      <c r="D2074" s="0" t="s">
        <v>5715</v>
      </c>
      <c r="E2074" s="0" t="s">
        <v>413</v>
      </c>
      <c r="F2074" s="0" t="s">
        <v>5716</v>
      </c>
    </row>
    <row r="2075" customFormat="false" ht="12.75" hidden="false" customHeight="false" outlineLevel="0" collapsed="false">
      <c r="A2075" s="0" t="s">
        <v>5407</v>
      </c>
      <c r="B2075" s="0" t="s">
        <v>5408</v>
      </c>
      <c r="C2075" s="0" t="s">
        <v>5717</v>
      </c>
      <c r="D2075" s="0" t="s">
        <v>5718</v>
      </c>
      <c r="E2075" s="0" t="s">
        <v>413</v>
      </c>
      <c r="F2075" s="0" t="s">
        <v>5719</v>
      </c>
    </row>
    <row r="2076" customFormat="false" ht="12.75" hidden="false" customHeight="false" outlineLevel="0" collapsed="false">
      <c r="A2076" s="0" t="s">
        <v>5407</v>
      </c>
      <c r="B2076" s="0" t="s">
        <v>5408</v>
      </c>
      <c r="C2076" s="0" t="s">
        <v>5720</v>
      </c>
      <c r="D2076" s="0" t="s">
        <v>5721</v>
      </c>
      <c r="E2076" s="0" t="s">
        <v>2859</v>
      </c>
      <c r="F2076" s="0" t="s">
        <v>5722</v>
      </c>
    </row>
    <row r="2077" customFormat="false" ht="12.75" hidden="false" customHeight="false" outlineLevel="0" collapsed="false">
      <c r="A2077" s="0" t="s">
        <v>5407</v>
      </c>
      <c r="B2077" s="0" t="s">
        <v>5408</v>
      </c>
      <c r="C2077" s="0" t="s">
        <v>5723</v>
      </c>
      <c r="D2077" s="0" t="s">
        <v>5724</v>
      </c>
      <c r="E2077" s="0" t="s">
        <v>2859</v>
      </c>
      <c r="F2077" s="0" t="s">
        <v>5725</v>
      </c>
    </row>
    <row r="2078" customFormat="false" ht="12.75" hidden="false" customHeight="false" outlineLevel="0" collapsed="false">
      <c r="A2078" s="0" t="s">
        <v>5407</v>
      </c>
      <c r="B2078" s="0" t="s">
        <v>5408</v>
      </c>
      <c r="C2078" s="0" t="s">
        <v>5726</v>
      </c>
      <c r="D2078" s="0" t="s">
        <v>5727</v>
      </c>
      <c r="E2078" s="0" t="s">
        <v>2859</v>
      </c>
      <c r="F2078" s="0" t="s">
        <v>5728</v>
      </c>
    </row>
    <row r="2079" customFormat="false" ht="12.75" hidden="false" customHeight="false" outlineLevel="0" collapsed="false">
      <c r="A2079" s="0" t="s">
        <v>5407</v>
      </c>
      <c r="B2079" s="0" t="s">
        <v>5408</v>
      </c>
      <c r="C2079" s="0" t="s">
        <v>5729</v>
      </c>
      <c r="D2079" s="0" t="s">
        <v>5730</v>
      </c>
      <c r="E2079" s="0" t="s">
        <v>2859</v>
      </c>
      <c r="F2079" s="0" t="s">
        <v>5731</v>
      </c>
    </row>
    <row r="2080" customFormat="false" ht="12.75" hidden="false" customHeight="false" outlineLevel="0" collapsed="false">
      <c r="A2080" s="0" t="s">
        <v>5407</v>
      </c>
      <c r="B2080" s="0" t="s">
        <v>5408</v>
      </c>
      <c r="C2080" s="0" t="s">
        <v>5732</v>
      </c>
      <c r="D2080" s="0" t="s">
        <v>5733</v>
      </c>
      <c r="E2080" s="0" t="s">
        <v>2859</v>
      </c>
      <c r="F2080" s="0" t="s">
        <v>5734</v>
      </c>
    </row>
    <row r="2081" customFormat="false" ht="12.75" hidden="false" customHeight="false" outlineLevel="0" collapsed="false">
      <c r="A2081" s="0" t="s">
        <v>5407</v>
      </c>
      <c r="B2081" s="0" t="s">
        <v>5408</v>
      </c>
      <c r="C2081" s="0" t="s">
        <v>5735</v>
      </c>
      <c r="D2081" s="0" t="s">
        <v>5736</v>
      </c>
      <c r="E2081" s="0" t="s">
        <v>2797</v>
      </c>
      <c r="F2081" s="0" t="s">
        <v>5737</v>
      </c>
    </row>
    <row r="2082" customFormat="false" ht="12.75" hidden="false" customHeight="false" outlineLevel="0" collapsed="false">
      <c r="A2082" s="0" t="s">
        <v>5407</v>
      </c>
      <c r="B2082" s="0" t="s">
        <v>5408</v>
      </c>
      <c r="C2082" s="0" t="s">
        <v>5738</v>
      </c>
      <c r="D2082" s="0" t="s">
        <v>5739</v>
      </c>
      <c r="E2082" s="0" t="s">
        <v>2797</v>
      </c>
      <c r="F2082" s="0" t="s">
        <v>5086</v>
      </c>
    </row>
    <row r="2083" customFormat="false" ht="12.75" hidden="false" customHeight="false" outlineLevel="0" collapsed="false">
      <c r="A2083" s="0" t="s">
        <v>5407</v>
      </c>
      <c r="B2083" s="0" t="s">
        <v>5408</v>
      </c>
      <c r="C2083" s="0" t="s">
        <v>5740</v>
      </c>
      <c r="D2083" s="0" t="s">
        <v>5741</v>
      </c>
      <c r="E2083" s="0" t="s">
        <v>413</v>
      </c>
      <c r="F2083" s="0" t="s">
        <v>5742</v>
      </c>
    </row>
    <row r="2084" customFormat="false" ht="12.75" hidden="false" customHeight="false" outlineLevel="0" collapsed="false">
      <c r="A2084" s="0" t="s">
        <v>5407</v>
      </c>
      <c r="B2084" s="0" t="s">
        <v>5408</v>
      </c>
      <c r="C2084" s="0" t="s">
        <v>5743</v>
      </c>
      <c r="D2084" s="0" t="s">
        <v>5744</v>
      </c>
      <c r="E2084" s="0" t="s">
        <v>413</v>
      </c>
      <c r="F2084" s="0" t="s">
        <v>5745</v>
      </c>
    </row>
    <row r="2085" customFormat="false" ht="12.75" hidden="false" customHeight="false" outlineLevel="0" collapsed="false">
      <c r="A2085" s="0" t="s">
        <v>5407</v>
      </c>
      <c r="B2085" s="0" t="s">
        <v>5408</v>
      </c>
      <c r="C2085" s="0" t="s">
        <v>5746</v>
      </c>
      <c r="D2085" s="0" t="s">
        <v>5747</v>
      </c>
      <c r="E2085" s="0" t="s">
        <v>2859</v>
      </c>
      <c r="F2085" s="0" t="s">
        <v>5748</v>
      </c>
    </row>
    <row r="2086" customFormat="false" ht="12.75" hidden="false" customHeight="false" outlineLevel="0" collapsed="false">
      <c r="A2086" s="0" t="s">
        <v>5407</v>
      </c>
      <c r="B2086" s="0" t="s">
        <v>5408</v>
      </c>
      <c r="C2086" s="0" t="s">
        <v>5749</v>
      </c>
      <c r="D2086" s="0" t="s">
        <v>5750</v>
      </c>
      <c r="E2086" s="0" t="s">
        <v>2859</v>
      </c>
      <c r="F2086" s="0" t="s">
        <v>5751</v>
      </c>
    </row>
    <row r="2087" customFormat="false" ht="12.75" hidden="false" customHeight="false" outlineLevel="0" collapsed="false">
      <c r="A2087" s="0" t="s">
        <v>5407</v>
      </c>
      <c r="B2087" s="0" t="s">
        <v>5408</v>
      </c>
      <c r="C2087" s="0" t="s">
        <v>5752</v>
      </c>
      <c r="D2087" s="0" t="s">
        <v>5753</v>
      </c>
      <c r="E2087" s="0" t="s">
        <v>2859</v>
      </c>
      <c r="F2087" s="0" t="s">
        <v>5754</v>
      </c>
    </row>
    <row r="2088" customFormat="false" ht="12.75" hidden="false" customHeight="false" outlineLevel="0" collapsed="false">
      <c r="A2088" s="0" t="s">
        <v>5407</v>
      </c>
      <c r="B2088" s="0" t="s">
        <v>5408</v>
      </c>
      <c r="C2088" s="0" t="s">
        <v>5755</v>
      </c>
      <c r="D2088" s="0" t="s">
        <v>5756</v>
      </c>
      <c r="E2088" s="0" t="s">
        <v>2859</v>
      </c>
      <c r="F2088" s="0" t="s">
        <v>5757</v>
      </c>
    </row>
    <row r="2089" customFormat="false" ht="12.75" hidden="false" customHeight="false" outlineLevel="0" collapsed="false">
      <c r="A2089" s="0" t="s">
        <v>5407</v>
      </c>
      <c r="B2089" s="0" t="s">
        <v>5408</v>
      </c>
      <c r="C2089" s="0" t="s">
        <v>5758</v>
      </c>
      <c r="D2089" s="0" t="s">
        <v>5759</v>
      </c>
      <c r="E2089" s="0" t="s">
        <v>413</v>
      </c>
      <c r="F2089" s="0" t="s">
        <v>5760</v>
      </c>
    </row>
    <row r="2090" customFormat="false" ht="12.75" hidden="false" customHeight="false" outlineLevel="0" collapsed="false">
      <c r="A2090" s="0" t="s">
        <v>5407</v>
      </c>
      <c r="B2090" s="0" t="s">
        <v>5408</v>
      </c>
      <c r="C2090" s="0" t="s">
        <v>5761</v>
      </c>
      <c r="D2090" s="0" t="s">
        <v>5762</v>
      </c>
      <c r="E2090" s="0" t="s">
        <v>413</v>
      </c>
      <c r="F2090" s="0" t="s">
        <v>5763</v>
      </c>
    </row>
    <row r="2091" customFormat="false" ht="12.75" hidden="false" customHeight="false" outlineLevel="0" collapsed="false">
      <c r="A2091" s="0" t="s">
        <v>5407</v>
      </c>
      <c r="B2091" s="0" t="s">
        <v>5408</v>
      </c>
      <c r="C2091" s="0" t="s">
        <v>5764</v>
      </c>
      <c r="D2091" s="0" t="s">
        <v>5765</v>
      </c>
      <c r="E2091" s="0" t="s">
        <v>2859</v>
      </c>
      <c r="F2091" s="0" t="s">
        <v>5552</v>
      </c>
    </row>
    <row r="2092" customFormat="false" ht="12.75" hidden="false" customHeight="false" outlineLevel="0" collapsed="false">
      <c r="A2092" s="0" t="s">
        <v>5407</v>
      </c>
      <c r="B2092" s="0" t="s">
        <v>5408</v>
      </c>
      <c r="C2092" s="0" t="s">
        <v>5766</v>
      </c>
      <c r="D2092" s="0" t="s">
        <v>5767</v>
      </c>
      <c r="E2092" s="0" t="s">
        <v>413</v>
      </c>
      <c r="F2092" s="0" t="s">
        <v>5768</v>
      </c>
    </row>
    <row r="2093" customFormat="false" ht="12.75" hidden="false" customHeight="false" outlineLevel="0" collapsed="false">
      <c r="A2093" s="0" t="s">
        <v>5407</v>
      </c>
      <c r="B2093" s="0" t="s">
        <v>5408</v>
      </c>
      <c r="C2093" s="0" t="s">
        <v>5769</v>
      </c>
      <c r="D2093" s="0" t="s">
        <v>5770</v>
      </c>
      <c r="E2093" s="0" t="s">
        <v>413</v>
      </c>
      <c r="F2093" s="0" t="s">
        <v>5771</v>
      </c>
    </row>
    <row r="2094" customFormat="false" ht="12.75" hidden="false" customHeight="false" outlineLevel="0" collapsed="false">
      <c r="A2094" s="0" t="s">
        <v>5407</v>
      </c>
      <c r="B2094" s="0" t="s">
        <v>5408</v>
      </c>
      <c r="C2094" s="0" t="s">
        <v>5772</v>
      </c>
      <c r="D2094" s="0" t="s">
        <v>5773</v>
      </c>
      <c r="E2094" s="0" t="s">
        <v>2797</v>
      </c>
      <c r="F2094" s="0" t="s">
        <v>5774</v>
      </c>
    </row>
    <row r="2095" customFormat="false" ht="12.75" hidden="false" customHeight="false" outlineLevel="0" collapsed="false">
      <c r="A2095" s="0" t="s">
        <v>5407</v>
      </c>
      <c r="B2095" s="0" t="s">
        <v>5408</v>
      </c>
      <c r="C2095" s="0" t="s">
        <v>5775</v>
      </c>
      <c r="D2095" s="0" t="s">
        <v>5776</v>
      </c>
      <c r="E2095" s="0" t="s">
        <v>2797</v>
      </c>
      <c r="F2095" s="0" t="s">
        <v>5777</v>
      </c>
    </row>
    <row r="2096" customFormat="false" ht="12.75" hidden="false" customHeight="false" outlineLevel="0" collapsed="false">
      <c r="A2096" s="0" t="s">
        <v>5407</v>
      </c>
      <c r="B2096" s="0" t="s">
        <v>5408</v>
      </c>
      <c r="C2096" s="0" t="s">
        <v>5778</v>
      </c>
      <c r="D2096" s="0" t="s">
        <v>5779</v>
      </c>
      <c r="E2096" s="0" t="s">
        <v>2797</v>
      </c>
      <c r="F2096" s="0" t="s">
        <v>5780</v>
      </c>
    </row>
    <row r="2097" customFormat="false" ht="12.75" hidden="false" customHeight="false" outlineLevel="0" collapsed="false">
      <c r="A2097" s="0" t="s">
        <v>5407</v>
      </c>
      <c r="B2097" s="0" t="s">
        <v>5408</v>
      </c>
      <c r="C2097" s="0" t="s">
        <v>5781</v>
      </c>
      <c r="D2097" s="0" t="s">
        <v>5782</v>
      </c>
      <c r="E2097" s="0" t="s">
        <v>413</v>
      </c>
      <c r="F2097" s="0" t="s">
        <v>5783</v>
      </c>
    </row>
    <row r="2098" customFormat="false" ht="12.75" hidden="false" customHeight="false" outlineLevel="0" collapsed="false">
      <c r="A2098" s="0" t="s">
        <v>5407</v>
      </c>
      <c r="B2098" s="0" t="s">
        <v>5408</v>
      </c>
      <c r="C2098" s="0" t="s">
        <v>5784</v>
      </c>
      <c r="D2098" s="0" t="s">
        <v>5785</v>
      </c>
      <c r="E2098" s="0" t="s">
        <v>413</v>
      </c>
      <c r="F2098" s="0" t="s">
        <v>5786</v>
      </c>
    </row>
    <row r="2099" customFormat="false" ht="12.75" hidden="false" customHeight="false" outlineLevel="0" collapsed="false">
      <c r="A2099" s="0" t="s">
        <v>5407</v>
      </c>
      <c r="B2099" s="0" t="s">
        <v>5408</v>
      </c>
      <c r="C2099" s="0" t="s">
        <v>5787</v>
      </c>
      <c r="D2099" s="0" t="s">
        <v>5788</v>
      </c>
      <c r="E2099" s="0" t="s">
        <v>413</v>
      </c>
      <c r="F2099" s="0" t="s">
        <v>5789</v>
      </c>
    </row>
    <row r="2100" customFormat="false" ht="12.75" hidden="false" customHeight="false" outlineLevel="0" collapsed="false">
      <c r="A2100" s="0" t="s">
        <v>5407</v>
      </c>
      <c r="B2100" s="0" t="s">
        <v>5408</v>
      </c>
      <c r="C2100" s="0" t="s">
        <v>5790</v>
      </c>
      <c r="D2100" s="0" t="s">
        <v>5791</v>
      </c>
      <c r="E2100" s="0" t="s">
        <v>413</v>
      </c>
      <c r="F2100" s="0" t="s">
        <v>5792</v>
      </c>
    </row>
    <row r="2101" customFormat="false" ht="12.75" hidden="false" customHeight="false" outlineLevel="0" collapsed="false">
      <c r="A2101" s="0" t="s">
        <v>5407</v>
      </c>
      <c r="B2101" s="0" t="s">
        <v>5408</v>
      </c>
      <c r="C2101" s="0" t="s">
        <v>5793</v>
      </c>
      <c r="D2101" s="0" t="s">
        <v>5794</v>
      </c>
      <c r="E2101" s="0" t="s">
        <v>413</v>
      </c>
      <c r="F2101" s="0" t="s">
        <v>5142</v>
      </c>
    </row>
    <row r="2102" customFormat="false" ht="12.75" hidden="false" customHeight="false" outlineLevel="0" collapsed="false">
      <c r="A2102" s="0" t="s">
        <v>5407</v>
      </c>
      <c r="B2102" s="0" t="s">
        <v>5408</v>
      </c>
      <c r="C2102" s="0" t="s">
        <v>5795</v>
      </c>
      <c r="D2102" s="0" t="s">
        <v>5796</v>
      </c>
      <c r="E2102" s="0" t="s">
        <v>413</v>
      </c>
      <c r="F2102" s="0" t="s">
        <v>5797</v>
      </c>
    </row>
    <row r="2103" customFormat="false" ht="12.75" hidden="false" customHeight="false" outlineLevel="0" collapsed="false">
      <c r="A2103" s="0" t="s">
        <v>5407</v>
      </c>
      <c r="B2103" s="0" t="s">
        <v>5408</v>
      </c>
      <c r="C2103" s="0" t="s">
        <v>5798</v>
      </c>
      <c r="D2103" s="0" t="s">
        <v>5799</v>
      </c>
      <c r="E2103" s="0" t="s">
        <v>413</v>
      </c>
      <c r="F2103" s="0" t="s">
        <v>5800</v>
      </c>
    </row>
    <row r="2104" customFormat="false" ht="12.75" hidden="false" customHeight="false" outlineLevel="0" collapsed="false">
      <c r="A2104" s="0" t="s">
        <v>5407</v>
      </c>
      <c r="B2104" s="0" t="s">
        <v>5408</v>
      </c>
      <c r="C2104" s="0" t="s">
        <v>5801</v>
      </c>
      <c r="D2104" s="0" t="s">
        <v>5802</v>
      </c>
      <c r="E2104" s="0" t="s">
        <v>413</v>
      </c>
      <c r="F2104" s="0" t="s">
        <v>5803</v>
      </c>
    </row>
    <row r="2105" customFormat="false" ht="12.75" hidden="false" customHeight="false" outlineLevel="0" collapsed="false">
      <c r="A2105" s="0" t="s">
        <v>5407</v>
      </c>
      <c r="B2105" s="0" t="s">
        <v>5408</v>
      </c>
      <c r="C2105" s="0" t="s">
        <v>5804</v>
      </c>
      <c r="D2105" s="0" t="s">
        <v>5805</v>
      </c>
      <c r="E2105" s="0" t="s">
        <v>413</v>
      </c>
      <c r="F2105" s="0" t="s">
        <v>5806</v>
      </c>
    </row>
    <row r="2106" customFormat="false" ht="12.75" hidden="false" customHeight="false" outlineLevel="0" collapsed="false">
      <c r="A2106" s="0" t="s">
        <v>5407</v>
      </c>
      <c r="B2106" s="0" t="s">
        <v>5408</v>
      </c>
      <c r="C2106" s="0" t="s">
        <v>5807</v>
      </c>
      <c r="D2106" s="0" t="s">
        <v>5808</v>
      </c>
      <c r="E2106" s="0" t="s">
        <v>413</v>
      </c>
      <c r="F2106" s="0" t="s">
        <v>5809</v>
      </c>
    </row>
    <row r="2107" customFormat="false" ht="12.75" hidden="false" customHeight="false" outlineLevel="0" collapsed="false">
      <c r="A2107" s="0" t="s">
        <v>5407</v>
      </c>
      <c r="B2107" s="0" t="s">
        <v>5408</v>
      </c>
      <c r="C2107" s="0" t="s">
        <v>5810</v>
      </c>
      <c r="D2107" s="0" t="s">
        <v>5811</v>
      </c>
      <c r="E2107" s="0" t="s">
        <v>413</v>
      </c>
      <c r="F2107" s="0" t="s">
        <v>5812</v>
      </c>
    </row>
    <row r="2108" customFormat="false" ht="12.75" hidden="false" customHeight="false" outlineLevel="0" collapsed="false">
      <c r="A2108" s="0" t="s">
        <v>5407</v>
      </c>
      <c r="B2108" s="0" t="s">
        <v>5408</v>
      </c>
      <c r="C2108" s="0" t="s">
        <v>5813</v>
      </c>
      <c r="D2108" s="0" t="s">
        <v>5814</v>
      </c>
      <c r="E2108" s="0" t="s">
        <v>413</v>
      </c>
      <c r="F2108" s="0" t="s">
        <v>5815</v>
      </c>
    </row>
    <row r="2109" customFormat="false" ht="12.75" hidden="false" customHeight="false" outlineLevel="0" collapsed="false">
      <c r="A2109" s="0" t="s">
        <v>5407</v>
      </c>
      <c r="B2109" s="0" t="s">
        <v>5408</v>
      </c>
      <c r="C2109" s="0" t="s">
        <v>5816</v>
      </c>
      <c r="D2109" s="0" t="s">
        <v>5817</v>
      </c>
      <c r="E2109" s="0" t="s">
        <v>2797</v>
      </c>
      <c r="F2109" s="0" t="s">
        <v>5774</v>
      </c>
    </row>
    <row r="2110" customFormat="false" ht="12.75" hidden="false" customHeight="false" outlineLevel="0" collapsed="false">
      <c r="A2110" s="0" t="s">
        <v>5407</v>
      </c>
      <c r="B2110" s="0" t="s">
        <v>5408</v>
      </c>
      <c r="C2110" s="0" t="s">
        <v>5818</v>
      </c>
      <c r="D2110" s="0" t="s">
        <v>5819</v>
      </c>
      <c r="E2110" s="0" t="s">
        <v>2797</v>
      </c>
      <c r="F2110" s="0" t="s">
        <v>5777</v>
      </c>
    </row>
    <row r="2111" customFormat="false" ht="12.75" hidden="false" customHeight="false" outlineLevel="0" collapsed="false">
      <c r="A2111" s="0" t="s">
        <v>5407</v>
      </c>
      <c r="B2111" s="0" t="s">
        <v>5408</v>
      </c>
      <c r="C2111" s="0" t="s">
        <v>5820</v>
      </c>
      <c r="D2111" s="0" t="s">
        <v>5821</v>
      </c>
      <c r="E2111" s="0" t="s">
        <v>2797</v>
      </c>
      <c r="F2111" s="0" t="s">
        <v>5783</v>
      </c>
    </row>
    <row r="2112" customFormat="false" ht="12.75" hidden="false" customHeight="false" outlineLevel="0" collapsed="false">
      <c r="A2112" s="0" t="s">
        <v>5407</v>
      </c>
      <c r="B2112" s="0" t="s">
        <v>5408</v>
      </c>
      <c r="C2112" s="0" t="s">
        <v>5822</v>
      </c>
      <c r="D2112" s="0" t="s">
        <v>5823</v>
      </c>
      <c r="E2112" s="0" t="s">
        <v>2797</v>
      </c>
      <c r="F2112" s="0" t="s">
        <v>5786</v>
      </c>
    </row>
    <row r="2113" customFormat="false" ht="12.75" hidden="false" customHeight="false" outlineLevel="0" collapsed="false">
      <c r="A2113" s="0" t="s">
        <v>5407</v>
      </c>
      <c r="B2113" s="0" t="s">
        <v>5408</v>
      </c>
      <c r="C2113" s="0" t="s">
        <v>5824</v>
      </c>
      <c r="D2113" s="0" t="s">
        <v>5825</v>
      </c>
      <c r="E2113" s="0" t="s">
        <v>2859</v>
      </c>
      <c r="F2113" s="0" t="s">
        <v>5826</v>
      </c>
    </row>
    <row r="2114" customFormat="false" ht="12.75" hidden="false" customHeight="false" outlineLevel="0" collapsed="false">
      <c r="A2114" s="0" t="s">
        <v>5407</v>
      </c>
      <c r="B2114" s="0" t="s">
        <v>5408</v>
      </c>
      <c r="C2114" s="0" t="s">
        <v>5827</v>
      </c>
      <c r="D2114" s="0" t="s">
        <v>5828</v>
      </c>
      <c r="E2114" s="0" t="s">
        <v>2859</v>
      </c>
      <c r="F2114" s="0" t="s">
        <v>5552</v>
      </c>
    </row>
    <row r="2115" customFormat="false" ht="12.75" hidden="false" customHeight="false" outlineLevel="0" collapsed="false">
      <c r="A2115" s="0" t="s">
        <v>5407</v>
      </c>
      <c r="B2115" s="0" t="s">
        <v>5408</v>
      </c>
      <c r="C2115" s="0" t="s">
        <v>5829</v>
      </c>
      <c r="D2115" s="0" t="s">
        <v>5830</v>
      </c>
      <c r="E2115" s="0" t="s">
        <v>2797</v>
      </c>
      <c r="F2115" s="0" t="s">
        <v>5831</v>
      </c>
    </row>
    <row r="2116" customFormat="false" ht="12.75" hidden="false" customHeight="false" outlineLevel="0" collapsed="false">
      <c r="A2116" s="0" t="s">
        <v>5407</v>
      </c>
      <c r="B2116" s="0" t="s">
        <v>5408</v>
      </c>
      <c r="C2116" s="0" t="s">
        <v>5832</v>
      </c>
      <c r="D2116" s="0" t="s">
        <v>5833</v>
      </c>
      <c r="E2116" s="0" t="s">
        <v>2797</v>
      </c>
      <c r="F2116" s="0" t="s">
        <v>5834</v>
      </c>
    </row>
    <row r="2117" customFormat="false" ht="12.75" hidden="false" customHeight="false" outlineLevel="0" collapsed="false">
      <c r="A2117" s="0" t="s">
        <v>5407</v>
      </c>
      <c r="B2117" s="0" t="s">
        <v>5408</v>
      </c>
      <c r="C2117" s="0" t="s">
        <v>5835</v>
      </c>
      <c r="D2117" s="0" t="s">
        <v>5836</v>
      </c>
      <c r="E2117" s="0" t="s">
        <v>413</v>
      </c>
      <c r="F2117" s="0" t="s">
        <v>5837</v>
      </c>
    </row>
    <row r="2118" customFormat="false" ht="12.75" hidden="false" customHeight="false" outlineLevel="0" collapsed="false">
      <c r="A2118" s="0" t="s">
        <v>5407</v>
      </c>
      <c r="B2118" s="0" t="s">
        <v>5408</v>
      </c>
      <c r="C2118" s="0" t="s">
        <v>5838</v>
      </c>
      <c r="D2118" s="0" t="s">
        <v>5839</v>
      </c>
      <c r="E2118" s="0" t="s">
        <v>413</v>
      </c>
      <c r="F2118" s="0" t="s">
        <v>5840</v>
      </c>
    </row>
    <row r="2119" customFormat="false" ht="12.75" hidden="false" customHeight="false" outlineLevel="0" collapsed="false">
      <c r="A2119" s="0" t="s">
        <v>5407</v>
      </c>
      <c r="B2119" s="0" t="s">
        <v>5408</v>
      </c>
      <c r="C2119" s="0" t="s">
        <v>5841</v>
      </c>
      <c r="D2119" s="0" t="s">
        <v>5842</v>
      </c>
      <c r="E2119" s="0" t="s">
        <v>413</v>
      </c>
      <c r="F2119" s="0" t="s">
        <v>5843</v>
      </c>
    </row>
    <row r="2120" customFormat="false" ht="12.75" hidden="false" customHeight="false" outlineLevel="0" collapsed="false">
      <c r="A2120" s="0" t="s">
        <v>5407</v>
      </c>
      <c r="B2120" s="0" t="s">
        <v>5408</v>
      </c>
      <c r="C2120" s="0" t="s">
        <v>5844</v>
      </c>
      <c r="D2120" s="0" t="s">
        <v>5845</v>
      </c>
      <c r="E2120" s="0" t="s">
        <v>413</v>
      </c>
      <c r="F2120" s="0" t="s">
        <v>5846</v>
      </c>
    </row>
    <row r="2121" customFormat="false" ht="12.75" hidden="false" customHeight="false" outlineLevel="0" collapsed="false">
      <c r="A2121" s="0" t="s">
        <v>5407</v>
      </c>
      <c r="B2121" s="0" t="s">
        <v>5408</v>
      </c>
      <c r="C2121" s="0" t="s">
        <v>5847</v>
      </c>
      <c r="D2121" s="0" t="s">
        <v>5848</v>
      </c>
      <c r="E2121" s="0" t="s">
        <v>413</v>
      </c>
      <c r="F2121" s="0" t="s">
        <v>5789</v>
      </c>
    </row>
    <row r="2122" customFormat="false" ht="12.75" hidden="false" customHeight="false" outlineLevel="0" collapsed="false">
      <c r="A2122" s="0" t="s">
        <v>5407</v>
      </c>
      <c r="B2122" s="0" t="s">
        <v>5408</v>
      </c>
      <c r="C2122" s="0" t="s">
        <v>5849</v>
      </c>
      <c r="D2122" s="0" t="s">
        <v>5850</v>
      </c>
      <c r="E2122" s="0" t="s">
        <v>413</v>
      </c>
      <c r="F2122" s="0" t="s">
        <v>5186</v>
      </c>
    </row>
    <row r="2123" customFormat="false" ht="12.75" hidden="false" customHeight="false" outlineLevel="0" collapsed="false">
      <c r="A2123" s="0" t="s">
        <v>5407</v>
      </c>
      <c r="B2123" s="0" t="s">
        <v>5408</v>
      </c>
      <c r="C2123" s="0" t="s">
        <v>5851</v>
      </c>
      <c r="D2123" s="0" t="s">
        <v>5852</v>
      </c>
      <c r="E2123" s="0" t="s">
        <v>413</v>
      </c>
      <c r="F2123" s="0" t="s">
        <v>5853</v>
      </c>
    </row>
    <row r="2124" customFormat="false" ht="12.75" hidden="false" customHeight="false" outlineLevel="0" collapsed="false">
      <c r="A2124" s="0" t="s">
        <v>5407</v>
      </c>
      <c r="B2124" s="0" t="s">
        <v>5408</v>
      </c>
      <c r="C2124" s="0" t="s">
        <v>5854</v>
      </c>
      <c r="D2124" s="0" t="s">
        <v>5855</v>
      </c>
      <c r="E2124" s="0" t="s">
        <v>413</v>
      </c>
      <c r="F2124" s="0" t="s">
        <v>5800</v>
      </c>
    </row>
    <row r="2125" customFormat="false" ht="12.75" hidden="false" customHeight="false" outlineLevel="0" collapsed="false">
      <c r="A2125" s="0" t="s">
        <v>5407</v>
      </c>
      <c r="B2125" s="0" t="s">
        <v>5408</v>
      </c>
      <c r="C2125" s="0" t="s">
        <v>5856</v>
      </c>
      <c r="D2125" s="0" t="s">
        <v>5857</v>
      </c>
      <c r="E2125" s="0" t="s">
        <v>413</v>
      </c>
      <c r="F2125" s="0" t="s">
        <v>5803</v>
      </c>
    </row>
    <row r="2126" customFormat="false" ht="12.75" hidden="false" customHeight="false" outlineLevel="0" collapsed="false">
      <c r="A2126" s="0" t="s">
        <v>5407</v>
      </c>
      <c r="B2126" s="0" t="s">
        <v>5408</v>
      </c>
      <c r="C2126" s="0" t="s">
        <v>5858</v>
      </c>
      <c r="D2126" s="0" t="s">
        <v>5859</v>
      </c>
      <c r="E2126" s="0" t="s">
        <v>413</v>
      </c>
      <c r="F2126" s="0" t="s">
        <v>5860</v>
      </c>
    </row>
    <row r="2127" customFormat="false" ht="12.75" hidden="false" customHeight="false" outlineLevel="0" collapsed="false">
      <c r="A2127" s="0" t="s">
        <v>5407</v>
      </c>
      <c r="B2127" s="0" t="s">
        <v>5408</v>
      </c>
      <c r="C2127" s="0" t="s">
        <v>5861</v>
      </c>
      <c r="D2127" s="0" t="s">
        <v>5862</v>
      </c>
      <c r="E2127" s="0" t="s">
        <v>413</v>
      </c>
      <c r="F2127" s="0" t="s">
        <v>5809</v>
      </c>
    </row>
    <row r="2128" customFormat="false" ht="12.75" hidden="false" customHeight="false" outlineLevel="0" collapsed="false">
      <c r="A2128" s="0" t="s">
        <v>5407</v>
      </c>
      <c r="B2128" s="0" t="s">
        <v>5408</v>
      </c>
      <c r="C2128" s="0" t="s">
        <v>5863</v>
      </c>
      <c r="D2128" s="0" t="s">
        <v>5864</v>
      </c>
      <c r="E2128" s="0" t="s">
        <v>413</v>
      </c>
      <c r="F2128" s="0" t="s">
        <v>5865</v>
      </c>
    </row>
    <row r="2129" customFormat="false" ht="12.75" hidden="false" customHeight="false" outlineLevel="0" collapsed="false">
      <c r="A2129" s="0" t="s">
        <v>5407</v>
      </c>
      <c r="B2129" s="0" t="s">
        <v>5408</v>
      </c>
      <c r="C2129" s="0" t="s">
        <v>5866</v>
      </c>
      <c r="D2129" s="0" t="s">
        <v>5867</v>
      </c>
      <c r="E2129" s="0" t="s">
        <v>413</v>
      </c>
      <c r="F2129" s="0" t="s">
        <v>5815</v>
      </c>
    </row>
    <row r="2130" customFormat="false" ht="12.75" hidden="false" customHeight="false" outlineLevel="0" collapsed="false">
      <c r="A2130" s="0" t="s">
        <v>5407</v>
      </c>
      <c r="B2130" s="0" t="s">
        <v>5408</v>
      </c>
      <c r="C2130" s="0" t="s">
        <v>5868</v>
      </c>
      <c r="D2130" s="0" t="s">
        <v>5869</v>
      </c>
      <c r="E2130" s="0" t="s">
        <v>2797</v>
      </c>
      <c r="F2130" s="0" t="s">
        <v>5870</v>
      </c>
    </row>
    <row r="2131" customFormat="false" ht="12.75" hidden="false" customHeight="false" outlineLevel="0" collapsed="false">
      <c r="A2131" s="0" t="s">
        <v>5407</v>
      </c>
      <c r="B2131" s="0" t="s">
        <v>5408</v>
      </c>
      <c r="C2131" s="0" t="s">
        <v>5871</v>
      </c>
      <c r="D2131" s="0" t="s">
        <v>5872</v>
      </c>
      <c r="E2131" s="0" t="s">
        <v>2797</v>
      </c>
      <c r="F2131" s="0" t="s">
        <v>5873</v>
      </c>
    </row>
    <row r="2132" customFormat="false" ht="12.75" hidden="false" customHeight="false" outlineLevel="0" collapsed="false">
      <c r="A2132" s="0" t="s">
        <v>5407</v>
      </c>
      <c r="B2132" s="0" t="s">
        <v>5408</v>
      </c>
      <c r="C2132" s="0" t="s">
        <v>5874</v>
      </c>
      <c r="D2132" s="0" t="s">
        <v>5875</v>
      </c>
      <c r="E2132" s="0" t="s">
        <v>2797</v>
      </c>
      <c r="F2132" s="0" t="s">
        <v>5876</v>
      </c>
    </row>
    <row r="2133" customFormat="false" ht="12.75" hidden="false" customHeight="false" outlineLevel="0" collapsed="false">
      <c r="A2133" s="0" t="s">
        <v>5407</v>
      </c>
      <c r="B2133" s="0" t="s">
        <v>5408</v>
      </c>
      <c r="C2133" s="0" t="s">
        <v>5877</v>
      </c>
      <c r="D2133" s="0" t="s">
        <v>5878</v>
      </c>
      <c r="E2133" s="0" t="s">
        <v>2797</v>
      </c>
      <c r="F2133" s="0" t="s">
        <v>5879</v>
      </c>
    </row>
    <row r="2134" customFormat="false" ht="12.75" hidden="false" customHeight="false" outlineLevel="0" collapsed="false">
      <c r="A2134" s="0" t="s">
        <v>5407</v>
      </c>
      <c r="B2134" s="0" t="s">
        <v>5408</v>
      </c>
      <c r="C2134" s="0" t="s">
        <v>5880</v>
      </c>
      <c r="D2134" s="0" t="s">
        <v>5881</v>
      </c>
      <c r="E2134" s="0" t="s">
        <v>2797</v>
      </c>
      <c r="F2134" s="0" t="s">
        <v>5882</v>
      </c>
    </row>
    <row r="2135" customFormat="false" ht="12.75" hidden="false" customHeight="false" outlineLevel="0" collapsed="false">
      <c r="A2135" s="0" t="s">
        <v>5407</v>
      </c>
      <c r="B2135" s="0" t="s">
        <v>5408</v>
      </c>
      <c r="C2135" s="0" t="s">
        <v>5883</v>
      </c>
      <c r="D2135" s="0" t="s">
        <v>5884</v>
      </c>
      <c r="E2135" s="0" t="s">
        <v>2859</v>
      </c>
      <c r="F2135" s="0" t="s">
        <v>5552</v>
      </c>
    </row>
    <row r="2136" customFormat="false" ht="12.75" hidden="false" customHeight="false" outlineLevel="0" collapsed="false">
      <c r="A2136" s="0" t="s">
        <v>5407</v>
      </c>
      <c r="B2136" s="0" t="s">
        <v>5408</v>
      </c>
      <c r="C2136" s="0" t="s">
        <v>5885</v>
      </c>
      <c r="D2136" s="0" t="s">
        <v>5886</v>
      </c>
      <c r="E2136" s="0" t="s">
        <v>2859</v>
      </c>
      <c r="F2136" s="0" t="s">
        <v>5887</v>
      </c>
    </row>
    <row r="2137" customFormat="false" ht="12.75" hidden="false" customHeight="false" outlineLevel="0" collapsed="false">
      <c r="A2137" s="0" t="s">
        <v>5407</v>
      </c>
      <c r="B2137" s="0" t="s">
        <v>5408</v>
      </c>
      <c r="C2137" s="0" t="s">
        <v>5888</v>
      </c>
      <c r="D2137" s="0" t="s">
        <v>5889</v>
      </c>
      <c r="E2137" s="0" t="s">
        <v>2859</v>
      </c>
      <c r="F2137" s="0" t="s">
        <v>5890</v>
      </c>
    </row>
    <row r="2138" customFormat="false" ht="12.75" hidden="false" customHeight="false" outlineLevel="0" collapsed="false">
      <c r="A2138" s="0" t="s">
        <v>5407</v>
      </c>
      <c r="B2138" s="0" t="s">
        <v>5408</v>
      </c>
      <c r="C2138" s="0" t="s">
        <v>5891</v>
      </c>
      <c r="D2138" s="0" t="s">
        <v>5892</v>
      </c>
      <c r="E2138" s="0" t="s">
        <v>2797</v>
      </c>
      <c r="F2138" s="0" t="s">
        <v>5893</v>
      </c>
    </row>
    <row r="2139" customFormat="false" ht="12.75" hidden="false" customHeight="false" outlineLevel="0" collapsed="false">
      <c r="A2139" s="0" t="s">
        <v>5407</v>
      </c>
      <c r="B2139" s="0" t="s">
        <v>5408</v>
      </c>
      <c r="C2139" s="0" t="s">
        <v>5894</v>
      </c>
      <c r="D2139" s="0" t="s">
        <v>5895</v>
      </c>
      <c r="E2139" s="0" t="s">
        <v>2797</v>
      </c>
      <c r="F2139" s="0" t="s">
        <v>5086</v>
      </c>
    </row>
    <row r="2140" customFormat="false" ht="12.75" hidden="false" customHeight="false" outlineLevel="0" collapsed="false">
      <c r="A2140" s="0" t="s">
        <v>5407</v>
      </c>
      <c r="B2140" s="0" t="s">
        <v>5408</v>
      </c>
      <c r="C2140" s="0" t="s">
        <v>5896</v>
      </c>
      <c r="D2140" s="0" t="s">
        <v>5897</v>
      </c>
      <c r="E2140" s="0" t="s">
        <v>2797</v>
      </c>
      <c r="F2140" s="0" t="s">
        <v>5898</v>
      </c>
    </row>
    <row r="2141" customFormat="false" ht="12.75" hidden="false" customHeight="false" outlineLevel="0" collapsed="false">
      <c r="A2141" s="0" t="s">
        <v>5407</v>
      </c>
      <c r="B2141" s="0" t="s">
        <v>5408</v>
      </c>
      <c r="C2141" s="0" t="s">
        <v>5899</v>
      </c>
      <c r="D2141" s="0" t="s">
        <v>5900</v>
      </c>
      <c r="E2141" s="0" t="s">
        <v>2797</v>
      </c>
      <c r="F2141" s="0" t="s">
        <v>5579</v>
      </c>
    </row>
    <row r="2142" customFormat="false" ht="12.75" hidden="false" customHeight="false" outlineLevel="0" collapsed="false">
      <c r="A2142" s="0" t="s">
        <v>5407</v>
      </c>
      <c r="B2142" s="0" t="s">
        <v>5408</v>
      </c>
      <c r="C2142" s="0" t="s">
        <v>5901</v>
      </c>
      <c r="D2142" s="0" t="s">
        <v>5902</v>
      </c>
      <c r="E2142" s="0" t="s">
        <v>2797</v>
      </c>
      <c r="F2142" s="0" t="s">
        <v>5582</v>
      </c>
    </row>
    <row r="2143" customFormat="false" ht="12.75" hidden="false" customHeight="false" outlineLevel="0" collapsed="false">
      <c r="A2143" s="0" t="s">
        <v>5407</v>
      </c>
      <c r="B2143" s="0" t="s">
        <v>5408</v>
      </c>
      <c r="C2143" s="0" t="s">
        <v>5903</v>
      </c>
      <c r="D2143" s="0" t="s">
        <v>5904</v>
      </c>
      <c r="E2143" s="0" t="s">
        <v>413</v>
      </c>
      <c r="F2143" s="0" t="s">
        <v>5611</v>
      </c>
    </row>
    <row r="2144" customFormat="false" ht="12.75" hidden="false" customHeight="false" outlineLevel="0" collapsed="false">
      <c r="A2144" s="0" t="s">
        <v>5407</v>
      </c>
      <c r="B2144" s="0" t="s">
        <v>5408</v>
      </c>
      <c r="C2144" s="0" t="s">
        <v>5905</v>
      </c>
      <c r="D2144" s="0" t="s">
        <v>5906</v>
      </c>
      <c r="E2144" s="0" t="s">
        <v>413</v>
      </c>
      <c r="F2144" s="0" t="s">
        <v>5614</v>
      </c>
    </row>
    <row r="2145" customFormat="false" ht="12.75" hidden="false" customHeight="false" outlineLevel="0" collapsed="false">
      <c r="A2145" s="0" t="s">
        <v>5407</v>
      </c>
      <c r="B2145" s="0" t="s">
        <v>5408</v>
      </c>
      <c r="C2145" s="0" t="s">
        <v>5907</v>
      </c>
      <c r="D2145" s="0" t="s">
        <v>5908</v>
      </c>
      <c r="E2145" s="0" t="s">
        <v>413</v>
      </c>
      <c r="F2145" s="0" t="s">
        <v>5909</v>
      </c>
    </row>
    <row r="2146" customFormat="false" ht="12.75" hidden="false" customHeight="false" outlineLevel="0" collapsed="false">
      <c r="A2146" s="0" t="s">
        <v>5407</v>
      </c>
      <c r="B2146" s="0" t="s">
        <v>5408</v>
      </c>
      <c r="C2146" s="0" t="s">
        <v>5910</v>
      </c>
      <c r="D2146" s="0" t="s">
        <v>5911</v>
      </c>
      <c r="E2146" s="0" t="s">
        <v>413</v>
      </c>
      <c r="F2146" s="0" t="s">
        <v>5912</v>
      </c>
    </row>
    <row r="2147" customFormat="false" ht="12.75" hidden="false" customHeight="false" outlineLevel="0" collapsed="false">
      <c r="A2147" s="0" t="s">
        <v>5407</v>
      </c>
      <c r="B2147" s="0" t="s">
        <v>5408</v>
      </c>
      <c r="C2147" s="0" t="s">
        <v>5913</v>
      </c>
      <c r="D2147" s="0" t="s">
        <v>5914</v>
      </c>
      <c r="E2147" s="0" t="s">
        <v>413</v>
      </c>
      <c r="F2147" s="0" t="s">
        <v>5597</v>
      </c>
    </row>
    <row r="2148" customFormat="false" ht="12.75" hidden="false" customHeight="false" outlineLevel="0" collapsed="false">
      <c r="A2148" s="0" t="s">
        <v>5407</v>
      </c>
      <c r="B2148" s="0" t="s">
        <v>5408</v>
      </c>
      <c r="C2148" s="0" t="s">
        <v>5915</v>
      </c>
      <c r="D2148" s="0" t="s">
        <v>5916</v>
      </c>
      <c r="E2148" s="0" t="s">
        <v>5917</v>
      </c>
      <c r="F2148" s="0" t="s">
        <v>5918</v>
      </c>
    </row>
    <row r="2149" customFormat="false" ht="12.75" hidden="false" customHeight="false" outlineLevel="0" collapsed="false">
      <c r="A2149" s="0" t="s">
        <v>5407</v>
      </c>
      <c r="B2149" s="0" t="s">
        <v>5408</v>
      </c>
      <c r="C2149" s="0" t="s">
        <v>5919</v>
      </c>
      <c r="D2149" s="0" t="s">
        <v>5920</v>
      </c>
      <c r="E2149" s="0" t="s">
        <v>5917</v>
      </c>
      <c r="F2149" s="0" t="s">
        <v>5921</v>
      </c>
    </row>
    <row r="2150" customFormat="false" ht="12.75" hidden="false" customHeight="false" outlineLevel="0" collapsed="false">
      <c r="A2150" s="0" t="s">
        <v>5407</v>
      </c>
      <c r="B2150" s="0" t="s">
        <v>5408</v>
      </c>
      <c r="C2150" s="0" t="s">
        <v>5922</v>
      </c>
      <c r="D2150" s="0" t="s">
        <v>5923</v>
      </c>
      <c r="E2150" s="0" t="s">
        <v>5917</v>
      </c>
      <c r="F2150" s="0" t="s">
        <v>5924</v>
      </c>
    </row>
    <row r="2151" customFormat="false" ht="12.75" hidden="false" customHeight="false" outlineLevel="0" collapsed="false">
      <c r="A2151" s="0" t="s">
        <v>5925</v>
      </c>
      <c r="B2151" s="0" t="s">
        <v>5926</v>
      </c>
      <c r="C2151" s="0" t="s">
        <v>5927</v>
      </c>
      <c r="D2151" s="0" t="s">
        <v>5928</v>
      </c>
      <c r="E2151" s="0" t="s">
        <v>413</v>
      </c>
      <c r="F2151" s="0" t="s">
        <v>5929</v>
      </c>
    </row>
    <row r="2152" customFormat="false" ht="12.75" hidden="false" customHeight="false" outlineLevel="0" collapsed="false">
      <c r="A2152" s="0" t="s">
        <v>5925</v>
      </c>
      <c r="B2152" s="0" t="s">
        <v>5926</v>
      </c>
      <c r="C2152" s="0" t="s">
        <v>5930</v>
      </c>
      <c r="D2152" s="0" t="s">
        <v>5931</v>
      </c>
      <c r="E2152" s="0" t="s">
        <v>413</v>
      </c>
      <c r="F2152" s="0" t="s">
        <v>5932</v>
      </c>
    </row>
    <row r="2153" customFormat="false" ht="12.75" hidden="false" customHeight="false" outlineLevel="0" collapsed="false">
      <c r="A2153" s="0" t="s">
        <v>5933</v>
      </c>
      <c r="B2153" s="0" t="s">
        <v>5926</v>
      </c>
      <c r="C2153" s="0" t="s">
        <v>5934</v>
      </c>
      <c r="D2153" s="0" t="s">
        <v>5935</v>
      </c>
      <c r="E2153" s="0" t="s">
        <v>2797</v>
      </c>
      <c r="F2153" s="0" t="s">
        <v>5936</v>
      </c>
    </row>
    <row r="2154" customFormat="false" ht="12.75" hidden="false" customHeight="false" outlineLevel="0" collapsed="false">
      <c r="A2154" s="0" t="s">
        <v>5937</v>
      </c>
      <c r="B2154" s="0" t="s">
        <v>5926</v>
      </c>
      <c r="C2154" s="0" t="s">
        <v>5938</v>
      </c>
      <c r="D2154" s="0" t="s">
        <v>5939</v>
      </c>
      <c r="E2154" s="0" t="s">
        <v>2797</v>
      </c>
      <c r="F2154" s="0" t="s">
        <v>5940</v>
      </c>
    </row>
    <row r="2155" customFormat="false" ht="12.75" hidden="false" customHeight="false" outlineLevel="0" collapsed="false">
      <c r="A2155" s="0" t="s">
        <v>5941</v>
      </c>
      <c r="B2155" s="0" t="s">
        <v>5926</v>
      </c>
      <c r="C2155" s="0" t="s">
        <v>5942</v>
      </c>
      <c r="D2155" s="0" t="s">
        <v>5943</v>
      </c>
      <c r="E2155" s="0" t="s">
        <v>413</v>
      </c>
      <c r="F2155" s="0" t="s">
        <v>5944</v>
      </c>
    </row>
    <row r="2156" customFormat="false" ht="12.75" hidden="false" customHeight="false" outlineLevel="0" collapsed="false">
      <c r="A2156" s="0" t="s">
        <v>5945</v>
      </c>
      <c r="B2156" s="0" t="s">
        <v>5926</v>
      </c>
      <c r="C2156" s="0" t="s">
        <v>5946</v>
      </c>
      <c r="D2156" s="0" t="s">
        <v>5947</v>
      </c>
      <c r="E2156" s="0" t="s">
        <v>413</v>
      </c>
      <c r="F2156" s="0" t="s">
        <v>5948</v>
      </c>
    </row>
    <row r="2157" customFormat="false" ht="12.75" hidden="false" customHeight="false" outlineLevel="0" collapsed="false">
      <c r="A2157" s="0" t="s">
        <v>5949</v>
      </c>
      <c r="B2157" s="0" t="s">
        <v>5926</v>
      </c>
      <c r="C2157" s="0" t="s">
        <v>5950</v>
      </c>
      <c r="D2157" s="0" t="s">
        <v>5951</v>
      </c>
      <c r="E2157" s="0" t="s">
        <v>413</v>
      </c>
      <c r="F2157" s="0" t="s">
        <v>5952</v>
      </c>
    </row>
    <row r="2158" customFormat="false" ht="12.75" hidden="false" customHeight="false" outlineLevel="0" collapsed="false">
      <c r="A2158" s="0" t="s">
        <v>5953</v>
      </c>
      <c r="B2158" s="0" t="s">
        <v>5926</v>
      </c>
      <c r="C2158" s="0" t="s">
        <v>5954</v>
      </c>
      <c r="D2158" s="0" t="s">
        <v>5955</v>
      </c>
      <c r="E2158" s="0" t="s">
        <v>413</v>
      </c>
      <c r="F2158" s="0" t="s">
        <v>5956</v>
      </c>
    </row>
    <row r="2159" customFormat="false" ht="12.75" hidden="false" customHeight="false" outlineLevel="0" collapsed="false">
      <c r="A2159" s="0" t="s">
        <v>5957</v>
      </c>
      <c r="B2159" s="0" t="s">
        <v>5926</v>
      </c>
      <c r="C2159" s="0" t="s">
        <v>5958</v>
      </c>
      <c r="D2159" s="0" t="s">
        <v>5959</v>
      </c>
      <c r="E2159" s="0" t="s">
        <v>2859</v>
      </c>
      <c r="F2159" s="0" t="s">
        <v>5960</v>
      </c>
    </row>
    <row r="2160" customFormat="false" ht="12.75" hidden="false" customHeight="false" outlineLevel="0" collapsed="false">
      <c r="A2160" s="0" t="s">
        <v>5961</v>
      </c>
      <c r="B2160" s="0" t="s">
        <v>5926</v>
      </c>
      <c r="C2160" s="0" t="s">
        <v>5962</v>
      </c>
      <c r="D2160" s="0" t="s">
        <v>5963</v>
      </c>
      <c r="E2160" s="0" t="s">
        <v>2797</v>
      </c>
      <c r="F2160" s="0" t="s">
        <v>5964</v>
      </c>
    </row>
    <row r="2161" customFormat="false" ht="12.75" hidden="false" customHeight="false" outlineLevel="0" collapsed="false">
      <c r="A2161" s="0" t="s">
        <v>5965</v>
      </c>
      <c r="B2161" s="0" t="s">
        <v>5926</v>
      </c>
      <c r="C2161" s="0" t="s">
        <v>5966</v>
      </c>
      <c r="D2161" s="0" t="s">
        <v>5967</v>
      </c>
      <c r="E2161" s="0" t="s">
        <v>2797</v>
      </c>
      <c r="F2161" s="0" t="s">
        <v>5940</v>
      </c>
    </row>
    <row r="2162" customFormat="false" ht="12.75" hidden="false" customHeight="false" outlineLevel="0" collapsed="false">
      <c r="A2162" s="0" t="s">
        <v>5968</v>
      </c>
      <c r="B2162" s="0" t="s">
        <v>5926</v>
      </c>
      <c r="C2162" s="0" t="s">
        <v>5969</v>
      </c>
      <c r="D2162" s="0" t="s">
        <v>5970</v>
      </c>
      <c r="E2162" s="0" t="s">
        <v>413</v>
      </c>
      <c r="F2162" s="0" t="s">
        <v>5971</v>
      </c>
    </row>
    <row r="2163" customFormat="false" ht="12.75" hidden="false" customHeight="false" outlineLevel="0" collapsed="false">
      <c r="A2163" s="0" t="s">
        <v>5972</v>
      </c>
      <c r="B2163" s="0" t="s">
        <v>5926</v>
      </c>
      <c r="C2163" s="0" t="s">
        <v>5973</v>
      </c>
      <c r="D2163" s="0" t="s">
        <v>5974</v>
      </c>
      <c r="E2163" s="0" t="s">
        <v>2859</v>
      </c>
      <c r="F2163" s="0" t="s">
        <v>5975</v>
      </c>
    </row>
    <row r="2164" customFormat="false" ht="12.75" hidden="false" customHeight="false" outlineLevel="0" collapsed="false">
      <c r="A2164" s="0" t="s">
        <v>5976</v>
      </c>
      <c r="B2164" s="0" t="s">
        <v>5926</v>
      </c>
      <c r="C2164" s="0" t="s">
        <v>5977</v>
      </c>
      <c r="D2164" s="0" t="s">
        <v>5978</v>
      </c>
      <c r="E2164" s="0" t="s">
        <v>2859</v>
      </c>
      <c r="F2164" s="0" t="s">
        <v>5979</v>
      </c>
    </row>
    <row r="2165" customFormat="false" ht="12.75" hidden="false" customHeight="false" outlineLevel="0" collapsed="false">
      <c r="A2165" s="0" t="s">
        <v>5980</v>
      </c>
      <c r="B2165" s="0" t="s">
        <v>5926</v>
      </c>
      <c r="C2165" s="0" t="s">
        <v>5981</v>
      </c>
      <c r="D2165" s="0" t="s">
        <v>5982</v>
      </c>
      <c r="E2165" s="0" t="s">
        <v>2859</v>
      </c>
      <c r="F2165" s="0" t="s">
        <v>5983</v>
      </c>
    </row>
    <row r="2166" customFormat="false" ht="12.75" hidden="false" customHeight="false" outlineLevel="0" collapsed="false">
      <c r="A2166" s="0" t="s">
        <v>5984</v>
      </c>
      <c r="B2166" s="0" t="s">
        <v>5926</v>
      </c>
      <c r="C2166" s="0" t="s">
        <v>5985</v>
      </c>
      <c r="D2166" s="0" t="s">
        <v>5986</v>
      </c>
      <c r="E2166" s="0" t="s">
        <v>2859</v>
      </c>
      <c r="F2166" s="0" t="s">
        <v>5987</v>
      </c>
    </row>
    <row r="2167" customFormat="false" ht="12.75" hidden="false" customHeight="false" outlineLevel="0" collapsed="false">
      <c r="A2167" s="0" t="s">
        <v>5988</v>
      </c>
      <c r="B2167" s="0" t="s">
        <v>5926</v>
      </c>
      <c r="C2167" s="0" t="s">
        <v>5989</v>
      </c>
      <c r="D2167" s="0" t="s">
        <v>5990</v>
      </c>
      <c r="E2167" s="0" t="s">
        <v>2859</v>
      </c>
      <c r="F2167" s="0" t="s">
        <v>5991</v>
      </c>
    </row>
    <row r="2168" customFormat="false" ht="12.75" hidden="false" customHeight="false" outlineLevel="0" collapsed="false">
      <c r="A2168" s="0" t="s">
        <v>5992</v>
      </c>
      <c r="B2168" s="0" t="s">
        <v>5926</v>
      </c>
      <c r="C2168" s="0" t="s">
        <v>5993</v>
      </c>
      <c r="D2168" s="0" t="s">
        <v>5994</v>
      </c>
      <c r="E2168" s="0" t="s">
        <v>2859</v>
      </c>
      <c r="F2168" s="0" t="s">
        <v>5995</v>
      </c>
    </row>
    <row r="2169" customFormat="false" ht="12.75" hidden="false" customHeight="false" outlineLevel="0" collapsed="false">
      <c r="A2169" s="0" t="s">
        <v>5996</v>
      </c>
      <c r="B2169" s="0" t="s">
        <v>5926</v>
      </c>
      <c r="C2169" s="0" t="s">
        <v>5997</v>
      </c>
      <c r="D2169" s="0" t="s">
        <v>5998</v>
      </c>
      <c r="E2169" s="0" t="s">
        <v>2859</v>
      </c>
      <c r="F2169" s="0" t="s">
        <v>5999</v>
      </c>
    </row>
    <row r="2170" customFormat="false" ht="12.75" hidden="false" customHeight="false" outlineLevel="0" collapsed="false">
      <c r="A2170" s="0" t="s">
        <v>6000</v>
      </c>
      <c r="B2170" s="0" t="s">
        <v>5926</v>
      </c>
      <c r="C2170" s="0" t="s">
        <v>6001</v>
      </c>
      <c r="D2170" s="0" t="s">
        <v>6002</v>
      </c>
      <c r="E2170" s="0" t="s">
        <v>2859</v>
      </c>
      <c r="F2170" s="0" t="s">
        <v>6003</v>
      </c>
    </row>
    <row r="2171" customFormat="false" ht="12.75" hidden="false" customHeight="false" outlineLevel="0" collapsed="false">
      <c r="A2171" s="0" t="s">
        <v>6004</v>
      </c>
      <c r="B2171" s="0" t="s">
        <v>5926</v>
      </c>
      <c r="C2171" s="0" t="s">
        <v>6005</v>
      </c>
      <c r="D2171" s="0" t="s">
        <v>6006</v>
      </c>
      <c r="E2171" s="0" t="s">
        <v>2797</v>
      </c>
      <c r="F2171" s="0" t="s">
        <v>6007</v>
      </c>
    </row>
    <row r="2172" customFormat="false" ht="12.75" hidden="false" customHeight="false" outlineLevel="0" collapsed="false">
      <c r="A2172" s="0" t="s">
        <v>6008</v>
      </c>
      <c r="B2172" s="0" t="s">
        <v>5926</v>
      </c>
      <c r="C2172" s="0" t="s">
        <v>6009</v>
      </c>
      <c r="D2172" s="0" t="s">
        <v>6010</v>
      </c>
      <c r="E2172" s="0" t="s">
        <v>2797</v>
      </c>
      <c r="F2172" s="0" t="s">
        <v>6011</v>
      </c>
    </row>
    <row r="2173" customFormat="false" ht="12.75" hidden="false" customHeight="false" outlineLevel="0" collapsed="false">
      <c r="A2173" s="0" t="s">
        <v>6012</v>
      </c>
      <c r="B2173" s="0" t="s">
        <v>5926</v>
      </c>
      <c r="C2173" s="0" t="s">
        <v>6013</v>
      </c>
      <c r="D2173" s="0" t="s">
        <v>6014</v>
      </c>
      <c r="E2173" s="0" t="s">
        <v>413</v>
      </c>
      <c r="F2173" s="0" t="s">
        <v>6015</v>
      </c>
    </row>
    <row r="2174" customFormat="false" ht="12.75" hidden="false" customHeight="false" outlineLevel="0" collapsed="false">
      <c r="A2174" s="0" t="s">
        <v>6016</v>
      </c>
      <c r="B2174" s="0" t="s">
        <v>5926</v>
      </c>
      <c r="C2174" s="0" t="s">
        <v>6017</v>
      </c>
      <c r="D2174" s="0" t="s">
        <v>6018</v>
      </c>
      <c r="E2174" s="0" t="s">
        <v>413</v>
      </c>
      <c r="F2174" s="0" t="s">
        <v>6019</v>
      </c>
    </row>
    <row r="2175" customFormat="false" ht="12.75" hidden="false" customHeight="false" outlineLevel="0" collapsed="false">
      <c r="A2175" s="0" t="s">
        <v>6020</v>
      </c>
      <c r="B2175" s="0" t="s">
        <v>5926</v>
      </c>
      <c r="C2175" s="0" t="s">
        <v>6021</v>
      </c>
      <c r="D2175" s="0" t="s">
        <v>6022</v>
      </c>
      <c r="E2175" s="0" t="s">
        <v>413</v>
      </c>
      <c r="F2175" s="0" t="s">
        <v>6023</v>
      </c>
    </row>
    <row r="2176" customFormat="false" ht="12.75" hidden="false" customHeight="false" outlineLevel="0" collapsed="false">
      <c r="A2176" s="0" t="s">
        <v>6024</v>
      </c>
      <c r="B2176" s="0" t="s">
        <v>5926</v>
      </c>
      <c r="C2176" s="0" t="s">
        <v>6025</v>
      </c>
      <c r="D2176" s="0" t="s">
        <v>6026</v>
      </c>
      <c r="E2176" s="0" t="s">
        <v>413</v>
      </c>
      <c r="F2176" s="0" t="s">
        <v>6027</v>
      </c>
    </row>
    <row r="2177" customFormat="false" ht="12.75" hidden="false" customHeight="false" outlineLevel="0" collapsed="false">
      <c r="A2177" s="0" t="s">
        <v>6028</v>
      </c>
      <c r="B2177" s="0" t="s">
        <v>5926</v>
      </c>
      <c r="C2177" s="0" t="s">
        <v>6029</v>
      </c>
      <c r="D2177" s="0" t="s">
        <v>6030</v>
      </c>
      <c r="E2177" s="0" t="s">
        <v>413</v>
      </c>
      <c r="F2177" s="0" t="s">
        <v>6031</v>
      </c>
    </row>
    <row r="2178" customFormat="false" ht="12.75" hidden="false" customHeight="false" outlineLevel="0" collapsed="false">
      <c r="A2178" s="0" t="s">
        <v>6032</v>
      </c>
      <c r="B2178" s="0" t="s">
        <v>5926</v>
      </c>
      <c r="C2178" s="0" t="s">
        <v>6033</v>
      </c>
      <c r="D2178" s="0" t="s">
        <v>6034</v>
      </c>
      <c r="E2178" s="0" t="s">
        <v>413</v>
      </c>
      <c r="F2178" s="0" t="s">
        <v>6035</v>
      </c>
    </row>
    <row r="2179" customFormat="false" ht="12.75" hidden="false" customHeight="false" outlineLevel="0" collapsed="false">
      <c r="A2179" s="0" t="s">
        <v>6036</v>
      </c>
      <c r="B2179" s="0" t="s">
        <v>6037</v>
      </c>
      <c r="C2179" s="0" t="s">
        <v>6038</v>
      </c>
      <c r="D2179" s="0" t="s">
        <v>6039</v>
      </c>
      <c r="E2179" s="0" t="s">
        <v>10</v>
      </c>
      <c r="F2179" s="0" t="s">
        <v>11</v>
      </c>
    </row>
    <row r="2180" customFormat="false" ht="12.75" hidden="false" customHeight="false" outlineLevel="0" collapsed="false">
      <c r="A2180" s="0" t="s">
        <v>6036</v>
      </c>
      <c r="B2180" s="0" t="s">
        <v>6037</v>
      </c>
      <c r="C2180" s="0" t="s">
        <v>6040</v>
      </c>
      <c r="D2180" s="0" t="s">
        <v>6041</v>
      </c>
      <c r="E2180" s="0" t="s">
        <v>10</v>
      </c>
      <c r="F2180" s="0" t="s">
        <v>11</v>
      </c>
    </row>
    <row r="2181" customFormat="false" ht="12.75" hidden="false" customHeight="false" outlineLevel="0" collapsed="false">
      <c r="A2181" s="0" t="s">
        <v>6036</v>
      </c>
      <c r="B2181" s="0" t="s">
        <v>6037</v>
      </c>
      <c r="C2181" s="0" t="s">
        <v>6042</v>
      </c>
      <c r="D2181" s="0" t="s">
        <v>6043</v>
      </c>
      <c r="E2181" s="0" t="s">
        <v>10</v>
      </c>
      <c r="F2181" s="0" t="s">
        <v>11</v>
      </c>
    </row>
    <row r="2182" customFormat="false" ht="12.75" hidden="false" customHeight="false" outlineLevel="0" collapsed="false">
      <c r="A2182" s="0" t="s">
        <v>6036</v>
      </c>
      <c r="B2182" s="0" t="s">
        <v>6037</v>
      </c>
      <c r="C2182" s="0" t="s">
        <v>6044</v>
      </c>
      <c r="D2182" s="0" t="s">
        <v>6045</v>
      </c>
      <c r="E2182" s="0" t="s">
        <v>37</v>
      </c>
      <c r="F2182" s="0" t="s">
        <v>6046</v>
      </c>
    </row>
    <row r="2183" customFormat="false" ht="12.75" hidden="false" customHeight="false" outlineLevel="0" collapsed="false">
      <c r="A2183" s="0" t="s">
        <v>6036</v>
      </c>
      <c r="B2183" s="0" t="s">
        <v>6037</v>
      </c>
      <c r="C2183" s="0" t="s">
        <v>6047</v>
      </c>
      <c r="D2183" s="0" t="s">
        <v>6048</v>
      </c>
      <c r="E2183" s="0" t="s">
        <v>37</v>
      </c>
      <c r="F2183" s="0" t="s">
        <v>6049</v>
      </c>
    </row>
    <row r="2184" customFormat="false" ht="12.75" hidden="false" customHeight="false" outlineLevel="0" collapsed="false">
      <c r="A2184" s="0" t="s">
        <v>6036</v>
      </c>
      <c r="B2184" s="0" t="s">
        <v>6037</v>
      </c>
      <c r="C2184" s="0" t="s">
        <v>6050</v>
      </c>
      <c r="D2184" s="0" t="s">
        <v>6051</v>
      </c>
      <c r="E2184" s="0" t="s">
        <v>18</v>
      </c>
      <c r="F2184" s="0" t="s">
        <v>6052</v>
      </c>
    </row>
    <row r="2185" customFormat="false" ht="12.75" hidden="false" customHeight="false" outlineLevel="0" collapsed="false">
      <c r="A2185" s="0" t="s">
        <v>6036</v>
      </c>
      <c r="B2185" s="0" t="s">
        <v>6037</v>
      </c>
      <c r="C2185" s="0" t="s">
        <v>6053</v>
      </c>
      <c r="D2185" s="0" t="s">
        <v>6054</v>
      </c>
      <c r="E2185" s="0" t="s">
        <v>18</v>
      </c>
      <c r="F2185" s="0" t="s">
        <v>6055</v>
      </c>
    </row>
    <row r="2186" customFormat="false" ht="12.75" hidden="false" customHeight="false" outlineLevel="0" collapsed="false">
      <c r="A2186" s="0" t="s">
        <v>6036</v>
      </c>
      <c r="B2186" s="0" t="s">
        <v>6037</v>
      </c>
      <c r="C2186" s="0" t="s">
        <v>6056</v>
      </c>
      <c r="D2186" s="0" t="s">
        <v>6057</v>
      </c>
      <c r="E2186" s="0" t="s">
        <v>18</v>
      </c>
      <c r="F2186" s="0" t="s">
        <v>6058</v>
      </c>
    </row>
    <row r="2187" customFormat="false" ht="12.75" hidden="false" customHeight="false" outlineLevel="0" collapsed="false">
      <c r="A2187" s="0" t="s">
        <v>6036</v>
      </c>
      <c r="B2187" s="0" t="s">
        <v>6037</v>
      </c>
      <c r="C2187" s="0" t="s">
        <v>6059</v>
      </c>
      <c r="D2187" s="0" t="s">
        <v>6060</v>
      </c>
      <c r="E2187" s="0" t="s">
        <v>18</v>
      </c>
      <c r="F2187" s="0" t="s">
        <v>6061</v>
      </c>
    </row>
    <row r="2188" customFormat="false" ht="12.75" hidden="false" customHeight="false" outlineLevel="0" collapsed="false">
      <c r="A2188" s="0" t="s">
        <v>6036</v>
      </c>
      <c r="B2188" s="0" t="s">
        <v>6037</v>
      </c>
      <c r="C2188" s="0" t="s">
        <v>6062</v>
      </c>
      <c r="D2188" s="0" t="s">
        <v>6063</v>
      </c>
      <c r="E2188" s="0" t="s">
        <v>18</v>
      </c>
      <c r="F2188" s="0" t="s">
        <v>6064</v>
      </c>
    </row>
    <row r="2189" customFormat="false" ht="12.75" hidden="false" customHeight="false" outlineLevel="0" collapsed="false">
      <c r="A2189" s="0" t="s">
        <v>6036</v>
      </c>
      <c r="B2189" s="0" t="s">
        <v>6037</v>
      </c>
      <c r="C2189" s="0" t="s">
        <v>6065</v>
      </c>
      <c r="D2189" s="0" t="s">
        <v>6066</v>
      </c>
      <c r="E2189" s="0" t="s">
        <v>18</v>
      </c>
      <c r="F2189" s="0" t="s">
        <v>6067</v>
      </c>
    </row>
    <row r="2190" customFormat="false" ht="12.75" hidden="false" customHeight="false" outlineLevel="0" collapsed="false">
      <c r="A2190" s="0" t="s">
        <v>6036</v>
      </c>
      <c r="B2190" s="0" t="s">
        <v>6037</v>
      </c>
      <c r="C2190" s="0" t="s">
        <v>6068</v>
      </c>
      <c r="D2190" s="0" t="s">
        <v>6069</v>
      </c>
      <c r="E2190" s="0" t="s">
        <v>18</v>
      </c>
      <c r="F2190" s="0" t="s">
        <v>6070</v>
      </c>
    </row>
    <row r="2191" customFormat="false" ht="12.75" hidden="false" customHeight="false" outlineLevel="0" collapsed="false">
      <c r="A2191" s="0" t="s">
        <v>6036</v>
      </c>
      <c r="B2191" s="0" t="s">
        <v>6037</v>
      </c>
      <c r="C2191" s="0" t="s">
        <v>6071</v>
      </c>
      <c r="D2191" s="0" t="s">
        <v>6072</v>
      </c>
      <c r="E2191" s="0" t="s">
        <v>18</v>
      </c>
      <c r="F2191" s="0" t="s">
        <v>6073</v>
      </c>
    </row>
    <row r="2192" customFormat="false" ht="12.75" hidden="false" customHeight="false" outlineLevel="0" collapsed="false">
      <c r="A2192" s="0" t="s">
        <v>6036</v>
      </c>
      <c r="B2192" s="0" t="s">
        <v>6037</v>
      </c>
      <c r="C2192" s="0" t="s">
        <v>6074</v>
      </c>
      <c r="D2192" s="0" t="s">
        <v>6075</v>
      </c>
      <c r="E2192" s="0" t="s">
        <v>37</v>
      </c>
      <c r="F2192" s="0" t="s">
        <v>6076</v>
      </c>
    </row>
    <row r="2193" customFormat="false" ht="12.75" hidden="false" customHeight="false" outlineLevel="0" collapsed="false">
      <c r="A2193" s="0" t="s">
        <v>6036</v>
      </c>
      <c r="B2193" s="0" t="s">
        <v>6037</v>
      </c>
      <c r="C2193" s="0" t="s">
        <v>6077</v>
      </c>
      <c r="D2193" s="0" t="s">
        <v>6078</v>
      </c>
      <c r="E2193" s="0" t="s">
        <v>37</v>
      </c>
      <c r="F2193" s="0" t="s">
        <v>6079</v>
      </c>
    </row>
    <row r="2194" customFormat="false" ht="12.75" hidden="false" customHeight="false" outlineLevel="0" collapsed="false">
      <c r="A2194" s="0" t="s">
        <v>6036</v>
      </c>
      <c r="B2194" s="0" t="s">
        <v>6037</v>
      </c>
      <c r="C2194" s="0" t="s">
        <v>6080</v>
      </c>
      <c r="D2194" s="0" t="s">
        <v>6081</v>
      </c>
      <c r="E2194" s="0" t="s">
        <v>18</v>
      </c>
      <c r="F2194" s="0" t="s">
        <v>6082</v>
      </c>
    </row>
    <row r="2195" customFormat="false" ht="12.75" hidden="false" customHeight="false" outlineLevel="0" collapsed="false">
      <c r="A2195" s="0" t="s">
        <v>6036</v>
      </c>
      <c r="B2195" s="0" t="s">
        <v>6037</v>
      </c>
      <c r="C2195" s="0" t="s">
        <v>6083</v>
      </c>
      <c r="D2195" s="0" t="s">
        <v>6084</v>
      </c>
      <c r="E2195" s="0" t="s">
        <v>18</v>
      </c>
      <c r="F2195" s="0" t="s">
        <v>6085</v>
      </c>
    </row>
    <row r="2196" customFormat="false" ht="12.75" hidden="false" customHeight="false" outlineLevel="0" collapsed="false">
      <c r="A2196" s="0" t="s">
        <v>6036</v>
      </c>
      <c r="B2196" s="0" t="s">
        <v>6037</v>
      </c>
      <c r="C2196" s="0" t="s">
        <v>6086</v>
      </c>
      <c r="D2196" s="0" t="s">
        <v>6087</v>
      </c>
      <c r="E2196" s="0" t="s">
        <v>18</v>
      </c>
      <c r="F2196" s="0" t="s">
        <v>6088</v>
      </c>
    </row>
    <row r="2197" customFormat="false" ht="12.75" hidden="false" customHeight="false" outlineLevel="0" collapsed="false">
      <c r="A2197" s="0" t="s">
        <v>6036</v>
      </c>
      <c r="B2197" s="0" t="s">
        <v>6037</v>
      </c>
      <c r="C2197" s="0" t="s">
        <v>6089</v>
      </c>
      <c r="D2197" s="0" t="s">
        <v>6090</v>
      </c>
      <c r="E2197" s="0" t="s">
        <v>18</v>
      </c>
      <c r="F2197" s="0" t="s">
        <v>6091</v>
      </c>
    </row>
    <row r="2198" customFormat="false" ht="12.75" hidden="false" customHeight="false" outlineLevel="0" collapsed="false">
      <c r="A2198" s="0" t="s">
        <v>6036</v>
      </c>
      <c r="B2198" s="0" t="s">
        <v>6037</v>
      </c>
      <c r="C2198" s="0" t="s">
        <v>6092</v>
      </c>
      <c r="D2198" s="0" t="s">
        <v>6093</v>
      </c>
      <c r="E2198" s="0" t="s">
        <v>18</v>
      </c>
      <c r="F2198" s="0" t="s">
        <v>6094</v>
      </c>
    </row>
    <row r="2199" customFormat="false" ht="12.75" hidden="false" customHeight="false" outlineLevel="0" collapsed="false">
      <c r="A2199" s="0" t="s">
        <v>6036</v>
      </c>
      <c r="B2199" s="0" t="s">
        <v>6037</v>
      </c>
      <c r="C2199" s="0" t="s">
        <v>6095</v>
      </c>
      <c r="D2199" s="0" t="s">
        <v>6096</v>
      </c>
      <c r="E2199" s="0" t="s">
        <v>18</v>
      </c>
      <c r="F2199" s="0" t="s">
        <v>6097</v>
      </c>
    </row>
    <row r="2200" customFormat="false" ht="12.75" hidden="false" customHeight="false" outlineLevel="0" collapsed="false">
      <c r="A2200" s="0" t="s">
        <v>6036</v>
      </c>
      <c r="B2200" s="0" t="s">
        <v>6037</v>
      </c>
      <c r="C2200" s="0" t="s">
        <v>6098</v>
      </c>
      <c r="D2200" s="0" t="s">
        <v>6099</v>
      </c>
      <c r="E2200" s="0" t="s">
        <v>18</v>
      </c>
      <c r="F2200" s="0" t="s">
        <v>6100</v>
      </c>
    </row>
    <row r="2201" customFormat="false" ht="12.75" hidden="false" customHeight="false" outlineLevel="0" collapsed="false">
      <c r="A2201" s="0" t="s">
        <v>6036</v>
      </c>
      <c r="B2201" s="0" t="s">
        <v>6037</v>
      </c>
      <c r="C2201" s="0" t="s">
        <v>6101</v>
      </c>
      <c r="D2201" s="0" t="s">
        <v>6102</v>
      </c>
      <c r="E2201" s="0" t="s">
        <v>18</v>
      </c>
      <c r="F2201" s="0" t="s">
        <v>6070</v>
      </c>
    </row>
    <row r="2202" customFormat="false" ht="12.75" hidden="false" customHeight="false" outlineLevel="0" collapsed="false">
      <c r="A2202" s="0" t="s">
        <v>6036</v>
      </c>
      <c r="B2202" s="0" t="s">
        <v>6037</v>
      </c>
      <c r="C2202" s="0" t="s">
        <v>6103</v>
      </c>
      <c r="D2202" s="0" t="s">
        <v>6104</v>
      </c>
      <c r="E2202" s="0" t="s">
        <v>18</v>
      </c>
      <c r="F2202" s="0" t="s">
        <v>6073</v>
      </c>
    </row>
    <row r="2203" customFormat="false" ht="12.75" hidden="false" customHeight="false" outlineLevel="0" collapsed="false">
      <c r="A2203" s="0" t="s">
        <v>6036</v>
      </c>
      <c r="B2203" s="0" t="s">
        <v>6037</v>
      </c>
      <c r="C2203" s="0" t="s">
        <v>6105</v>
      </c>
      <c r="D2203" s="0" t="s">
        <v>6106</v>
      </c>
      <c r="E2203" s="0" t="s">
        <v>10</v>
      </c>
      <c r="F2203" s="0" t="s">
        <v>11</v>
      </c>
    </row>
    <row r="2204" customFormat="false" ht="12.75" hidden="false" customHeight="false" outlineLevel="0" collapsed="false">
      <c r="A2204" s="0" t="s">
        <v>6036</v>
      </c>
      <c r="B2204" s="0" t="s">
        <v>6037</v>
      </c>
      <c r="C2204" s="0" t="s">
        <v>6107</v>
      </c>
      <c r="D2204" s="0" t="s">
        <v>6108</v>
      </c>
      <c r="E2204" s="0" t="s">
        <v>180</v>
      </c>
      <c r="F2204" s="0" t="s">
        <v>6109</v>
      </c>
    </row>
    <row r="2205" customFormat="false" ht="12.75" hidden="false" customHeight="false" outlineLevel="0" collapsed="false">
      <c r="A2205" s="0" t="s">
        <v>6036</v>
      </c>
      <c r="B2205" s="0" t="s">
        <v>6037</v>
      </c>
      <c r="C2205" s="0" t="s">
        <v>6110</v>
      </c>
      <c r="D2205" s="0" t="s">
        <v>6111</v>
      </c>
      <c r="E2205" s="0" t="s">
        <v>180</v>
      </c>
      <c r="F2205" s="0" t="s">
        <v>6112</v>
      </c>
    </row>
    <row r="2206" customFormat="false" ht="12.75" hidden="false" customHeight="false" outlineLevel="0" collapsed="false">
      <c r="A2206" s="0" t="s">
        <v>6036</v>
      </c>
      <c r="B2206" s="0" t="s">
        <v>6037</v>
      </c>
      <c r="C2206" s="0" t="s">
        <v>6113</v>
      </c>
      <c r="D2206" s="0" t="s">
        <v>6114</v>
      </c>
      <c r="E2206" s="0" t="s">
        <v>180</v>
      </c>
      <c r="F2206" s="0" t="s">
        <v>6115</v>
      </c>
    </row>
    <row r="2207" customFormat="false" ht="12.75" hidden="false" customHeight="false" outlineLevel="0" collapsed="false">
      <c r="A2207" s="0" t="s">
        <v>6036</v>
      </c>
      <c r="B2207" s="0" t="s">
        <v>6037</v>
      </c>
      <c r="C2207" s="0" t="s">
        <v>6116</v>
      </c>
      <c r="D2207" s="0" t="s">
        <v>6117</v>
      </c>
      <c r="E2207" s="0" t="s">
        <v>37</v>
      </c>
      <c r="F2207" s="0" t="s">
        <v>6118</v>
      </c>
    </row>
    <row r="2208" customFormat="false" ht="12.75" hidden="false" customHeight="false" outlineLevel="0" collapsed="false">
      <c r="A2208" s="0" t="s">
        <v>6036</v>
      </c>
      <c r="B2208" s="0" t="s">
        <v>6037</v>
      </c>
      <c r="C2208" s="0" t="s">
        <v>6119</v>
      </c>
      <c r="D2208" s="0" t="s">
        <v>6120</v>
      </c>
      <c r="E2208" s="0" t="s">
        <v>37</v>
      </c>
      <c r="F2208" s="0" t="s">
        <v>6121</v>
      </c>
    </row>
    <row r="2209" customFormat="false" ht="12.75" hidden="false" customHeight="false" outlineLevel="0" collapsed="false">
      <c r="A2209" s="0" t="s">
        <v>6036</v>
      </c>
      <c r="B2209" s="0" t="s">
        <v>6037</v>
      </c>
      <c r="C2209" s="0" t="s">
        <v>6122</v>
      </c>
      <c r="D2209" s="0" t="s">
        <v>6123</v>
      </c>
      <c r="E2209" s="0" t="s">
        <v>18</v>
      </c>
      <c r="F2209" s="0" t="s">
        <v>6124</v>
      </c>
    </row>
    <row r="2210" customFormat="false" ht="12.75" hidden="false" customHeight="false" outlineLevel="0" collapsed="false">
      <c r="A2210" s="0" t="s">
        <v>6036</v>
      </c>
      <c r="B2210" s="0" t="s">
        <v>6037</v>
      </c>
      <c r="C2210" s="0" t="s">
        <v>6125</v>
      </c>
      <c r="D2210" s="0" t="s">
        <v>6126</v>
      </c>
      <c r="E2210" s="0" t="s">
        <v>18</v>
      </c>
      <c r="F2210" s="0" t="s">
        <v>6127</v>
      </c>
    </row>
    <row r="2211" customFormat="false" ht="12.75" hidden="false" customHeight="false" outlineLevel="0" collapsed="false">
      <c r="A2211" s="0" t="s">
        <v>6036</v>
      </c>
      <c r="B2211" s="0" t="s">
        <v>6037</v>
      </c>
      <c r="C2211" s="0" t="s">
        <v>6128</v>
      </c>
      <c r="D2211" s="0" t="s">
        <v>6129</v>
      </c>
      <c r="E2211" s="0" t="s">
        <v>18</v>
      </c>
      <c r="F2211" s="0" t="s">
        <v>6130</v>
      </c>
    </row>
    <row r="2212" customFormat="false" ht="12.75" hidden="false" customHeight="false" outlineLevel="0" collapsed="false">
      <c r="A2212" s="0" t="s">
        <v>6036</v>
      </c>
      <c r="B2212" s="0" t="s">
        <v>6037</v>
      </c>
      <c r="C2212" s="0" t="s">
        <v>6131</v>
      </c>
      <c r="D2212" s="0" t="s">
        <v>6132</v>
      </c>
      <c r="E2212" s="0" t="s">
        <v>180</v>
      </c>
      <c r="F2212" s="0" t="s">
        <v>6133</v>
      </c>
    </row>
    <row r="2213" customFormat="false" ht="12.75" hidden="false" customHeight="false" outlineLevel="0" collapsed="false">
      <c r="A2213" s="0" t="s">
        <v>6036</v>
      </c>
      <c r="B2213" s="0" t="s">
        <v>6037</v>
      </c>
      <c r="C2213" s="0" t="s">
        <v>6134</v>
      </c>
      <c r="D2213" s="0" t="s">
        <v>6135</v>
      </c>
      <c r="E2213" s="0" t="s">
        <v>180</v>
      </c>
      <c r="F2213" s="0" t="s">
        <v>6136</v>
      </c>
    </row>
    <row r="2214" customFormat="false" ht="12.75" hidden="false" customHeight="false" outlineLevel="0" collapsed="false">
      <c r="A2214" s="0" t="s">
        <v>6036</v>
      </c>
      <c r="B2214" s="0" t="s">
        <v>6037</v>
      </c>
      <c r="C2214" s="0" t="s">
        <v>6137</v>
      </c>
      <c r="D2214" s="0" t="s">
        <v>6138</v>
      </c>
      <c r="E2214" s="0" t="s">
        <v>180</v>
      </c>
      <c r="F2214" s="0" t="s">
        <v>6139</v>
      </c>
    </row>
    <row r="2215" customFormat="false" ht="12.75" hidden="false" customHeight="false" outlineLevel="0" collapsed="false">
      <c r="A2215" s="0" t="s">
        <v>6036</v>
      </c>
      <c r="B2215" s="0" t="s">
        <v>6037</v>
      </c>
      <c r="C2215" s="0" t="s">
        <v>6140</v>
      </c>
      <c r="D2215" s="0" t="s">
        <v>6141</v>
      </c>
      <c r="E2215" s="0" t="s">
        <v>37</v>
      </c>
      <c r="F2215" s="0" t="s">
        <v>6142</v>
      </c>
    </row>
    <row r="2216" customFormat="false" ht="12.75" hidden="false" customHeight="false" outlineLevel="0" collapsed="false">
      <c r="A2216" s="0" t="s">
        <v>6036</v>
      </c>
      <c r="B2216" s="0" t="s">
        <v>6037</v>
      </c>
      <c r="C2216" s="0" t="s">
        <v>6143</v>
      </c>
      <c r="D2216" s="0" t="s">
        <v>6144</v>
      </c>
      <c r="E2216" s="0" t="s">
        <v>37</v>
      </c>
      <c r="F2216" s="0" t="s">
        <v>6145</v>
      </c>
    </row>
    <row r="2217" customFormat="false" ht="12.75" hidden="false" customHeight="false" outlineLevel="0" collapsed="false">
      <c r="A2217" s="0" t="s">
        <v>6036</v>
      </c>
      <c r="B2217" s="0" t="s">
        <v>6037</v>
      </c>
      <c r="C2217" s="0" t="s">
        <v>6146</v>
      </c>
      <c r="D2217" s="0" t="s">
        <v>6147</v>
      </c>
      <c r="E2217" s="0" t="s">
        <v>18</v>
      </c>
      <c r="F2217" s="0" t="s">
        <v>6148</v>
      </c>
    </row>
    <row r="2218" customFormat="false" ht="12.75" hidden="false" customHeight="false" outlineLevel="0" collapsed="false">
      <c r="A2218" s="0" t="s">
        <v>6036</v>
      </c>
      <c r="B2218" s="0" t="s">
        <v>6037</v>
      </c>
      <c r="C2218" s="0" t="s">
        <v>6149</v>
      </c>
      <c r="D2218" s="0" t="s">
        <v>6150</v>
      </c>
      <c r="E2218" s="0" t="s">
        <v>18</v>
      </c>
      <c r="F2218" s="0" t="s">
        <v>6151</v>
      </c>
    </row>
    <row r="2219" customFormat="false" ht="12.75" hidden="false" customHeight="false" outlineLevel="0" collapsed="false">
      <c r="A2219" s="0" t="s">
        <v>6036</v>
      </c>
      <c r="B2219" s="0" t="s">
        <v>6037</v>
      </c>
      <c r="C2219" s="0" t="s">
        <v>6152</v>
      </c>
      <c r="D2219" s="0" t="s">
        <v>6153</v>
      </c>
      <c r="E2219" s="0" t="s">
        <v>18</v>
      </c>
      <c r="F2219" s="0" t="s">
        <v>6154</v>
      </c>
    </row>
    <row r="2220" customFormat="false" ht="12.75" hidden="false" customHeight="false" outlineLevel="0" collapsed="false">
      <c r="A2220" s="0" t="s">
        <v>6036</v>
      </c>
      <c r="B2220" s="0" t="s">
        <v>6037</v>
      </c>
      <c r="C2220" s="0" t="s">
        <v>6155</v>
      </c>
      <c r="D2220" s="0" t="s">
        <v>6156</v>
      </c>
      <c r="E2220" s="0" t="s">
        <v>18</v>
      </c>
      <c r="F2220" s="0" t="s">
        <v>6157</v>
      </c>
    </row>
    <row r="2221" customFormat="false" ht="12.75" hidden="false" customHeight="false" outlineLevel="0" collapsed="false">
      <c r="A2221" s="0" t="s">
        <v>6036</v>
      </c>
      <c r="B2221" s="0" t="s">
        <v>6037</v>
      </c>
      <c r="C2221" s="0" t="s">
        <v>6158</v>
      </c>
      <c r="D2221" s="0" t="s">
        <v>6159</v>
      </c>
      <c r="E2221" s="0" t="s">
        <v>180</v>
      </c>
      <c r="F2221" s="0" t="s">
        <v>6160</v>
      </c>
    </row>
    <row r="2222" customFormat="false" ht="12.75" hidden="false" customHeight="false" outlineLevel="0" collapsed="false">
      <c r="A2222" s="0" t="s">
        <v>6036</v>
      </c>
      <c r="B2222" s="0" t="s">
        <v>6037</v>
      </c>
      <c r="C2222" s="0" t="s">
        <v>6161</v>
      </c>
      <c r="D2222" s="0" t="s">
        <v>6162</v>
      </c>
      <c r="E2222" s="0" t="s">
        <v>180</v>
      </c>
      <c r="F2222" s="0" t="s">
        <v>6163</v>
      </c>
    </row>
    <row r="2223" customFormat="false" ht="12.75" hidden="false" customHeight="false" outlineLevel="0" collapsed="false">
      <c r="A2223" s="0" t="s">
        <v>6036</v>
      </c>
      <c r="B2223" s="0" t="s">
        <v>6037</v>
      </c>
      <c r="C2223" s="0" t="s">
        <v>6164</v>
      </c>
      <c r="D2223" s="0" t="s">
        <v>6165</v>
      </c>
      <c r="E2223" s="0" t="s">
        <v>180</v>
      </c>
      <c r="F2223" s="0" t="s">
        <v>6166</v>
      </c>
    </row>
    <row r="2224" customFormat="false" ht="12.75" hidden="false" customHeight="false" outlineLevel="0" collapsed="false">
      <c r="A2224" s="0" t="s">
        <v>6036</v>
      </c>
      <c r="B2224" s="0" t="s">
        <v>6037</v>
      </c>
      <c r="C2224" s="0" t="s">
        <v>6167</v>
      </c>
      <c r="D2224" s="0" t="s">
        <v>6168</v>
      </c>
      <c r="E2224" s="0" t="s">
        <v>10</v>
      </c>
      <c r="F2224" s="0" t="s">
        <v>11</v>
      </c>
    </row>
    <row r="2225" customFormat="false" ht="12.75" hidden="false" customHeight="false" outlineLevel="0" collapsed="false">
      <c r="A2225" s="0" t="s">
        <v>6036</v>
      </c>
      <c r="B2225" s="0" t="s">
        <v>6037</v>
      </c>
      <c r="C2225" s="0" t="s">
        <v>6169</v>
      </c>
      <c r="D2225" s="0" t="s">
        <v>6170</v>
      </c>
      <c r="E2225" s="0" t="s">
        <v>37</v>
      </c>
      <c r="F2225" s="0" t="s">
        <v>6171</v>
      </c>
    </row>
    <row r="2226" customFormat="false" ht="12.75" hidden="false" customHeight="false" outlineLevel="0" collapsed="false">
      <c r="A2226" s="0" t="s">
        <v>6036</v>
      </c>
      <c r="B2226" s="0" t="s">
        <v>6037</v>
      </c>
      <c r="C2226" s="0" t="s">
        <v>6172</v>
      </c>
      <c r="D2226" s="0" t="s">
        <v>6173</v>
      </c>
      <c r="E2226" s="0" t="s">
        <v>37</v>
      </c>
      <c r="F2226" s="0" t="s">
        <v>6174</v>
      </c>
    </row>
    <row r="2227" customFormat="false" ht="12.75" hidden="false" customHeight="false" outlineLevel="0" collapsed="false">
      <c r="A2227" s="0" t="s">
        <v>6036</v>
      </c>
      <c r="B2227" s="0" t="s">
        <v>6037</v>
      </c>
      <c r="C2227" s="0" t="s">
        <v>6175</v>
      </c>
      <c r="D2227" s="0" t="s">
        <v>6176</v>
      </c>
      <c r="E2227" s="0" t="s">
        <v>18</v>
      </c>
      <c r="F2227" s="0" t="s">
        <v>6177</v>
      </c>
    </row>
    <row r="2228" customFormat="false" ht="12.75" hidden="false" customHeight="false" outlineLevel="0" collapsed="false">
      <c r="A2228" s="0" t="s">
        <v>6036</v>
      </c>
      <c r="B2228" s="0" t="s">
        <v>6037</v>
      </c>
      <c r="C2228" s="0" t="s">
        <v>6178</v>
      </c>
      <c r="D2228" s="0" t="s">
        <v>6179</v>
      </c>
      <c r="E2228" s="0" t="s">
        <v>18</v>
      </c>
      <c r="F2228" s="0" t="s">
        <v>6180</v>
      </c>
    </row>
    <row r="2229" customFormat="false" ht="12.75" hidden="false" customHeight="false" outlineLevel="0" collapsed="false">
      <c r="A2229" s="0" t="s">
        <v>6036</v>
      </c>
      <c r="B2229" s="0" t="s">
        <v>6037</v>
      </c>
      <c r="C2229" s="0" t="s">
        <v>6181</v>
      </c>
      <c r="D2229" s="0" t="s">
        <v>6182</v>
      </c>
      <c r="E2229" s="0" t="s">
        <v>180</v>
      </c>
      <c r="F2229" s="0" t="s">
        <v>6183</v>
      </c>
    </row>
    <row r="2230" customFormat="false" ht="12.75" hidden="false" customHeight="false" outlineLevel="0" collapsed="false">
      <c r="A2230" s="0" t="s">
        <v>6036</v>
      </c>
      <c r="B2230" s="0" t="s">
        <v>6037</v>
      </c>
      <c r="C2230" s="0" t="s">
        <v>6184</v>
      </c>
      <c r="D2230" s="0" t="s">
        <v>6185</v>
      </c>
      <c r="E2230" s="0" t="s">
        <v>180</v>
      </c>
      <c r="F2230" s="0" t="s">
        <v>6186</v>
      </c>
    </row>
    <row r="2231" customFormat="false" ht="12.75" hidden="false" customHeight="false" outlineLevel="0" collapsed="false">
      <c r="A2231" s="0" t="s">
        <v>6036</v>
      </c>
      <c r="B2231" s="0" t="s">
        <v>6037</v>
      </c>
      <c r="C2231" s="0" t="s">
        <v>6187</v>
      </c>
      <c r="D2231" s="0" t="s">
        <v>6188</v>
      </c>
      <c r="E2231" s="0" t="s">
        <v>37</v>
      </c>
      <c r="F2231" s="0" t="s">
        <v>6171</v>
      </c>
    </row>
    <row r="2232" customFormat="false" ht="12.75" hidden="false" customHeight="false" outlineLevel="0" collapsed="false">
      <c r="A2232" s="0" t="s">
        <v>6036</v>
      </c>
      <c r="B2232" s="0" t="s">
        <v>6037</v>
      </c>
      <c r="C2232" s="0" t="s">
        <v>6189</v>
      </c>
      <c r="D2232" s="0" t="s">
        <v>6190</v>
      </c>
      <c r="E2232" s="0" t="s">
        <v>37</v>
      </c>
      <c r="F2232" s="0" t="s">
        <v>6191</v>
      </c>
    </row>
    <row r="2233" customFormat="false" ht="12.75" hidden="false" customHeight="false" outlineLevel="0" collapsed="false">
      <c r="A2233" s="0" t="s">
        <v>6036</v>
      </c>
      <c r="B2233" s="0" t="s">
        <v>6037</v>
      </c>
      <c r="C2233" s="0" t="s">
        <v>6192</v>
      </c>
      <c r="D2233" s="0" t="s">
        <v>6193</v>
      </c>
      <c r="E2233" s="0" t="s">
        <v>37</v>
      </c>
      <c r="F2233" s="0" t="s">
        <v>6191</v>
      </c>
    </row>
    <row r="2234" customFormat="false" ht="12.75" hidden="false" customHeight="false" outlineLevel="0" collapsed="false">
      <c r="A2234" s="0" t="s">
        <v>6036</v>
      </c>
      <c r="B2234" s="0" t="s">
        <v>6037</v>
      </c>
      <c r="C2234" s="0" t="s">
        <v>6194</v>
      </c>
      <c r="D2234" s="0" t="s">
        <v>6195</v>
      </c>
      <c r="E2234" s="0" t="s">
        <v>37</v>
      </c>
      <c r="F2234" s="0" t="s">
        <v>6191</v>
      </c>
    </row>
    <row r="2235" customFormat="false" ht="12.75" hidden="false" customHeight="false" outlineLevel="0" collapsed="false">
      <c r="A2235" s="0" t="s">
        <v>6036</v>
      </c>
      <c r="B2235" s="0" t="s">
        <v>6037</v>
      </c>
      <c r="C2235" s="0" t="s">
        <v>6196</v>
      </c>
      <c r="D2235" s="0" t="s">
        <v>6197</v>
      </c>
      <c r="E2235" s="0" t="s">
        <v>37</v>
      </c>
      <c r="F2235" s="0" t="s">
        <v>6191</v>
      </c>
    </row>
    <row r="2236" customFormat="false" ht="12.75" hidden="false" customHeight="false" outlineLevel="0" collapsed="false">
      <c r="A2236" s="0" t="s">
        <v>6036</v>
      </c>
      <c r="B2236" s="0" t="s">
        <v>6037</v>
      </c>
      <c r="C2236" s="0" t="s">
        <v>6198</v>
      </c>
      <c r="D2236" s="0" t="s">
        <v>6199</v>
      </c>
      <c r="E2236" s="0" t="s">
        <v>37</v>
      </c>
      <c r="F2236" s="0" t="s">
        <v>6191</v>
      </c>
    </row>
    <row r="2237" customFormat="false" ht="12.75" hidden="false" customHeight="false" outlineLevel="0" collapsed="false">
      <c r="A2237" s="0" t="s">
        <v>6036</v>
      </c>
      <c r="B2237" s="0" t="s">
        <v>6037</v>
      </c>
      <c r="C2237" s="0" t="s">
        <v>6200</v>
      </c>
      <c r="D2237" s="0" t="s">
        <v>6201</v>
      </c>
      <c r="E2237" s="0" t="s">
        <v>10</v>
      </c>
      <c r="F2237" s="0" t="s">
        <v>11</v>
      </c>
    </row>
    <row r="2238" customFormat="false" ht="12.75" hidden="false" customHeight="false" outlineLevel="0" collapsed="false">
      <c r="A2238" s="0" t="s">
        <v>6036</v>
      </c>
      <c r="B2238" s="0" t="s">
        <v>6037</v>
      </c>
      <c r="C2238" s="0" t="s">
        <v>6202</v>
      </c>
      <c r="D2238" s="0" t="s">
        <v>6203</v>
      </c>
      <c r="E2238" s="0" t="s">
        <v>37</v>
      </c>
      <c r="F2238" s="0" t="s">
        <v>6204</v>
      </c>
    </row>
    <row r="2239" customFormat="false" ht="12.75" hidden="false" customHeight="false" outlineLevel="0" collapsed="false">
      <c r="A2239" s="0" t="s">
        <v>6036</v>
      </c>
      <c r="B2239" s="0" t="s">
        <v>6037</v>
      </c>
      <c r="C2239" s="0" t="s">
        <v>6205</v>
      </c>
      <c r="D2239" s="0" t="s">
        <v>6206</v>
      </c>
      <c r="E2239" s="0" t="s">
        <v>37</v>
      </c>
      <c r="F2239" s="0" t="s">
        <v>6207</v>
      </c>
    </row>
    <row r="2240" customFormat="false" ht="12.75" hidden="false" customHeight="false" outlineLevel="0" collapsed="false">
      <c r="A2240" s="0" t="s">
        <v>6036</v>
      </c>
      <c r="B2240" s="0" t="s">
        <v>6037</v>
      </c>
      <c r="C2240" s="0" t="s">
        <v>6208</v>
      </c>
      <c r="D2240" s="0" t="s">
        <v>6209</v>
      </c>
      <c r="E2240" s="0" t="s">
        <v>18</v>
      </c>
      <c r="F2240" s="0" t="s">
        <v>6210</v>
      </c>
    </row>
    <row r="2241" customFormat="false" ht="12.75" hidden="false" customHeight="false" outlineLevel="0" collapsed="false">
      <c r="A2241" s="0" t="s">
        <v>6036</v>
      </c>
      <c r="B2241" s="0" t="s">
        <v>6037</v>
      </c>
      <c r="C2241" s="0" t="s">
        <v>6211</v>
      </c>
      <c r="D2241" s="0" t="s">
        <v>6212</v>
      </c>
      <c r="E2241" s="0" t="s">
        <v>18</v>
      </c>
      <c r="F2241" s="0" t="s">
        <v>6213</v>
      </c>
    </row>
    <row r="2242" customFormat="false" ht="12.75" hidden="false" customHeight="false" outlineLevel="0" collapsed="false">
      <c r="A2242" s="0" t="s">
        <v>6036</v>
      </c>
      <c r="B2242" s="0" t="s">
        <v>6037</v>
      </c>
      <c r="C2242" s="0" t="s">
        <v>6214</v>
      </c>
      <c r="D2242" s="0" t="s">
        <v>6215</v>
      </c>
      <c r="E2242" s="0" t="s">
        <v>18</v>
      </c>
      <c r="F2242" s="0" t="s">
        <v>6216</v>
      </c>
    </row>
    <row r="2243" customFormat="false" ht="12.75" hidden="false" customHeight="false" outlineLevel="0" collapsed="false">
      <c r="A2243" s="0" t="s">
        <v>6036</v>
      </c>
      <c r="B2243" s="0" t="s">
        <v>6037</v>
      </c>
      <c r="C2243" s="0" t="s">
        <v>6217</v>
      </c>
      <c r="D2243" s="0" t="s">
        <v>6218</v>
      </c>
      <c r="E2243" s="0" t="s">
        <v>37</v>
      </c>
      <c r="F2243" s="0" t="s">
        <v>6204</v>
      </c>
    </row>
    <row r="2244" customFormat="false" ht="12.75" hidden="false" customHeight="false" outlineLevel="0" collapsed="false">
      <c r="A2244" s="0" t="s">
        <v>6036</v>
      </c>
      <c r="B2244" s="0" t="s">
        <v>6037</v>
      </c>
      <c r="C2244" s="0" t="s">
        <v>6219</v>
      </c>
      <c r="D2244" s="0" t="s">
        <v>6220</v>
      </c>
      <c r="E2244" s="0" t="s">
        <v>37</v>
      </c>
      <c r="F2244" s="0" t="s">
        <v>6221</v>
      </c>
    </row>
    <row r="2245" customFormat="false" ht="12.75" hidden="false" customHeight="false" outlineLevel="0" collapsed="false">
      <c r="A2245" s="0" t="s">
        <v>6036</v>
      </c>
      <c r="B2245" s="0" t="s">
        <v>6037</v>
      </c>
      <c r="C2245" s="0" t="s">
        <v>6222</v>
      </c>
      <c r="D2245" s="0" t="s">
        <v>6223</v>
      </c>
      <c r="E2245" s="0" t="s">
        <v>18</v>
      </c>
      <c r="F2245" s="0" t="s">
        <v>6224</v>
      </c>
    </row>
    <row r="2246" customFormat="false" ht="12.75" hidden="false" customHeight="false" outlineLevel="0" collapsed="false">
      <c r="A2246" s="0" t="s">
        <v>6036</v>
      </c>
      <c r="B2246" s="0" t="s">
        <v>6037</v>
      </c>
      <c r="C2246" s="0" t="s">
        <v>6225</v>
      </c>
      <c r="D2246" s="0" t="s">
        <v>6226</v>
      </c>
      <c r="E2246" s="0" t="s">
        <v>18</v>
      </c>
      <c r="F2246" s="0" t="s">
        <v>6227</v>
      </c>
    </row>
    <row r="2247" customFormat="false" ht="12.75" hidden="false" customHeight="false" outlineLevel="0" collapsed="false">
      <c r="A2247" s="0" t="s">
        <v>6036</v>
      </c>
      <c r="B2247" s="0" t="s">
        <v>6037</v>
      </c>
      <c r="C2247" s="0" t="s">
        <v>6228</v>
      </c>
      <c r="D2247" s="0" t="s">
        <v>6229</v>
      </c>
      <c r="E2247" s="0" t="s">
        <v>18</v>
      </c>
      <c r="F2247" s="0" t="s">
        <v>6230</v>
      </c>
    </row>
    <row r="2248" customFormat="false" ht="12.75" hidden="false" customHeight="false" outlineLevel="0" collapsed="false">
      <c r="A2248" s="0" t="s">
        <v>6036</v>
      </c>
      <c r="B2248" s="0" t="s">
        <v>6037</v>
      </c>
      <c r="C2248" s="0" t="s">
        <v>6231</v>
      </c>
      <c r="D2248" s="0" t="s">
        <v>6232</v>
      </c>
      <c r="E2248" s="0" t="s">
        <v>18</v>
      </c>
      <c r="F2248" s="0" t="s">
        <v>6216</v>
      </c>
    </row>
    <row r="2249" customFormat="false" ht="12.75" hidden="false" customHeight="false" outlineLevel="0" collapsed="false">
      <c r="A2249" s="0" t="s">
        <v>6036</v>
      </c>
      <c r="B2249" s="0" t="s">
        <v>6037</v>
      </c>
      <c r="C2249" s="0" t="s">
        <v>6233</v>
      </c>
      <c r="D2249" s="0" t="s">
        <v>6234</v>
      </c>
      <c r="E2249" s="0" t="s">
        <v>10</v>
      </c>
      <c r="F2249" s="0" t="s">
        <v>11</v>
      </c>
    </row>
    <row r="2250" customFormat="false" ht="12.75" hidden="false" customHeight="false" outlineLevel="0" collapsed="false">
      <c r="A2250" s="0" t="s">
        <v>6036</v>
      </c>
      <c r="B2250" s="0" t="s">
        <v>6037</v>
      </c>
      <c r="C2250" s="0" t="s">
        <v>6235</v>
      </c>
      <c r="D2250" s="0" t="s">
        <v>6236</v>
      </c>
      <c r="E2250" s="0" t="s">
        <v>18</v>
      </c>
      <c r="F2250" s="0" t="s">
        <v>6237</v>
      </c>
    </row>
    <row r="2251" customFormat="false" ht="12.75" hidden="false" customHeight="false" outlineLevel="0" collapsed="false">
      <c r="A2251" s="0" t="s">
        <v>6036</v>
      </c>
      <c r="B2251" s="0" t="s">
        <v>6037</v>
      </c>
      <c r="C2251" s="0" t="s">
        <v>6238</v>
      </c>
      <c r="D2251" s="0" t="s">
        <v>6239</v>
      </c>
      <c r="E2251" s="0" t="s">
        <v>37</v>
      </c>
      <c r="F2251" s="0" t="s">
        <v>6240</v>
      </c>
    </row>
    <row r="2252" customFormat="false" ht="12.75" hidden="false" customHeight="false" outlineLevel="0" collapsed="false">
      <c r="A2252" s="0" t="s">
        <v>6036</v>
      </c>
      <c r="B2252" s="0" t="s">
        <v>6037</v>
      </c>
      <c r="C2252" s="0" t="s">
        <v>6241</v>
      </c>
      <c r="D2252" s="0" t="s">
        <v>6242</v>
      </c>
      <c r="E2252" s="0" t="s">
        <v>37</v>
      </c>
      <c r="F2252" s="0" t="s">
        <v>6243</v>
      </c>
    </row>
    <row r="2253" customFormat="false" ht="12.75" hidden="false" customHeight="false" outlineLevel="0" collapsed="false">
      <c r="A2253" s="0" t="s">
        <v>6036</v>
      </c>
      <c r="B2253" s="0" t="s">
        <v>6037</v>
      </c>
      <c r="C2253" s="0" t="s">
        <v>6244</v>
      </c>
      <c r="D2253" s="0" t="s">
        <v>6245</v>
      </c>
      <c r="E2253" s="0" t="s">
        <v>18</v>
      </c>
      <c r="F2253" s="0" t="s">
        <v>6246</v>
      </c>
    </row>
    <row r="2254" customFormat="false" ht="12.75" hidden="false" customHeight="false" outlineLevel="0" collapsed="false">
      <c r="A2254" s="0" t="s">
        <v>6036</v>
      </c>
      <c r="B2254" s="0" t="s">
        <v>6037</v>
      </c>
      <c r="C2254" s="0" t="s">
        <v>6247</v>
      </c>
      <c r="D2254" s="0" t="s">
        <v>6248</v>
      </c>
      <c r="E2254" s="0" t="s">
        <v>47</v>
      </c>
      <c r="F2254" s="0" t="s">
        <v>6249</v>
      </c>
    </row>
    <row r="2255" customFormat="false" ht="12.75" hidden="false" customHeight="false" outlineLevel="0" collapsed="false">
      <c r="A2255" s="0" t="s">
        <v>6036</v>
      </c>
      <c r="B2255" s="0" t="s">
        <v>6037</v>
      </c>
      <c r="C2255" s="0" t="s">
        <v>6250</v>
      </c>
      <c r="D2255" s="0" t="s">
        <v>6251</v>
      </c>
      <c r="E2255" s="0" t="s">
        <v>47</v>
      </c>
      <c r="F2255" s="0" t="s">
        <v>6252</v>
      </c>
    </row>
    <row r="2256" customFormat="false" ht="12.75" hidden="false" customHeight="false" outlineLevel="0" collapsed="false">
      <c r="A2256" s="0" t="s">
        <v>6036</v>
      </c>
      <c r="B2256" s="0" t="s">
        <v>6037</v>
      </c>
      <c r="C2256" s="0" t="s">
        <v>6253</v>
      </c>
      <c r="D2256" s="0" t="s">
        <v>6254</v>
      </c>
      <c r="E2256" s="0" t="s">
        <v>47</v>
      </c>
      <c r="F2256" s="0" t="s">
        <v>6255</v>
      </c>
    </row>
    <row r="2257" customFormat="false" ht="12.75" hidden="false" customHeight="false" outlineLevel="0" collapsed="false">
      <c r="A2257" s="0" t="s">
        <v>6036</v>
      </c>
      <c r="B2257" s="0" t="s">
        <v>6037</v>
      </c>
      <c r="C2257" s="0" t="s">
        <v>6256</v>
      </c>
      <c r="D2257" s="0" t="s">
        <v>6257</v>
      </c>
      <c r="E2257" s="0" t="s">
        <v>47</v>
      </c>
      <c r="F2257" s="0" t="s">
        <v>6258</v>
      </c>
    </row>
    <row r="2258" customFormat="false" ht="12.75" hidden="false" customHeight="false" outlineLevel="0" collapsed="false">
      <c r="A2258" s="0" t="s">
        <v>6036</v>
      </c>
      <c r="B2258" s="0" t="s">
        <v>6037</v>
      </c>
      <c r="C2258" s="0" t="s">
        <v>6259</v>
      </c>
      <c r="D2258" s="0" t="s">
        <v>6260</v>
      </c>
      <c r="E2258" s="0" t="s">
        <v>47</v>
      </c>
      <c r="F2258" s="0" t="s">
        <v>6261</v>
      </c>
    </row>
    <row r="2259" customFormat="false" ht="12.75" hidden="false" customHeight="false" outlineLevel="0" collapsed="false">
      <c r="A2259" s="0" t="s">
        <v>6036</v>
      </c>
      <c r="B2259" s="0" t="s">
        <v>6037</v>
      </c>
      <c r="C2259" s="0" t="s">
        <v>6262</v>
      </c>
      <c r="D2259" s="0" t="s">
        <v>6263</v>
      </c>
      <c r="E2259" s="0" t="s">
        <v>18</v>
      </c>
      <c r="F2259" s="0" t="s">
        <v>6264</v>
      </c>
    </row>
    <row r="2260" customFormat="false" ht="12.75" hidden="false" customHeight="false" outlineLevel="0" collapsed="false">
      <c r="A2260" s="0" t="s">
        <v>6036</v>
      </c>
      <c r="B2260" s="0" t="s">
        <v>6037</v>
      </c>
      <c r="C2260" s="0" t="s">
        <v>6265</v>
      </c>
      <c r="D2260" s="0" t="s">
        <v>6266</v>
      </c>
      <c r="E2260" s="0" t="s">
        <v>47</v>
      </c>
      <c r="F2260" s="0" t="s">
        <v>6186</v>
      </c>
    </row>
    <row r="2261" customFormat="false" ht="12.75" hidden="false" customHeight="false" outlineLevel="0" collapsed="false">
      <c r="A2261" s="0" t="s">
        <v>6036</v>
      </c>
      <c r="B2261" s="0" t="s">
        <v>6037</v>
      </c>
      <c r="C2261" s="0" t="s">
        <v>6267</v>
      </c>
      <c r="D2261" s="0" t="s">
        <v>6268</v>
      </c>
      <c r="E2261" s="0" t="s">
        <v>10</v>
      </c>
      <c r="F2261" s="0" t="s">
        <v>11</v>
      </c>
    </row>
    <row r="2262" customFormat="false" ht="12.75" hidden="false" customHeight="false" outlineLevel="0" collapsed="false">
      <c r="A2262" s="0" t="s">
        <v>6036</v>
      </c>
      <c r="B2262" s="0" t="s">
        <v>6037</v>
      </c>
      <c r="C2262" s="0" t="s">
        <v>6269</v>
      </c>
      <c r="D2262" s="0" t="s">
        <v>6270</v>
      </c>
      <c r="E2262" s="0" t="s">
        <v>37</v>
      </c>
      <c r="F2262" s="0" t="s">
        <v>6271</v>
      </c>
    </row>
    <row r="2263" customFormat="false" ht="12.75" hidden="false" customHeight="false" outlineLevel="0" collapsed="false">
      <c r="A2263" s="0" t="s">
        <v>6036</v>
      </c>
      <c r="B2263" s="0" t="s">
        <v>6037</v>
      </c>
      <c r="C2263" s="0" t="s">
        <v>6272</v>
      </c>
      <c r="D2263" s="0" t="s">
        <v>6273</v>
      </c>
      <c r="E2263" s="0" t="s">
        <v>37</v>
      </c>
      <c r="F2263" s="0" t="s">
        <v>6274</v>
      </c>
    </row>
    <row r="2264" customFormat="false" ht="12.75" hidden="false" customHeight="false" outlineLevel="0" collapsed="false">
      <c r="A2264" s="0" t="s">
        <v>6036</v>
      </c>
      <c r="B2264" s="0" t="s">
        <v>6037</v>
      </c>
      <c r="C2264" s="0" t="s">
        <v>6275</v>
      </c>
      <c r="D2264" s="0" t="s">
        <v>6276</v>
      </c>
      <c r="E2264" s="0" t="s">
        <v>18</v>
      </c>
      <c r="F2264" s="0" t="s">
        <v>6277</v>
      </c>
    </row>
    <row r="2265" customFormat="false" ht="12.75" hidden="false" customHeight="false" outlineLevel="0" collapsed="false">
      <c r="A2265" s="0" t="s">
        <v>6036</v>
      </c>
      <c r="B2265" s="0" t="s">
        <v>6037</v>
      </c>
      <c r="C2265" s="0" t="s">
        <v>6278</v>
      </c>
      <c r="D2265" s="0" t="s">
        <v>6279</v>
      </c>
      <c r="E2265" s="0" t="s">
        <v>47</v>
      </c>
      <c r="F2265" s="0" t="s">
        <v>6280</v>
      </c>
    </row>
    <row r="2266" customFormat="false" ht="12.75" hidden="false" customHeight="false" outlineLevel="0" collapsed="false">
      <c r="A2266" s="0" t="s">
        <v>6036</v>
      </c>
      <c r="B2266" s="0" t="s">
        <v>6037</v>
      </c>
      <c r="C2266" s="0" t="s">
        <v>6281</v>
      </c>
      <c r="D2266" s="0" t="s">
        <v>6282</v>
      </c>
      <c r="E2266" s="0" t="s">
        <v>47</v>
      </c>
      <c r="F2266" s="0" t="s">
        <v>6283</v>
      </c>
    </row>
    <row r="2267" customFormat="false" ht="12.75" hidden="false" customHeight="false" outlineLevel="0" collapsed="false">
      <c r="A2267" s="0" t="s">
        <v>6036</v>
      </c>
      <c r="B2267" s="0" t="s">
        <v>6037</v>
      </c>
      <c r="C2267" s="0" t="s">
        <v>6284</v>
      </c>
      <c r="D2267" s="0" t="s">
        <v>6285</v>
      </c>
      <c r="E2267" s="0" t="s">
        <v>47</v>
      </c>
      <c r="F2267" s="0" t="s">
        <v>6286</v>
      </c>
    </row>
    <row r="2268" customFormat="false" ht="12.75" hidden="false" customHeight="false" outlineLevel="0" collapsed="false">
      <c r="A2268" s="0" t="s">
        <v>6036</v>
      </c>
      <c r="B2268" s="0" t="s">
        <v>6037</v>
      </c>
      <c r="C2268" s="0" t="s">
        <v>6287</v>
      </c>
      <c r="D2268" s="0" t="s">
        <v>6288</v>
      </c>
      <c r="E2268" s="0" t="s">
        <v>47</v>
      </c>
      <c r="F2268" s="0" t="s">
        <v>6186</v>
      </c>
    </row>
    <row r="2269" customFormat="false" ht="12.75" hidden="false" customHeight="false" outlineLevel="0" collapsed="false">
      <c r="A2269" s="0" t="s">
        <v>6036</v>
      </c>
      <c r="B2269" s="0" t="s">
        <v>6037</v>
      </c>
      <c r="C2269" s="0" t="s">
        <v>6289</v>
      </c>
      <c r="D2269" s="0" t="s">
        <v>6290</v>
      </c>
      <c r="E2269" s="0" t="s">
        <v>37</v>
      </c>
      <c r="F2269" s="0" t="s">
        <v>6291</v>
      </c>
    </row>
    <row r="2270" customFormat="false" ht="12.75" hidden="false" customHeight="false" outlineLevel="0" collapsed="false">
      <c r="A2270" s="0" t="s">
        <v>6036</v>
      </c>
      <c r="B2270" s="0" t="s">
        <v>6037</v>
      </c>
      <c r="C2270" s="0" t="s">
        <v>6292</v>
      </c>
      <c r="D2270" s="0" t="s">
        <v>6293</v>
      </c>
      <c r="E2270" s="0" t="s">
        <v>37</v>
      </c>
      <c r="F2270" s="0" t="s">
        <v>6294</v>
      </c>
    </row>
    <row r="2271" customFormat="false" ht="12.75" hidden="false" customHeight="false" outlineLevel="0" collapsed="false">
      <c r="A2271" s="0" t="s">
        <v>6036</v>
      </c>
      <c r="B2271" s="0" t="s">
        <v>6037</v>
      </c>
      <c r="C2271" s="0" t="s">
        <v>6295</v>
      </c>
      <c r="D2271" s="0" t="s">
        <v>6296</v>
      </c>
      <c r="E2271" s="0" t="s">
        <v>18</v>
      </c>
      <c r="F2271" s="0" t="s">
        <v>6297</v>
      </c>
    </row>
    <row r="2272" customFormat="false" ht="12.75" hidden="false" customHeight="false" outlineLevel="0" collapsed="false">
      <c r="A2272" s="0" t="s">
        <v>6036</v>
      </c>
      <c r="B2272" s="0" t="s">
        <v>6037</v>
      </c>
      <c r="C2272" s="0" t="s">
        <v>6298</v>
      </c>
      <c r="D2272" s="0" t="s">
        <v>6299</v>
      </c>
      <c r="E2272" s="0" t="s">
        <v>47</v>
      </c>
      <c r="F2272" s="0" t="s">
        <v>6300</v>
      </c>
    </row>
    <row r="2273" customFormat="false" ht="12.75" hidden="false" customHeight="false" outlineLevel="0" collapsed="false">
      <c r="A2273" s="0" t="s">
        <v>6036</v>
      </c>
      <c r="B2273" s="0" t="s">
        <v>6037</v>
      </c>
      <c r="C2273" s="0" t="s">
        <v>6301</v>
      </c>
      <c r="D2273" s="0" t="s">
        <v>6302</v>
      </c>
      <c r="E2273" s="0" t="s">
        <v>47</v>
      </c>
      <c r="F2273" s="0" t="s">
        <v>6303</v>
      </c>
    </row>
    <row r="2274" customFormat="false" ht="12.75" hidden="false" customHeight="false" outlineLevel="0" collapsed="false">
      <c r="A2274" s="0" t="s">
        <v>6036</v>
      </c>
      <c r="B2274" s="0" t="s">
        <v>6037</v>
      </c>
      <c r="C2274" s="0" t="s">
        <v>6304</v>
      </c>
      <c r="D2274" s="0" t="s">
        <v>6305</v>
      </c>
      <c r="E2274" s="0" t="s">
        <v>47</v>
      </c>
      <c r="F2274" s="0" t="s">
        <v>6306</v>
      </c>
    </row>
    <row r="2275" customFormat="false" ht="12.75" hidden="false" customHeight="false" outlineLevel="0" collapsed="false">
      <c r="A2275" s="0" t="s">
        <v>6036</v>
      </c>
      <c r="B2275" s="0" t="s">
        <v>6037</v>
      </c>
      <c r="C2275" s="0" t="s">
        <v>6307</v>
      </c>
      <c r="D2275" s="0" t="s">
        <v>6308</v>
      </c>
      <c r="E2275" s="0" t="s">
        <v>47</v>
      </c>
      <c r="F2275" s="0" t="s">
        <v>6309</v>
      </c>
    </row>
    <row r="2276" customFormat="false" ht="12.75" hidden="false" customHeight="false" outlineLevel="0" collapsed="false">
      <c r="A2276" s="0" t="s">
        <v>6036</v>
      </c>
      <c r="B2276" s="0" t="s">
        <v>6037</v>
      </c>
      <c r="C2276" s="0" t="s">
        <v>6310</v>
      </c>
      <c r="D2276" s="0" t="s">
        <v>6311</v>
      </c>
      <c r="E2276" s="0" t="s">
        <v>47</v>
      </c>
      <c r="F2276" s="0" t="s">
        <v>6186</v>
      </c>
    </row>
    <row r="2277" customFormat="false" ht="12.75" hidden="false" customHeight="false" outlineLevel="0" collapsed="false">
      <c r="A2277" s="0" t="s">
        <v>6036</v>
      </c>
      <c r="B2277" s="0" t="s">
        <v>6037</v>
      </c>
      <c r="C2277" s="0" t="s">
        <v>6312</v>
      </c>
      <c r="D2277" s="0" t="s">
        <v>6313</v>
      </c>
      <c r="E2277" s="0" t="s">
        <v>37</v>
      </c>
      <c r="F2277" s="0" t="s">
        <v>6314</v>
      </c>
    </row>
    <row r="2278" customFormat="false" ht="12.75" hidden="false" customHeight="false" outlineLevel="0" collapsed="false">
      <c r="A2278" s="0" t="s">
        <v>6036</v>
      </c>
      <c r="B2278" s="0" t="s">
        <v>6037</v>
      </c>
      <c r="C2278" s="0" t="s">
        <v>6315</v>
      </c>
      <c r="D2278" s="0" t="s">
        <v>6316</v>
      </c>
      <c r="E2278" s="0" t="s">
        <v>37</v>
      </c>
      <c r="F2278" s="0" t="s">
        <v>6317</v>
      </c>
    </row>
    <row r="2279" customFormat="false" ht="12.75" hidden="false" customHeight="false" outlineLevel="0" collapsed="false">
      <c r="A2279" s="0" t="s">
        <v>6036</v>
      </c>
      <c r="B2279" s="0" t="s">
        <v>6037</v>
      </c>
      <c r="C2279" s="0" t="s">
        <v>6318</v>
      </c>
      <c r="D2279" s="0" t="s">
        <v>6319</v>
      </c>
      <c r="E2279" s="0" t="s">
        <v>18</v>
      </c>
      <c r="F2279" s="0" t="s">
        <v>6320</v>
      </c>
    </row>
    <row r="2280" customFormat="false" ht="12.75" hidden="false" customHeight="false" outlineLevel="0" collapsed="false">
      <c r="A2280" s="0" t="s">
        <v>6036</v>
      </c>
      <c r="B2280" s="0" t="s">
        <v>6037</v>
      </c>
      <c r="C2280" s="0" t="s">
        <v>6321</v>
      </c>
      <c r="D2280" s="0" t="s">
        <v>6322</v>
      </c>
      <c r="E2280" s="0" t="s">
        <v>47</v>
      </c>
      <c r="F2280" s="0" t="s">
        <v>6323</v>
      </c>
    </row>
    <row r="2281" customFormat="false" ht="12.75" hidden="false" customHeight="false" outlineLevel="0" collapsed="false">
      <c r="A2281" s="0" t="s">
        <v>6036</v>
      </c>
      <c r="B2281" s="0" t="s">
        <v>6037</v>
      </c>
      <c r="C2281" s="0" t="s">
        <v>6324</v>
      </c>
      <c r="D2281" s="0" t="s">
        <v>6325</v>
      </c>
      <c r="E2281" s="0" t="s">
        <v>37</v>
      </c>
      <c r="F2281" s="0" t="s">
        <v>6326</v>
      </c>
    </row>
    <row r="2282" customFormat="false" ht="12.75" hidden="false" customHeight="false" outlineLevel="0" collapsed="false">
      <c r="A2282" s="0" t="s">
        <v>6036</v>
      </c>
      <c r="B2282" s="0" t="s">
        <v>6037</v>
      </c>
      <c r="C2282" s="0" t="s">
        <v>6327</v>
      </c>
      <c r="D2282" s="0" t="s">
        <v>6328</v>
      </c>
      <c r="E2282" s="0" t="s">
        <v>37</v>
      </c>
      <c r="F2282" s="0" t="s">
        <v>6274</v>
      </c>
    </row>
    <row r="2283" customFormat="false" ht="12.75" hidden="false" customHeight="false" outlineLevel="0" collapsed="false">
      <c r="A2283" s="0" t="s">
        <v>6036</v>
      </c>
      <c r="B2283" s="0" t="s">
        <v>6037</v>
      </c>
      <c r="C2283" s="0" t="s">
        <v>6329</v>
      </c>
      <c r="D2283" s="0" t="s">
        <v>6330</v>
      </c>
      <c r="E2283" s="0" t="s">
        <v>18</v>
      </c>
      <c r="F2283" s="0" t="s">
        <v>6331</v>
      </c>
    </row>
    <row r="2284" customFormat="false" ht="12.75" hidden="false" customHeight="false" outlineLevel="0" collapsed="false">
      <c r="A2284" s="0" t="s">
        <v>6036</v>
      </c>
      <c r="B2284" s="0" t="s">
        <v>6037</v>
      </c>
      <c r="C2284" s="0" t="s">
        <v>6332</v>
      </c>
      <c r="D2284" s="0" t="s">
        <v>6333</v>
      </c>
      <c r="E2284" s="0" t="s">
        <v>47</v>
      </c>
      <c r="F2284" s="0" t="s">
        <v>6334</v>
      </c>
    </row>
    <row r="2285" customFormat="false" ht="12.75" hidden="false" customHeight="false" outlineLevel="0" collapsed="false">
      <c r="A2285" s="0" t="s">
        <v>6036</v>
      </c>
      <c r="B2285" s="0" t="s">
        <v>6037</v>
      </c>
      <c r="C2285" s="0" t="s">
        <v>6335</v>
      </c>
      <c r="D2285" s="0" t="s">
        <v>6336</v>
      </c>
      <c r="E2285" s="0" t="s">
        <v>47</v>
      </c>
      <c r="F2285" s="0" t="s">
        <v>6337</v>
      </c>
    </row>
    <row r="2286" customFormat="false" ht="12.75" hidden="false" customHeight="false" outlineLevel="0" collapsed="false">
      <c r="A2286" s="0" t="s">
        <v>6036</v>
      </c>
      <c r="B2286" s="0" t="s">
        <v>6037</v>
      </c>
      <c r="C2286" s="0" t="s">
        <v>6338</v>
      </c>
      <c r="D2286" s="0" t="s">
        <v>6339</v>
      </c>
      <c r="E2286" s="0" t="s">
        <v>47</v>
      </c>
      <c r="F2286" s="0" t="s">
        <v>6303</v>
      </c>
    </row>
    <row r="2287" customFormat="false" ht="12.75" hidden="false" customHeight="false" outlineLevel="0" collapsed="false">
      <c r="A2287" s="0" t="s">
        <v>6036</v>
      </c>
      <c r="B2287" s="0" t="s">
        <v>6037</v>
      </c>
      <c r="C2287" s="0" t="s">
        <v>6340</v>
      </c>
      <c r="D2287" s="0" t="s">
        <v>6341</v>
      </c>
      <c r="E2287" s="0" t="s">
        <v>47</v>
      </c>
      <c r="F2287" s="0" t="s">
        <v>6306</v>
      </c>
    </row>
    <row r="2288" customFormat="false" ht="12.75" hidden="false" customHeight="false" outlineLevel="0" collapsed="false">
      <c r="A2288" s="0" t="s">
        <v>6036</v>
      </c>
      <c r="B2288" s="0" t="s">
        <v>6037</v>
      </c>
      <c r="C2288" s="0" t="s">
        <v>6342</v>
      </c>
      <c r="D2288" s="0" t="s">
        <v>6343</v>
      </c>
      <c r="E2288" s="0" t="s">
        <v>47</v>
      </c>
      <c r="F2288" s="0" t="s">
        <v>6309</v>
      </c>
    </row>
    <row r="2289" customFormat="false" ht="12.75" hidden="false" customHeight="false" outlineLevel="0" collapsed="false">
      <c r="A2289" s="0" t="s">
        <v>6036</v>
      </c>
      <c r="B2289" s="0" t="s">
        <v>6037</v>
      </c>
      <c r="C2289" s="0" t="s">
        <v>6344</v>
      </c>
      <c r="D2289" s="0" t="s">
        <v>6345</v>
      </c>
      <c r="E2289" s="0" t="s">
        <v>47</v>
      </c>
      <c r="F2289" s="0" t="s">
        <v>6186</v>
      </c>
    </row>
    <row r="2290" customFormat="false" ht="12.75" hidden="false" customHeight="false" outlineLevel="0" collapsed="false">
      <c r="A2290" s="0" t="s">
        <v>6036</v>
      </c>
      <c r="B2290" s="0" t="s">
        <v>6037</v>
      </c>
      <c r="C2290" s="0" t="s">
        <v>6346</v>
      </c>
      <c r="D2290" s="0" t="s">
        <v>6347</v>
      </c>
      <c r="E2290" s="0" t="s">
        <v>10</v>
      </c>
      <c r="F2290" s="0" t="s">
        <v>11</v>
      </c>
    </row>
    <row r="2291" customFormat="false" ht="12.75" hidden="false" customHeight="false" outlineLevel="0" collapsed="false">
      <c r="A2291" s="0" t="s">
        <v>6036</v>
      </c>
      <c r="B2291" s="0" t="s">
        <v>6037</v>
      </c>
      <c r="C2291" s="0" t="s">
        <v>6348</v>
      </c>
      <c r="D2291" s="0" t="s">
        <v>6349</v>
      </c>
      <c r="E2291" s="0" t="s">
        <v>37</v>
      </c>
      <c r="F2291" s="0" t="s">
        <v>6350</v>
      </c>
    </row>
    <row r="2292" customFormat="false" ht="12.75" hidden="false" customHeight="false" outlineLevel="0" collapsed="false">
      <c r="A2292" s="0" t="s">
        <v>6036</v>
      </c>
      <c r="B2292" s="0" t="s">
        <v>6037</v>
      </c>
      <c r="C2292" s="0" t="s">
        <v>6351</v>
      </c>
      <c r="D2292" s="0" t="s">
        <v>6352</v>
      </c>
      <c r="E2292" s="0" t="s">
        <v>37</v>
      </c>
      <c r="F2292" s="0" t="s">
        <v>6353</v>
      </c>
    </row>
    <row r="2293" customFormat="false" ht="12.75" hidden="false" customHeight="false" outlineLevel="0" collapsed="false">
      <c r="A2293" s="0" t="s">
        <v>6036</v>
      </c>
      <c r="B2293" s="0" t="s">
        <v>6037</v>
      </c>
      <c r="C2293" s="0" t="s">
        <v>6354</v>
      </c>
      <c r="D2293" s="0" t="s">
        <v>6355</v>
      </c>
      <c r="E2293" s="0" t="s">
        <v>18</v>
      </c>
      <c r="F2293" s="0" t="s">
        <v>6356</v>
      </c>
    </row>
    <row r="2294" customFormat="false" ht="12.75" hidden="false" customHeight="false" outlineLevel="0" collapsed="false">
      <c r="A2294" s="0" t="s">
        <v>6036</v>
      </c>
      <c r="B2294" s="0" t="s">
        <v>6037</v>
      </c>
      <c r="C2294" s="0" t="s">
        <v>6357</v>
      </c>
      <c r="D2294" s="0" t="s">
        <v>6358</v>
      </c>
      <c r="E2294" s="0" t="s">
        <v>47</v>
      </c>
      <c r="F2294" s="0" t="s">
        <v>6359</v>
      </c>
    </row>
    <row r="2295" customFormat="false" ht="12.75" hidden="false" customHeight="false" outlineLevel="0" collapsed="false">
      <c r="A2295" s="0" t="s">
        <v>6036</v>
      </c>
      <c r="B2295" s="0" t="s">
        <v>6037</v>
      </c>
      <c r="C2295" s="0" t="s">
        <v>6360</v>
      </c>
      <c r="D2295" s="0" t="s">
        <v>6361</v>
      </c>
      <c r="E2295" s="0" t="s">
        <v>47</v>
      </c>
      <c r="F2295" s="0" t="s">
        <v>6362</v>
      </c>
    </row>
    <row r="2296" customFormat="false" ht="12.75" hidden="false" customHeight="false" outlineLevel="0" collapsed="false">
      <c r="A2296" s="0" t="s">
        <v>6036</v>
      </c>
      <c r="B2296" s="0" t="s">
        <v>6037</v>
      </c>
      <c r="C2296" s="0" t="s">
        <v>6363</v>
      </c>
      <c r="D2296" s="0" t="s">
        <v>6364</v>
      </c>
      <c r="E2296" s="0" t="s">
        <v>18</v>
      </c>
      <c r="F2296" s="0" t="s">
        <v>6365</v>
      </c>
    </row>
    <row r="2297" customFormat="false" ht="12.75" hidden="false" customHeight="false" outlineLevel="0" collapsed="false">
      <c r="A2297" s="0" t="s">
        <v>6036</v>
      </c>
      <c r="B2297" s="0" t="s">
        <v>6037</v>
      </c>
      <c r="C2297" s="0" t="s">
        <v>6366</v>
      </c>
      <c r="D2297" s="0" t="s">
        <v>6367</v>
      </c>
      <c r="E2297" s="0" t="s">
        <v>18</v>
      </c>
      <c r="F2297" s="0" t="s">
        <v>6368</v>
      </c>
    </row>
    <row r="2298" customFormat="false" ht="12.75" hidden="false" customHeight="false" outlineLevel="0" collapsed="false">
      <c r="A2298" s="0" t="s">
        <v>6036</v>
      </c>
      <c r="B2298" s="0" t="s">
        <v>6037</v>
      </c>
      <c r="C2298" s="0" t="s">
        <v>6369</v>
      </c>
      <c r="D2298" s="0" t="s">
        <v>6370</v>
      </c>
      <c r="E2298" s="0" t="s">
        <v>18</v>
      </c>
      <c r="F2298" s="0" t="s">
        <v>6371</v>
      </c>
    </row>
    <row r="2299" customFormat="false" ht="12.75" hidden="false" customHeight="false" outlineLevel="0" collapsed="false">
      <c r="A2299" s="0" t="s">
        <v>6036</v>
      </c>
      <c r="B2299" s="0" t="s">
        <v>6037</v>
      </c>
      <c r="C2299" s="0" t="s">
        <v>6372</v>
      </c>
      <c r="D2299" s="0" t="s">
        <v>6373</v>
      </c>
      <c r="E2299" s="0" t="s">
        <v>18</v>
      </c>
      <c r="F2299" s="0" t="s">
        <v>6374</v>
      </c>
    </row>
    <row r="2300" customFormat="false" ht="12.75" hidden="false" customHeight="false" outlineLevel="0" collapsed="false">
      <c r="A2300" s="0" t="s">
        <v>6036</v>
      </c>
      <c r="B2300" s="0" t="s">
        <v>6037</v>
      </c>
      <c r="C2300" s="0" t="s">
        <v>6375</v>
      </c>
      <c r="D2300" s="0" t="s">
        <v>6376</v>
      </c>
      <c r="E2300" s="0" t="s">
        <v>18</v>
      </c>
      <c r="F2300" s="0" t="s">
        <v>6377</v>
      </c>
    </row>
    <row r="2301" customFormat="false" ht="12.75" hidden="false" customHeight="false" outlineLevel="0" collapsed="false">
      <c r="A2301" s="0" t="s">
        <v>6036</v>
      </c>
      <c r="B2301" s="0" t="s">
        <v>6037</v>
      </c>
      <c r="C2301" s="0" t="s">
        <v>6378</v>
      </c>
      <c r="D2301" s="0" t="s">
        <v>6379</v>
      </c>
      <c r="E2301" s="0" t="s">
        <v>18</v>
      </c>
      <c r="F2301" s="0" t="s">
        <v>6380</v>
      </c>
    </row>
    <row r="2302" customFormat="false" ht="12.75" hidden="false" customHeight="false" outlineLevel="0" collapsed="false">
      <c r="A2302" s="0" t="s">
        <v>6036</v>
      </c>
      <c r="B2302" s="0" t="s">
        <v>6037</v>
      </c>
      <c r="C2302" s="0" t="s">
        <v>6381</v>
      </c>
      <c r="D2302" s="0" t="s">
        <v>6382</v>
      </c>
      <c r="E2302" s="0" t="s">
        <v>47</v>
      </c>
      <c r="F2302" s="0" t="s">
        <v>6383</v>
      </c>
    </row>
    <row r="2303" customFormat="false" ht="12.75" hidden="false" customHeight="false" outlineLevel="0" collapsed="false">
      <c r="A2303" s="0" t="s">
        <v>6036</v>
      </c>
      <c r="B2303" s="0" t="s">
        <v>6037</v>
      </c>
      <c r="C2303" s="0" t="s">
        <v>6384</v>
      </c>
      <c r="D2303" s="0" t="s">
        <v>6385</v>
      </c>
      <c r="E2303" s="0" t="s">
        <v>18</v>
      </c>
      <c r="F2303" s="0" t="s">
        <v>6386</v>
      </c>
    </row>
    <row r="2304" customFormat="false" ht="12.75" hidden="false" customHeight="false" outlineLevel="0" collapsed="false">
      <c r="A2304" s="0" t="s">
        <v>6036</v>
      </c>
      <c r="B2304" s="0" t="s">
        <v>6037</v>
      </c>
      <c r="C2304" s="0" t="s">
        <v>6387</v>
      </c>
      <c r="D2304" s="0" t="s">
        <v>6388</v>
      </c>
      <c r="E2304" s="0" t="s">
        <v>18</v>
      </c>
      <c r="F2304" s="0" t="s">
        <v>6389</v>
      </c>
    </row>
    <row r="2305" customFormat="false" ht="12.75" hidden="false" customHeight="false" outlineLevel="0" collapsed="false">
      <c r="A2305" s="0" t="s">
        <v>6036</v>
      </c>
      <c r="B2305" s="0" t="s">
        <v>6037</v>
      </c>
      <c r="C2305" s="0" t="s">
        <v>6390</v>
      </c>
      <c r="D2305" s="0" t="s">
        <v>6391</v>
      </c>
      <c r="E2305" s="0" t="s">
        <v>18</v>
      </c>
      <c r="F2305" s="0" t="s">
        <v>6392</v>
      </c>
    </row>
    <row r="2306" customFormat="false" ht="12.75" hidden="false" customHeight="false" outlineLevel="0" collapsed="false">
      <c r="A2306" s="0" t="s">
        <v>6036</v>
      </c>
      <c r="B2306" s="0" t="s">
        <v>6037</v>
      </c>
      <c r="C2306" s="0" t="s">
        <v>6393</v>
      </c>
      <c r="D2306" s="0" t="s">
        <v>6394</v>
      </c>
      <c r="E2306" s="0" t="s">
        <v>18</v>
      </c>
      <c r="F2306" s="0" t="s">
        <v>6395</v>
      </c>
    </row>
    <row r="2307" customFormat="false" ht="12.75" hidden="false" customHeight="false" outlineLevel="0" collapsed="false">
      <c r="A2307" s="0" t="s">
        <v>6036</v>
      </c>
      <c r="B2307" s="0" t="s">
        <v>6037</v>
      </c>
      <c r="C2307" s="0" t="s">
        <v>6396</v>
      </c>
      <c r="D2307" s="0" t="s">
        <v>6397</v>
      </c>
      <c r="E2307" s="0" t="s">
        <v>18</v>
      </c>
      <c r="F2307" s="0" t="s">
        <v>6398</v>
      </c>
    </row>
    <row r="2308" customFormat="false" ht="12.75" hidden="false" customHeight="false" outlineLevel="0" collapsed="false">
      <c r="A2308" s="0" t="s">
        <v>6036</v>
      </c>
      <c r="B2308" s="0" t="s">
        <v>6037</v>
      </c>
      <c r="C2308" s="0" t="s">
        <v>6399</v>
      </c>
      <c r="D2308" s="0" t="s">
        <v>6400</v>
      </c>
      <c r="E2308" s="0" t="s">
        <v>18</v>
      </c>
      <c r="F2308" s="0" t="s">
        <v>6401</v>
      </c>
    </row>
    <row r="2309" customFormat="false" ht="12.75" hidden="false" customHeight="false" outlineLevel="0" collapsed="false">
      <c r="A2309" s="0" t="s">
        <v>6036</v>
      </c>
      <c r="B2309" s="0" t="s">
        <v>6037</v>
      </c>
      <c r="C2309" s="0" t="s">
        <v>6402</v>
      </c>
      <c r="D2309" s="0" t="s">
        <v>6403</v>
      </c>
      <c r="E2309" s="0" t="s">
        <v>18</v>
      </c>
      <c r="F2309" s="0" t="s">
        <v>6404</v>
      </c>
    </row>
    <row r="2310" customFormat="false" ht="12.75" hidden="false" customHeight="false" outlineLevel="0" collapsed="false">
      <c r="A2310" s="0" t="s">
        <v>6036</v>
      </c>
      <c r="B2310" s="0" t="s">
        <v>6037</v>
      </c>
      <c r="C2310" s="0" t="s">
        <v>6405</v>
      </c>
      <c r="D2310" s="0" t="s">
        <v>6406</v>
      </c>
      <c r="E2310" s="0" t="s">
        <v>18</v>
      </c>
      <c r="F2310" s="0" t="s">
        <v>6407</v>
      </c>
    </row>
    <row r="2311" customFormat="false" ht="12.75" hidden="false" customHeight="false" outlineLevel="0" collapsed="false">
      <c r="A2311" s="0" t="s">
        <v>6036</v>
      </c>
      <c r="B2311" s="0" t="s">
        <v>6037</v>
      </c>
      <c r="C2311" s="0" t="s">
        <v>6408</v>
      </c>
      <c r="D2311" s="0" t="s">
        <v>6409</v>
      </c>
      <c r="E2311" s="0" t="s">
        <v>18</v>
      </c>
      <c r="F2311" s="0" t="s">
        <v>6410</v>
      </c>
    </row>
    <row r="2312" customFormat="false" ht="12.75" hidden="false" customHeight="false" outlineLevel="0" collapsed="false">
      <c r="A2312" s="0" t="s">
        <v>6036</v>
      </c>
      <c r="B2312" s="0" t="s">
        <v>6037</v>
      </c>
      <c r="C2312" s="0" t="s">
        <v>6411</v>
      </c>
      <c r="D2312" s="0" t="s">
        <v>6412</v>
      </c>
      <c r="E2312" s="0" t="s">
        <v>18</v>
      </c>
      <c r="F2312" s="0" t="s">
        <v>6413</v>
      </c>
    </row>
    <row r="2313" customFormat="false" ht="12.75" hidden="false" customHeight="false" outlineLevel="0" collapsed="false">
      <c r="A2313" s="0" t="s">
        <v>6036</v>
      </c>
      <c r="B2313" s="0" t="s">
        <v>6037</v>
      </c>
      <c r="C2313" s="0" t="s">
        <v>6414</v>
      </c>
      <c r="D2313" s="0" t="s">
        <v>6415</v>
      </c>
      <c r="E2313" s="0" t="s">
        <v>18</v>
      </c>
      <c r="F2313" s="0" t="s">
        <v>6416</v>
      </c>
    </row>
    <row r="2314" customFormat="false" ht="12.75" hidden="false" customHeight="false" outlineLevel="0" collapsed="false">
      <c r="A2314" s="0" t="s">
        <v>6036</v>
      </c>
      <c r="B2314" s="0" t="s">
        <v>6037</v>
      </c>
      <c r="C2314" s="0" t="s">
        <v>6417</v>
      </c>
      <c r="D2314" s="0" t="s">
        <v>6418</v>
      </c>
      <c r="E2314" s="0" t="s">
        <v>18</v>
      </c>
      <c r="F2314" s="0" t="s">
        <v>6419</v>
      </c>
    </row>
    <row r="2315" customFormat="false" ht="12.75" hidden="false" customHeight="false" outlineLevel="0" collapsed="false">
      <c r="A2315" s="0" t="s">
        <v>6036</v>
      </c>
      <c r="B2315" s="0" t="s">
        <v>6037</v>
      </c>
      <c r="C2315" s="0" t="s">
        <v>6420</v>
      </c>
      <c r="D2315" s="0" t="s">
        <v>6421</v>
      </c>
      <c r="E2315" s="0" t="s">
        <v>18</v>
      </c>
      <c r="F2315" s="0" t="s">
        <v>6422</v>
      </c>
    </row>
    <row r="2316" customFormat="false" ht="12.75" hidden="false" customHeight="false" outlineLevel="0" collapsed="false">
      <c r="A2316" s="0" t="s">
        <v>6036</v>
      </c>
      <c r="B2316" s="0" t="s">
        <v>6037</v>
      </c>
      <c r="C2316" s="0" t="s">
        <v>6423</v>
      </c>
      <c r="D2316" s="0" t="s">
        <v>6424</v>
      </c>
      <c r="E2316" s="0" t="s">
        <v>18</v>
      </c>
      <c r="F2316" s="0" t="s">
        <v>6425</v>
      </c>
    </row>
    <row r="2317" customFormat="false" ht="12.75" hidden="false" customHeight="false" outlineLevel="0" collapsed="false">
      <c r="A2317" s="0" t="s">
        <v>6036</v>
      </c>
      <c r="B2317" s="0" t="s">
        <v>6037</v>
      </c>
      <c r="C2317" s="0" t="s">
        <v>6426</v>
      </c>
      <c r="D2317" s="0" t="s">
        <v>6427</v>
      </c>
      <c r="E2317" s="0" t="s">
        <v>18</v>
      </c>
      <c r="F2317" s="0" t="s">
        <v>6428</v>
      </c>
    </row>
    <row r="2318" customFormat="false" ht="12.75" hidden="false" customHeight="false" outlineLevel="0" collapsed="false">
      <c r="A2318" s="0" t="s">
        <v>6036</v>
      </c>
      <c r="B2318" s="0" t="s">
        <v>6037</v>
      </c>
      <c r="C2318" s="0" t="s">
        <v>6429</v>
      </c>
      <c r="D2318" s="0" t="s">
        <v>6430</v>
      </c>
      <c r="E2318" s="0" t="s">
        <v>18</v>
      </c>
      <c r="F2318" s="0" t="s">
        <v>6431</v>
      </c>
    </row>
    <row r="2319" customFormat="false" ht="12.75" hidden="false" customHeight="false" outlineLevel="0" collapsed="false">
      <c r="A2319" s="0" t="s">
        <v>6036</v>
      </c>
      <c r="B2319" s="0" t="s">
        <v>6037</v>
      </c>
      <c r="C2319" s="0" t="s">
        <v>6432</v>
      </c>
      <c r="D2319" s="0" t="s">
        <v>6433</v>
      </c>
      <c r="E2319" s="0" t="s">
        <v>18</v>
      </c>
      <c r="F2319" s="0" t="s">
        <v>6434</v>
      </c>
    </row>
    <row r="2320" customFormat="false" ht="12.75" hidden="false" customHeight="false" outlineLevel="0" collapsed="false">
      <c r="A2320" s="0" t="s">
        <v>6036</v>
      </c>
      <c r="B2320" s="0" t="s">
        <v>6037</v>
      </c>
      <c r="C2320" s="0" t="s">
        <v>6435</v>
      </c>
      <c r="D2320" s="0" t="s">
        <v>6436</v>
      </c>
      <c r="E2320" s="0" t="s">
        <v>18</v>
      </c>
      <c r="F2320" s="0" t="s">
        <v>6437</v>
      </c>
    </row>
    <row r="2321" customFormat="false" ht="12.75" hidden="false" customHeight="false" outlineLevel="0" collapsed="false">
      <c r="A2321" s="0" t="s">
        <v>6036</v>
      </c>
      <c r="B2321" s="0" t="s">
        <v>6037</v>
      </c>
      <c r="C2321" s="0" t="s">
        <v>6438</v>
      </c>
      <c r="D2321" s="0" t="s">
        <v>6439</v>
      </c>
      <c r="E2321" s="0" t="s">
        <v>18</v>
      </c>
      <c r="F2321" s="0" t="s">
        <v>6440</v>
      </c>
    </row>
    <row r="2322" customFormat="false" ht="12.75" hidden="false" customHeight="false" outlineLevel="0" collapsed="false">
      <c r="A2322" s="0" t="s">
        <v>6036</v>
      </c>
      <c r="B2322" s="0" t="s">
        <v>6037</v>
      </c>
      <c r="C2322" s="0" t="s">
        <v>6441</v>
      </c>
      <c r="D2322" s="0" t="s">
        <v>6442</v>
      </c>
      <c r="E2322" s="0" t="s">
        <v>18</v>
      </c>
      <c r="F2322" s="0" t="s">
        <v>6443</v>
      </c>
    </row>
    <row r="2323" customFormat="false" ht="12.75" hidden="false" customHeight="false" outlineLevel="0" collapsed="false">
      <c r="A2323" s="0" t="s">
        <v>6036</v>
      </c>
      <c r="B2323" s="0" t="s">
        <v>6037</v>
      </c>
      <c r="C2323" s="0" t="s">
        <v>6444</v>
      </c>
      <c r="D2323" s="0" t="s">
        <v>6445</v>
      </c>
      <c r="E2323" s="0" t="s">
        <v>18</v>
      </c>
      <c r="F2323" s="0" t="s">
        <v>6446</v>
      </c>
    </row>
    <row r="2324" customFormat="false" ht="12.75" hidden="false" customHeight="false" outlineLevel="0" collapsed="false">
      <c r="A2324" s="0" t="s">
        <v>6036</v>
      </c>
      <c r="B2324" s="0" t="s">
        <v>6037</v>
      </c>
      <c r="C2324" s="0" t="s">
        <v>6447</v>
      </c>
      <c r="D2324" s="0" t="s">
        <v>6448</v>
      </c>
      <c r="E2324" s="0" t="s">
        <v>18</v>
      </c>
      <c r="F2324" s="0" t="s">
        <v>6449</v>
      </c>
    </row>
    <row r="2325" customFormat="false" ht="12.75" hidden="false" customHeight="false" outlineLevel="0" collapsed="false">
      <c r="A2325" s="0" t="s">
        <v>6036</v>
      </c>
      <c r="B2325" s="0" t="s">
        <v>6037</v>
      </c>
      <c r="C2325" s="0" t="s">
        <v>6450</v>
      </c>
      <c r="D2325" s="0" t="s">
        <v>6451</v>
      </c>
      <c r="E2325" s="0" t="s">
        <v>18</v>
      </c>
      <c r="F2325" s="0" t="s">
        <v>6452</v>
      </c>
    </row>
    <row r="2326" customFormat="false" ht="12.75" hidden="false" customHeight="false" outlineLevel="0" collapsed="false">
      <c r="A2326" s="0" t="s">
        <v>6036</v>
      </c>
      <c r="B2326" s="0" t="s">
        <v>6037</v>
      </c>
      <c r="C2326" s="0" t="s">
        <v>6453</v>
      </c>
      <c r="D2326" s="0" t="s">
        <v>6454</v>
      </c>
      <c r="E2326" s="0" t="s">
        <v>18</v>
      </c>
      <c r="F2326" s="0" t="s">
        <v>6455</v>
      </c>
    </row>
    <row r="2327" customFormat="false" ht="12.75" hidden="false" customHeight="false" outlineLevel="0" collapsed="false">
      <c r="A2327" s="0" t="s">
        <v>6036</v>
      </c>
      <c r="B2327" s="0" t="s">
        <v>6037</v>
      </c>
      <c r="C2327" s="0" t="s">
        <v>6456</v>
      </c>
      <c r="D2327" s="0" t="s">
        <v>6457</v>
      </c>
      <c r="E2327" s="0" t="s">
        <v>18</v>
      </c>
      <c r="F2327" s="0" t="s">
        <v>6458</v>
      </c>
    </row>
    <row r="2328" customFormat="false" ht="12.75" hidden="false" customHeight="false" outlineLevel="0" collapsed="false">
      <c r="A2328" s="0" t="s">
        <v>6036</v>
      </c>
      <c r="B2328" s="0" t="s">
        <v>6037</v>
      </c>
      <c r="C2328" s="0" t="s">
        <v>6459</v>
      </c>
      <c r="D2328" s="0" t="s">
        <v>6460</v>
      </c>
      <c r="E2328" s="0" t="s">
        <v>18</v>
      </c>
      <c r="F2328" s="0" t="s">
        <v>6461</v>
      </c>
    </row>
    <row r="2329" customFormat="false" ht="12.75" hidden="false" customHeight="false" outlineLevel="0" collapsed="false">
      <c r="A2329" s="0" t="s">
        <v>6036</v>
      </c>
      <c r="B2329" s="0" t="s">
        <v>6037</v>
      </c>
      <c r="C2329" s="0" t="s">
        <v>6462</v>
      </c>
      <c r="D2329" s="0" t="s">
        <v>6463</v>
      </c>
      <c r="E2329" s="0" t="s">
        <v>18</v>
      </c>
      <c r="F2329" s="0" t="s">
        <v>6464</v>
      </c>
    </row>
    <row r="2330" customFormat="false" ht="12.75" hidden="false" customHeight="false" outlineLevel="0" collapsed="false">
      <c r="A2330" s="0" t="s">
        <v>6036</v>
      </c>
      <c r="B2330" s="0" t="s">
        <v>6037</v>
      </c>
      <c r="C2330" s="0" t="s">
        <v>6465</v>
      </c>
      <c r="D2330" s="0" t="s">
        <v>6466</v>
      </c>
      <c r="E2330" s="0" t="s">
        <v>18</v>
      </c>
      <c r="F2330" s="0" t="s">
        <v>6467</v>
      </c>
    </row>
    <row r="2331" customFormat="false" ht="12.75" hidden="false" customHeight="false" outlineLevel="0" collapsed="false">
      <c r="A2331" s="0" t="s">
        <v>6036</v>
      </c>
      <c r="B2331" s="0" t="s">
        <v>6037</v>
      </c>
      <c r="C2331" s="0" t="s">
        <v>6468</v>
      </c>
      <c r="D2331" s="0" t="s">
        <v>6469</v>
      </c>
      <c r="E2331" s="0" t="s">
        <v>18</v>
      </c>
      <c r="F2331" s="0" t="s">
        <v>6470</v>
      </c>
    </row>
    <row r="2332" customFormat="false" ht="12.75" hidden="false" customHeight="false" outlineLevel="0" collapsed="false">
      <c r="A2332" s="0" t="s">
        <v>6036</v>
      </c>
      <c r="B2332" s="0" t="s">
        <v>6037</v>
      </c>
      <c r="C2332" s="0" t="s">
        <v>6471</v>
      </c>
      <c r="D2332" s="0" t="s">
        <v>6472</v>
      </c>
      <c r="E2332" s="0" t="s">
        <v>18</v>
      </c>
      <c r="F2332" s="0" t="s">
        <v>6473</v>
      </c>
    </row>
    <row r="2333" customFormat="false" ht="12.75" hidden="false" customHeight="false" outlineLevel="0" collapsed="false">
      <c r="A2333" s="0" t="s">
        <v>6036</v>
      </c>
      <c r="B2333" s="0" t="s">
        <v>6037</v>
      </c>
      <c r="C2333" s="0" t="s">
        <v>6474</v>
      </c>
      <c r="D2333" s="0" t="s">
        <v>6475</v>
      </c>
      <c r="E2333" s="0" t="s">
        <v>18</v>
      </c>
      <c r="F2333" s="0" t="s">
        <v>6476</v>
      </c>
    </row>
    <row r="2334" customFormat="false" ht="12.75" hidden="false" customHeight="false" outlineLevel="0" collapsed="false">
      <c r="A2334" s="0" t="s">
        <v>6036</v>
      </c>
      <c r="B2334" s="0" t="s">
        <v>6037</v>
      </c>
      <c r="C2334" s="0" t="s">
        <v>6477</v>
      </c>
      <c r="D2334" s="0" t="s">
        <v>6478</v>
      </c>
      <c r="E2334" s="0" t="s">
        <v>18</v>
      </c>
      <c r="F2334" s="0" t="s">
        <v>6479</v>
      </c>
    </row>
    <row r="2335" customFormat="false" ht="12.75" hidden="false" customHeight="false" outlineLevel="0" collapsed="false">
      <c r="A2335" s="0" t="s">
        <v>6036</v>
      </c>
      <c r="B2335" s="0" t="s">
        <v>6037</v>
      </c>
      <c r="C2335" s="0" t="s">
        <v>6480</v>
      </c>
      <c r="D2335" s="0" t="s">
        <v>6481</v>
      </c>
      <c r="E2335" s="0" t="s">
        <v>18</v>
      </c>
      <c r="F2335" s="0" t="s">
        <v>6482</v>
      </c>
    </row>
    <row r="2336" customFormat="false" ht="12.75" hidden="false" customHeight="false" outlineLevel="0" collapsed="false">
      <c r="A2336" s="0" t="s">
        <v>6036</v>
      </c>
      <c r="B2336" s="0" t="s">
        <v>6037</v>
      </c>
      <c r="C2336" s="0" t="s">
        <v>6483</v>
      </c>
      <c r="D2336" s="0" t="s">
        <v>6484</v>
      </c>
      <c r="E2336" s="0" t="s">
        <v>47</v>
      </c>
      <c r="F2336" s="0" t="s">
        <v>6485</v>
      </c>
    </row>
    <row r="2337" customFormat="false" ht="12.75" hidden="false" customHeight="false" outlineLevel="0" collapsed="false">
      <c r="A2337" s="0" t="s">
        <v>6036</v>
      </c>
      <c r="B2337" s="0" t="s">
        <v>6037</v>
      </c>
      <c r="C2337" s="0" t="s">
        <v>6486</v>
      </c>
      <c r="D2337" s="0" t="s">
        <v>6487</v>
      </c>
      <c r="E2337" s="0" t="s">
        <v>47</v>
      </c>
      <c r="F2337" s="0" t="s">
        <v>6186</v>
      </c>
    </row>
    <row r="2338" customFormat="false" ht="12.75" hidden="false" customHeight="false" outlineLevel="0" collapsed="false">
      <c r="A2338" s="0" t="s">
        <v>6036</v>
      </c>
      <c r="B2338" s="0" t="s">
        <v>6037</v>
      </c>
      <c r="C2338" s="0" t="s">
        <v>6488</v>
      </c>
      <c r="D2338" s="0" t="s">
        <v>6489</v>
      </c>
      <c r="E2338" s="0" t="s">
        <v>37</v>
      </c>
      <c r="F2338" s="0" t="s">
        <v>6490</v>
      </c>
    </row>
    <row r="2339" customFormat="false" ht="12.75" hidden="false" customHeight="false" outlineLevel="0" collapsed="false">
      <c r="A2339" s="0" t="s">
        <v>6036</v>
      </c>
      <c r="B2339" s="0" t="s">
        <v>6037</v>
      </c>
      <c r="C2339" s="0" t="s">
        <v>6491</v>
      </c>
      <c r="D2339" s="0" t="s">
        <v>6492</v>
      </c>
      <c r="E2339" s="0" t="s">
        <v>37</v>
      </c>
      <c r="F2339" s="0" t="s">
        <v>6493</v>
      </c>
    </row>
    <row r="2340" customFormat="false" ht="12.75" hidden="false" customHeight="false" outlineLevel="0" collapsed="false">
      <c r="A2340" s="0" t="s">
        <v>6036</v>
      </c>
      <c r="B2340" s="0" t="s">
        <v>6037</v>
      </c>
      <c r="C2340" s="0" t="s">
        <v>6494</v>
      </c>
      <c r="D2340" s="0" t="s">
        <v>6495</v>
      </c>
      <c r="E2340" s="0" t="s">
        <v>18</v>
      </c>
      <c r="F2340" s="0" t="s">
        <v>6496</v>
      </c>
    </row>
    <row r="2341" customFormat="false" ht="12.75" hidden="false" customHeight="false" outlineLevel="0" collapsed="false">
      <c r="A2341" s="0" t="s">
        <v>6036</v>
      </c>
      <c r="B2341" s="0" t="s">
        <v>6037</v>
      </c>
      <c r="C2341" s="0" t="s">
        <v>6497</v>
      </c>
      <c r="D2341" s="0" t="s">
        <v>6498</v>
      </c>
      <c r="E2341" s="0" t="s">
        <v>18</v>
      </c>
      <c r="F2341" s="0" t="s">
        <v>6499</v>
      </c>
    </row>
    <row r="2342" customFormat="false" ht="12.75" hidden="false" customHeight="false" outlineLevel="0" collapsed="false">
      <c r="A2342" s="0" t="s">
        <v>6036</v>
      </c>
      <c r="B2342" s="0" t="s">
        <v>6037</v>
      </c>
      <c r="C2342" s="0" t="s">
        <v>6500</v>
      </c>
      <c r="D2342" s="0" t="s">
        <v>6501</v>
      </c>
      <c r="E2342" s="0" t="s">
        <v>18</v>
      </c>
      <c r="F2342" s="0" t="s">
        <v>6502</v>
      </c>
    </row>
    <row r="2343" customFormat="false" ht="12.75" hidden="false" customHeight="false" outlineLevel="0" collapsed="false">
      <c r="A2343" s="0" t="s">
        <v>6036</v>
      </c>
      <c r="B2343" s="0" t="s">
        <v>6037</v>
      </c>
      <c r="C2343" s="0" t="s">
        <v>6503</v>
      </c>
      <c r="D2343" s="0" t="s">
        <v>6504</v>
      </c>
      <c r="E2343" s="0" t="s">
        <v>18</v>
      </c>
      <c r="F2343" s="0" t="s">
        <v>6505</v>
      </c>
    </row>
    <row r="2344" customFormat="false" ht="12.75" hidden="false" customHeight="false" outlineLevel="0" collapsed="false">
      <c r="A2344" s="0" t="s">
        <v>6036</v>
      </c>
      <c r="B2344" s="0" t="s">
        <v>6037</v>
      </c>
      <c r="C2344" s="0" t="s">
        <v>6506</v>
      </c>
      <c r="D2344" s="0" t="s">
        <v>6507</v>
      </c>
      <c r="E2344" s="0" t="s">
        <v>18</v>
      </c>
      <c r="F2344" s="0" t="s">
        <v>6508</v>
      </c>
    </row>
    <row r="2345" customFormat="false" ht="12.75" hidden="false" customHeight="false" outlineLevel="0" collapsed="false">
      <c r="A2345" s="0" t="s">
        <v>6036</v>
      </c>
      <c r="B2345" s="0" t="s">
        <v>6037</v>
      </c>
      <c r="C2345" s="0" t="s">
        <v>6509</v>
      </c>
      <c r="D2345" s="0" t="s">
        <v>6510</v>
      </c>
      <c r="E2345" s="0" t="s">
        <v>18</v>
      </c>
      <c r="F2345" s="0" t="s">
        <v>6511</v>
      </c>
    </row>
    <row r="2346" customFormat="false" ht="12.75" hidden="false" customHeight="false" outlineLevel="0" collapsed="false">
      <c r="A2346" s="0" t="s">
        <v>6036</v>
      </c>
      <c r="B2346" s="0" t="s">
        <v>6037</v>
      </c>
      <c r="C2346" s="0" t="s">
        <v>6512</v>
      </c>
      <c r="D2346" s="0" t="s">
        <v>6513</v>
      </c>
      <c r="E2346" s="0" t="s">
        <v>18</v>
      </c>
      <c r="F2346" s="0" t="s">
        <v>6514</v>
      </c>
    </row>
    <row r="2347" customFormat="false" ht="12.75" hidden="false" customHeight="false" outlineLevel="0" collapsed="false">
      <c r="A2347" s="0" t="s">
        <v>6036</v>
      </c>
      <c r="B2347" s="0" t="s">
        <v>6037</v>
      </c>
      <c r="C2347" s="0" t="s">
        <v>6515</v>
      </c>
      <c r="D2347" s="0" t="s">
        <v>6516</v>
      </c>
      <c r="E2347" s="0" t="s">
        <v>18</v>
      </c>
      <c r="F2347" s="0" t="s">
        <v>6517</v>
      </c>
    </row>
    <row r="2348" customFormat="false" ht="12.75" hidden="false" customHeight="false" outlineLevel="0" collapsed="false">
      <c r="A2348" s="0" t="s">
        <v>6036</v>
      </c>
      <c r="B2348" s="0" t="s">
        <v>6037</v>
      </c>
      <c r="C2348" s="0" t="s">
        <v>6518</v>
      </c>
      <c r="D2348" s="0" t="s">
        <v>6519</v>
      </c>
      <c r="E2348" s="0" t="s">
        <v>18</v>
      </c>
      <c r="F2348" s="0" t="s">
        <v>6520</v>
      </c>
    </row>
    <row r="2349" customFormat="false" ht="12.75" hidden="false" customHeight="false" outlineLevel="0" collapsed="false">
      <c r="A2349" s="0" t="s">
        <v>6036</v>
      </c>
      <c r="B2349" s="0" t="s">
        <v>6037</v>
      </c>
      <c r="C2349" s="0" t="s">
        <v>6521</v>
      </c>
      <c r="D2349" s="0" t="s">
        <v>6522</v>
      </c>
      <c r="E2349" s="0" t="s">
        <v>18</v>
      </c>
      <c r="F2349" s="0" t="s">
        <v>6523</v>
      </c>
    </row>
    <row r="2350" customFormat="false" ht="12.75" hidden="false" customHeight="false" outlineLevel="0" collapsed="false">
      <c r="A2350" s="0" t="s">
        <v>6036</v>
      </c>
      <c r="B2350" s="0" t="s">
        <v>6037</v>
      </c>
      <c r="C2350" s="0" t="s">
        <v>6524</v>
      </c>
      <c r="D2350" s="0" t="s">
        <v>6525</v>
      </c>
      <c r="E2350" s="0" t="s">
        <v>18</v>
      </c>
      <c r="F2350" s="0" t="s">
        <v>6526</v>
      </c>
    </row>
    <row r="2351" customFormat="false" ht="12.75" hidden="false" customHeight="false" outlineLevel="0" collapsed="false">
      <c r="A2351" s="0" t="s">
        <v>6036</v>
      </c>
      <c r="B2351" s="0" t="s">
        <v>6037</v>
      </c>
      <c r="C2351" s="0" t="s">
        <v>6527</v>
      </c>
      <c r="D2351" s="0" t="s">
        <v>6528</v>
      </c>
      <c r="E2351" s="0" t="s">
        <v>18</v>
      </c>
      <c r="F2351" s="0" t="s">
        <v>6529</v>
      </c>
    </row>
    <row r="2352" customFormat="false" ht="12.75" hidden="false" customHeight="false" outlineLevel="0" collapsed="false">
      <c r="A2352" s="0" t="s">
        <v>6036</v>
      </c>
      <c r="B2352" s="0" t="s">
        <v>6037</v>
      </c>
      <c r="C2352" s="0" t="s">
        <v>6530</v>
      </c>
      <c r="D2352" s="0" t="s">
        <v>6531</v>
      </c>
      <c r="E2352" s="0" t="s">
        <v>18</v>
      </c>
      <c r="F2352" s="0" t="s">
        <v>6532</v>
      </c>
    </row>
    <row r="2353" customFormat="false" ht="12.75" hidden="false" customHeight="false" outlineLevel="0" collapsed="false">
      <c r="A2353" s="0" t="s">
        <v>6036</v>
      </c>
      <c r="B2353" s="0" t="s">
        <v>6037</v>
      </c>
      <c r="C2353" s="0" t="s">
        <v>6533</v>
      </c>
      <c r="D2353" s="0" t="s">
        <v>6534</v>
      </c>
      <c r="E2353" s="0" t="s">
        <v>18</v>
      </c>
      <c r="F2353" s="0" t="s">
        <v>6535</v>
      </c>
    </row>
    <row r="2354" customFormat="false" ht="12.75" hidden="false" customHeight="false" outlineLevel="0" collapsed="false">
      <c r="A2354" s="0" t="s">
        <v>6036</v>
      </c>
      <c r="B2354" s="0" t="s">
        <v>6037</v>
      </c>
      <c r="C2354" s="0" t="s">
        <v>6536</v>
      </c>
      <c r="D2354" s="0" t="s">
        <v>6537</v>
      </c>
      <c r="E2354" s="0" t="s">
        <v>18</v>
      </c>
      <c r="F2354" s="0" t="s">
        <v>6538</v>
      </c>
    </row>
    <row r="2355" customFormat="false" ht="12.75" hidden="false" customHeight="false" outlineLevel="0" collapsed="false">
      <c r="A2355" s="0" t="s">
        <v>6036</v>
      </c>
      <c r="B2355" s="0" t="s">
        <v>6037</v>
      </c>
      <c r="C2355" s="0" t="s">
        <v>6539</v>
      </c>
      <c r="D2355" s="0" t="s">
        <v>6540</v>
      </c>
      <c r="E2355" s="0" t="s">
        <v>18</v>
      </c>
      <c r="F2355" s="0" t="s">
        <v>6541</v>
      </c>
    </row>
    <row r="2356" customFormat="false" ht="12.75" hidden="false" customHeight="false" outlineLevel="0" collapsed="false">
      <c r="A2356" s="0" t="s">
        <v>6036</v>
      </c>
      <c r="B2356" s="0" t="s">
        <v>6037</v>
      </c>
      <c r="C2356" s="0" t="s">
        <v>6542</v>
      </c>
      <c r="D2356" s="0" t="s">
        <v>6543</v>
      </c>
      <c r="E2356" s="0" t="s">
        <v>18</v>
      </c>
      <c r="F2356" s="0" t="s">
        <v>6544</v>
      </c>
    </row>
    <row r="2357" customFormat="false" ht="12.75" hidden="false" customHeight="false" outlineLevel="0" collapsed="false">
      <c r="A2357" s="0" t="s">
        <v>6036</v>
      </c>
      <c r="B2357" s="0" t="s">
        <v>6037</v>
      </c>
      <c r="C2357" s="0" t="s">
        <v>6545</v>
      </c>
      <c r="D2357" s="0" t="s">
        <v>6546</v>
      </c>
      <c r="E2357" s="0" t="s">
        <v>18</v>
      </c>
      <c r="F2357" s="0" t="s">
        <v>6547</v>
      </c>
    </row>
    <row r="2358" customFormat="false" ht="12.75" hidden="false" customHeight="false" outlineLevel="0" collapsed="false">
      <c r="A2358" s="0" t="s">
        <v>6036</v>
      </c>
      <c r="B2358" s="0" t="s">
        <v>6037</v>
      </c>
      <c r="C2358" s="0" t="s">
        <v>6548</v>
      </c>
      <c r="D2358" s="0" t="s">
        <v>6549</v>
      </c>
      <c r="E2358" s="0" t="s">
        <v>18</v>
      </c>
      <c r="F2358" s="0" t="s">
        <v>6550</v>
      </c>
    </row>
    <row r="2359" customFormat="false" ht="12.75" hidden="false" customHeight="false" outlineLevel="0" collapsed="false">
      <c r="A2359" s="0" t="s">
        <v>6036</v>
      </c>
      <c r="B2359" s="0" t="s">
        <v>6037</v>
      </c>
      <c r="C2359" s="0" t="s">
        <v>6551</v>
      </c>
      <c r="D2359" s="0" t="s">
        <v>6552</v>
      </c>
      <c r="E2359" s="0" t="s">
        <v>18</v>
      </c>
      <c r="F2359" s="0" t="s">
        <v>6553</v>
      </c>
    </row>
    <row r="2360" customFormat="false" ht="12.75" hidden="false" customHeight="false" outlineLevel="0" collapsed="false">
      <c r="A2360" s="0" t="s">
        <v>6036</v>
      </c>
      <c r="B2360" s="0" t="s">
        <v>6037</v>
      </c>
      <c r="C2360" s="0" t="s">
        <v>6554</v>
      </c>
      <c r="D2360" s="0" t="s">
        <v>6555</v>
      </c>
      <c r="E2360" s="0" t="s">
        <v>18</v>
      </c>
      <c r="F2360" s="0" t="s">
        <v>6556</v>
      </c>
    </row>
    <row r="2361" customFormat="false" ht="12.75" hidden="false" customHeight="false" outlineLevel="0" collapsed="false">
      <c r="A2361" s="0" t="s">
        <v>6036</v>
      </c>
      <c r="B2361" s="0" t="s">
        <v>6037</v>
      </c>
      <c r="C2361" s="0" t="s">
        <v>6557</v>
      </c>
      <c r="D2361" s="0" t="s">
        <v>6558</v>
      </c>
      <c r="E2361" s="0" t="s">
        <v>37</v>
      </c>
      <c r="F2361" s="0" t="s">
        <v>6559</v>
      </c>
    </row>
    <row r="2362" customFormat="false" ht="12.75" hidden="false" customHeight="false" outlineLevel="0" collapsed="false">
      <c r="A2362" s="0" t="s">
        <v>6036</v>
      </c>
      <c r="B2362" s="0" t="s">
        <v>6037</v>
      </c>
      <c r="C2362" s="0" t="s">
        <v>6560</v>
      </c>
      <c r="D2362" s="0" t="s">
        <v>6561</v>
      </c>
      <c r="E2362" s="0" t="s">
        <v>37</v>
      </c>
      <c r="F2362" s="0" t="s">
        <v>6562</v>
      </c>
    </row>
    <row r="2363" customFormat="false" ht="12.75" hidden="false" customHeight="false" outlineLevel="0" collapsed="false">
      <c r="A2363" s="0" t="s">
        <v>6036</v>
      </c>
      <c r="B2363" s="0" t="s">
        <v>6037</v>
      </c>
      <c r="C2363" s="0" t="s">
        <v>6563</v>
      </c>
      <c r="D2363" s="0" t="s">
        <v>6564</v>
      </c>
      <c r="E2363" s="0" t="s">
        <v>18</v>
      </c>
      <c r="F2363" s="0" t="s">
        <v>6565</v>
      </c>
    </row>
    <row r="2364" customFormat="false" ht="12.75" hidden="false" customHeight="false" outlineLevel="0" collapsed="false">
      <c r="A2364" s="0" t="s">
        <v>6036</v>
      </c>
      <c r="B2364" s="0" t="s">
        <v>6037</v>
      </c>
      <c r="C2364" s="0" t="s">
        <v>6566</v>
      </c>
      <c r="D2364" s="0" t="s">
        <v>6567</v>
      </c>
      <c r="E2364" s="0" t="s">
        <v>18</v>
      </c>
      <c r="F2364" s="0" t="s">
        <v>6568</v>
      </c>
    </row>
    <row r="2365" customFormat="false" ht="12.75" hidden="false" customHeight="false" outlineLevel="0" collapsed="false">
      <c r="A2365" s="0" t="s">
        <v>6036</v>
      </c>
      <c r="B2365" s="0" t="s">
        <v>6037</v>
      </c>
      <c r="C2365" s="0" t="s">
        <v>6569</v>
      </c>
      <c r="D2365" s="0" t="s">
        <v>6570</v>
      </c>
      <c r="E2365" s="0" t="s">
        <v>18</v>
      </c>
      <c r="F2365" s="0" t="s">
        <v>6571</v>
      </c>
    </row>
    <row r="2366" customFormat="false" ht="12.75" hidden="false" customHeight="false" outlineLevel="0" collapsed="false">
      <c r="A2366" s="0" t="s">
        <v>6036</v>
      </c>
      <c r="B2366" s="0" t="s">
        <v>6037</v>
      </c>
      <c r="C2366" s="0" t="s">
        <v>6572</v>
      </c>
      <c r="D2366" s="0" t="s">
        <v>6573</v>
      </c>
      <c r="E2366" s="0" t="s">
        <v>18</v>
      </c>
      <c r="F2366" s="0" t="s">
        <v>6574</v>
      </c>
    </row>
    <row r="2367" customFormat="false" ht="12.75" hidden="false" customHeight="false" outlineLevel="0" collapsed="false">
      <c r="A2367" s="0" t="s">
        <v>6036</v>
      </c>
      <c r="B2367" s="0" t="s">
        <v>6037</v>
      </c>
      <c r="C2367" s="0" t="s">
        <v>6575</v>
      </c>
      <c r="D2367" s="0" t="s">
        <v>6576</v>
      </c>
      <c r="E2367" s="0" t="s">
        <v>18</v>
      </c>
      <c r="F2367" s="0" t="s">
        <v>6577</v>
      </c>
    </row>
    <row r="2368" customFormat="false" ht="12.75" hidden="false" customHeight="false" outlineLevel="0" collapsed="false">
      <c r="A2368" s="0" t="s">
        <v>6036</v>
      </c>
      <c r="B2368" s="0" t="s">
        <v>6037</v>
      </c>
      <c r="C2368" s="0" t="s">
        <v>6578</v>
      </c>
      <c r="D2368" s="0" t="s">
        <v>6579</v>
      </c>
      <c r="E2368" s="0" t="s">
        <v>18</v>
      </c>
      <c r="F2368" s="0" t="s">
        <v>6580</v>
      </c>
    </row>
    <row r="2369" customFormat="false" ht="12.75" hidden="false" customHeight="false" outlineLevel="0" collapsed="false">
      <c r="A2369" s="0" t="s">
        <v>6036</v>
      </c>
      <c r="B2369" s="0" t="s">
        <v>6037</v>
      </c>
      <c r="C2369" s="0" t="s">
        <v>6581</v>
      </c>
      <c r="D2369" s="0" t="s">
        <v>6582</v>
      </c>
      <c r="E2369" s="0" t="s">
        <v>18</v>
      </c>
      <c r="F2369" s="0" t="s">
        <v>6583</v>
      </c>
    </row>
    <row r="2370" customFormat="false" ht="12.75" hidden="false" customHeight="false" outlineLevel="0" collapsed="false">
      <c r="A2370" s="0" t="s">
        <v>6036</v>
      </c>
      <c r="B2370" s="0" t="s">
        <v>6037</v>
      </c>
      <c r="C2370" s="0" t="s">
        <v>6584</v>
      </c>
      <c r="D2370" s="0" t="s">
        <v>6585</v>
      </c>
      <c r="E2370" s="0" t="s">
        <v>18</v>
      </c>
      <c r="F2370" s="0" t="s">
        <v>6586</v>
      </c>
    </row>
    <row r="2371" customFormat="false" ht="12.75" hidden="false" customHeight="false" outlineLevel="0" collapsed="false">
      <c r="A2371" s="0" t="s">
        <v>6036</v>
      </c>
      <c r="B2371" s="0" t="s">
        <v>6037</v>
      </c>
      <c r="C2371" s="0" t="s">
        <v>6587</v>
      </c>
      <c r="D2371" s="0" t="s">
        <v>6588</v>
      </c>
      <c r="E2371" s="0" t="s">
        <v>18</v>
      </c>
      <c r="F2371" s="0" t="s">
        <v>6589</v>
      </c>
    </row>
    <row r="2372" customFormat="false" ht="12.75" hidden="false" customHeight="false" outlineLevel="0" collapsed="false">
      <c r="A2372" s="0" t="s">
        <v>6036</v>
      </c>
      <c r="B2372" s="0" t="s">
        <v>6037</v>
      </c>
      <c r="C2372" s="0" t="s">
        <v>6590</v>
      </c>
      <c r="D2372" s="0" t="s">
        <v>6591</v>
      </c>
      <c r="E2372" s="0" t="s">
        <v>18</v>
      </c>
      <c r="F2372" s="0" t="s">
        <v>6592</v>
      </c>
    </row>
    <row r="2373" customFormat="false" ht="12.75" hidden="false" customHeight="false" outlineLevel="0" collapsed="false">
      <c r="A2373" s="0" t="s">
        <v>6036</v>
      </c>
      <c r="B2373" s="0" t="s">
        <v>6037</v>
      </c>
      <c r="C2373" s="0" t="s">
        <v>6593</v>
      </c>
      <c r="D2373" s="0" t="s">
        <v>6594</v>
      </c>
      <c r="E2373" s="0" t="s">
        <v>18</v>
      </c>
      <c r="F2373" s="0" t="s">
        <v>6595</v>
      </c>
    </row>
    <row r="2374" customFormat="false" ht="12.75" hidden="false" customHeight="false" outlineLevel="0" collapsed="false">
      <c r="A2374" s="0" t="s">
        <v>6036</v>
      </c>
      <c r="B2374" s="0" t="s">
        <v>6596</v>
      </c>
      <c r="C2374" s="0" t="s">
        <v>6597</v>
      </c>
      <c r="D2374" s="0" t="s">
        <v>6598</v>
      </c>
      <c r="E2374" s="0" t="s">
        <v>10</v>
      </c>
      <c r="F2374" s="0" t="s">
        <v>11</v>
      </c>
    </row>
    <row r="2375" customFormat="false" ht="12.75" hidden="false" customHeight="false" outlineLevel="0" collapsed="false">
      <c r="A2375" s="0" t="s">
        <v>6036</v>
      </c>
      <c r="B2375" s="0" t="s">
        <v>6596</v>
      </c>
      <c r="C2375" s="0" t="s">
        <v>6599</v>
      </c>
      <c r="D2375" s="0" t="s">
        <v>6600</v>
      </c>
      <c r="E2375" s="0" t="s">
        <v>37</v>
      </c>
      <c r="F2375" s="0" t="s">
        <v>6601</v>
      </c>
    </row>
    <row r="2376" customFormat="false" ht="12.75" hidden="false" customHeight="false" outlineLevel="0" collapsed="false">
      <c r="A2376" s="0" t="s">
        <v>6602</v>
      </c>
      <c r="B2376" s="0" t="s">
        <v>6603</v>
      </c>
      <c r="C2376" s="0" t="s">
        <v>6604</v>
      </c>
      <c r="D2376" s="0" t="s">
        <v>6605</v>
      </c>
      <c r="E2376" s="0" t="s">
        <v>10</v>
      </c>
      <c r="F2376" s="0" t="s">
        <v>11</v>
      </c>
    </row>
    <row r="2377" customFormat="false" ht="12.75" hidden="false" customHeight="false" outlineLevel="0" collapsed="false">
      <c r="A2377" s="0" t="s">
        <v>6602</v>
      </c>
      <c r="B2377" s="0" t="s">
        <v>6603</v>
      </c>
      <c r="C2377" s="0" t="s">
        <v>6606</v>
      </c>
      <c r="D2377" s="0" t="s">
        <v>6607</v>
      </c>
      <c r="E2377" s="0" t="s">
        <v>10</v>
      </c>
      <c r="F2377" s="0" t="s">
        <v>11</v>
      </c>
    </row>
    <row r="2378" customFormat="false" ht="12.75" hidden="false" customHeight="false" outlineLevel="0" collapsed="false">
      <c r="A2378" s="0" t="s">
        <v>6602</v>
      </c>
      <c r="B2378" s="0" t="s">
        <v>6603</v>
      </c>
      <c r="C2378" s="0" t="s">
        <v>6608</v>
      </c>
      <c r="D2378" s="0" t="s">
        <v>6609</v>
      </c>
      <c r="E2378" s="0" t="s">
        <v>10</v>
      </c>
      <c r="F2378" s="0" t="s">
        <v>11</v>
      </c>
    </row>
    <row r="2379" customFormat="false" ht="12.75" hidden="false" customHeight="false" outlineLevel="0" collapsed="false">
      <c r="A2379" s="0" t="s">
        <v>6602</v>
      </c>
      <c r="B2379" s="0" t="s">
        <v>6603</v>
      </c>
      <c r="C2379" s="0" t="s">
        <v>6610</v>
      </c>
      <c r="D2379" s="0" t="s">
        <v>6611</v>
      </c>
      <c r="E2379" s="0" t="s">
        <v>10</v>
      </c>
      <c r="F2379" s="0" t="s">
        <v>6612</v>
      </c>
    </row>
    <row r="2380" customFormat="false" ht="12.75" hidden="false" customHeight="false" outlineLevel="0" collapsed="false">
      <c r="A2380" s="0" t="s">
        <v>6602</v>
      </c>
      <c r="B2380" s="0" t="s">
        <v>6603</v>
      </c>
      <c r="C2380" s="0" t="s">
        <v>6613</v>
      </c>
      <c r="D2380" s="0" t="s">
        <v>6614</v>
      </c>
      <c r="E2380" s="0" t="s">
        <v>10</v>
      </c>
      <c r="F2380" s="0" t="s">
        <v>6615</v>
      </c>
    </row>
    <row r="2381" customFormat="false" ht="12.75" hidden="false" customHeight="false" outlineLevel="0" collapsed="false">
      <c r="A2381" s="0" t="s">
        <v>6602</v>
      </c>
      <c r="B2381" s="0" t="s">
        <v>6603</v>
      </c>
      <c r="C2381" s="0" t="s">
        <v>6616</v>
      </c>
      <c r="D2381" s="0" t="s">
        <v>6617</v>
      </c>
      <c r="E2381" s="0" t="s">
        <v>10</v>
      </c>
      <c r="F2381" s="0" t="s">
        <v>6618</v>
      </c>
    </row>
    <row r="2382" customFormat="false" ht="12.75" hidden="false" customHeight="false" outlineLevel="0" collapsed="false">
      <c r="A2382" s="0" t="s">
        <v>6602</v>
      </c>
      <c r="B2382" s="0" t="s">
        <v>6603</v>
      </c>
      <c r="C2382" s="0" t="s">
        <v>6619</v>
      </c>
      <c r="D2382" s="0" t="s">
        <v>6620</v>
      </c>
      <c r="E2382" s="0" t="s">
        <v>10</v>
      </c>
      <c r="F2382" s="0" t="s">
        <v>6621</v>
      </c>
    </row>
    <row r="2383" customFormat="false" ht="12.75" hidden="false" customHeight="false" outlineLevel="0" collapsed="false">
      <c r="A2383" s="0" t="s">
        <v>6602</v>
      </c>
      <c r="B2383" s="0" t="s">
        <v>6603</v>
      </c>
      <c r="C2383" s="0" t="s">
        <v>6622</v>
      </c>
      <c r="D2383" s="0" t="s">
        <v>6623</v>
      </c>
      <c r="E2383" s="0" t="s">
        <v>10</v>
      </c>
      <c r="F2383" s="0" t="s">
        <v>6624</v>
      </c>
    </row>
    <row r="2384" customFormat="false" ht="12.75" hidden="false" customHeight="false" outlineLevel="0" collapsed="false">
      <c r="A2384" s="0" t="s">
        <v>6602</v>
      </c>
      <c r="B2384" s="0" t="s">
        <v>6603</v>
      </c>
      <c r="C2384" s="0" t="s">
        <v>6625</v>
      </c>
      <c r="D2384" s="0" t="s">
        <v>6626</v>
      </c>
      <c r="E2384" s="0" t="s">
        <v>10</v>
      </c>
      <c r="F2384" s="0" t="s">
        <v>6624</v>
      </c>
    </row>
    <row r="2385" customFormat="false" ht="12.75" hidden="false" customHeight="false" outlineLevel="0" collapsed="false">
      <c r="A2385" s="0" t="s">
        <v>6602</v>
      </c>
      <c r="B2385" s="0" t="s">
        <v>6603</v>
      </c>
      <c r="C2385" s="0" t="s">
        <v>6627</v>
      </c>
      <c r="D2385" s="0" t="s">
        <v>6628</v>
      </c>
      <c r="E2385" s="0" t="s">
        <v>10</v>
      </c>
      <c r="F2385" s="0" t="s">
        <v>6629</v>
      </c>
    </row>
    <row r="2386" customFormat="false" ht="12.75" hidden="false" customHeight="false" outlineLevel="0" collapsed="false">
      <c r="A2386" s="0" t="s">
        <v>6602</v>
      </c>
      <c r="B2386" s="0" t="s">
        <v>6603</v>
      </c>
      <c r="C2386" s="0" t="s">
        <v>6630</v>
      </c>
      <c r="D2386" s="0" t="s">
        <v>6631</v>
      </c>
      <c r="E2386" s="0" t="s">
        <v>10</v>
      </c>
      <c r="F2386" s="0" t="s">
        <v>6632</v>
      </c>
    </row>
    <row r="2387" customFormat="false" ht="12.75" hidden="false" customHeight="false" outlineLevel="0" collapsed="false">
      <c r="A2387" s="0" t="s">
        <v>6602</v>
      </c>
      <c r="B2387" s="0" t="s">
        <v>6603</v>
      </c>
      <c r="C2387" s="0" t="s">
        <v>6633</v>
      </c>
      <c r="D2387" s="0" t="s">
        <v>6634</v>
      </c>
      <c r="E2387" s="0" t="s">
        <v>10</v>
      </c>
      <c r="F2387" s="0" t="s">
        <v>6635</v>
      </c>
    </row>
    <row r="2388" customFormat="false" ht="12.75" hidden="false" customHeight="false" outlineLevel="0" collapsed="false">
      <c r="A2388" s="0" t="s">
        <v>6602</v>
      </c>
      <c r="B2388" s="0" t="s">
        <v>6603</v>
      </c>
      <c r="C2388" s="0" t="s">
        <v>6636</v>
      </c>
      <c r="D2388" s="0" t="s">
        <v>6637</v>
      </c>
      <c r="E2388" s="0" t="s">
        <v>10</v>
      </c>
      <c r="F2388" s="0" t="s">
        <v>6638</v>
      </c>
    </row>
    <row r="2389" customFormat="false" ht="12.75" hidden="false" customHeight="false" outlineLevel="0" collapsed="false">
      <c r="A2389" s="0" t="s">
        <v>6602</v>
      </c>
      <c r="B2389" s="0" t="s">
        <v>6603</v>
      </c>
      <c r="C2389" s="0" t="s">
        <v>6639</v>
      </c>
      <c r="D2389" s="0" t="s">
        <v>6640</v>
      </c>
      <c r="E2389" s="0" t="s">
        <v>10</v>
      </c>
      <c r="F2389" s="0" t="s">
        <v>6641</v>
      </c>
    </row>
    <row r="2390" customFormat="false" ht="12.75" hidden="false" customHeight="false" outlineLevel="0" collapsed="false">
      <c r="A2390" s="0" t="s">
        <v>6602</v>
      </c>
      <c r="B2390" s="0" t="s">
        <v>6603</v>
      </c>
      <c r="C2390" s="0" t="s">
        <v>6642</v>
      </c>
      <c r="D2390" s="0" t="s">
        <v>6643</v>
      </c>
      <c r="E2390" s="0" t="s">
        <v>10</v>
      </c>
      <c r="F2390" s="0" t="s">
        <v>11</v>
      </c>
    </row>
    <row r="2391" customFormat="false" ht="12.75" hidden="false" customHeight="false" outlineLevel="0" collapsed="false">
      <c r="A2391" s="0" t="s">
        <v>6602</v>
      </c>
      <c r="B2391" s="0" t="s">
        <v>6603</v>
      </c>
      <c r="C2391" s="0" t="s">
        <v>6644</v>
      </c>
      <c r="D2391" s="0" t="s">
        <v>6645</v>
      </c>
      <c r="E2391" s="0" t="s">
        <v>10</v>
      </c>
      <c r="F2391" s="0" t="s">
        <v>11</v>
      </c>
    </row>
    <row r="2392" customFormat="false" ht="12.75" hidden="false" customHeight="false" outlineLevel="0" collapsed="false">
      <c r="A2392" s="0" t="s">
        <v>6602</v>
      </c>
      <c r="B2392" s="0" t="s">
        <v>6603</v>
      </c>
      <c r="C2392" s="0" t="s">
        <v>6646</v>
      </c>
      <c r="D2392" s="0" t="s">
        <v>6647</v>
      </c>
      <c r="E2392" s="0" t="s">
        <v>47</v>
      </c>
      <c r="F2392" s="0" t="s">
        <v>6648</v>
      </c>
    </row>
    <row r="2393" customFormat="false" ht="12.75" hidden="false" customHeight="false" outlineLevel="0" collapsed="false">
      <c r="A2393" s="0" t="s">
        <v>6602</v>
      </c>
      <c r="B2393" s="0" t="s">
        <v>6603</v>
      </c>
      <c r="C2393" s="0" t="s">
        <v>6649</v>
      </c>
      <c r="D2393" s="0" t="s">
        <v>6650</v>
      </c>
      <c r="E2393" s="0" t="s">
        <v>47</v>
      </c>
      <c r="F2393" s="0" t="s">
        <v>6651</v>
      </c>
    </row>
    <row r="2394" customFormat="false" ht="12.75" hidden="false" customHeight="false" outlineLevel="0" collapsed="false">
      <c r="A2394" s="0" t="s">
        <v>6602</v>
      </c>
      <c r="B2394" s="0" t="s">
        <v>6603</v>
      </c>
      <c r="C2394" s="0" t="s">
        <v>6652</v>
      </c>
      <c r="D2394" s="0" t="s">
        <v>6653</v>
      </c>
      <c r="E2394" s="0" t="s">
        <v>47</v>
      </c>
      <c r="F2394" s="0" t="s">
        <v>6654</v>
      </c>
    </row>
    <row r="2395" customFormat="false" ht="12.75" hidden="false" customHeight="false" outlineLevel="0" collapsed="false">
      <c r="A2395" s="0" t="s">
        <v>6602</v>
      </c>
      <c r="B2395" s="0" t="s">
        <v>6603</v>
      </c>
      <c r="C2395" s="0" t="s">
        <v>6655</v>
      </c>
      <c r="D2395" s="0" t="s">
        <v>6656</v>
      </c>
      <c r="E2395" s="0" t="s">
        <v>47</v>
      </c>
      <c r="F2395" s="0" t="s">
        <v>6657</v>
      </c>
    </row>
    <row r="2396" customFormat="false" ht="12.75" hidden="false" customHeight="false" outlineLevel="0" collapsed="false">
      <c r="A2396" s="0" t="s">
        <v>6602</v>
      </c>
      <c r="B2396" s="0" t="s">
        <v>6603</v>
      </c>
      <c r="C2396" s="0" t="s">
        <v>6658</v>
      </c>
      <c r="D2396" s="0" t="s">
        <v>6659</v>
      </c>
      <c r="E2396" s="0" t="s">
        <v>37</v>
      </c>
      <c r="F2396" s="0" t="s">
        <v>6660</v>
      </c>
    </row>
    <row r="2397" customFormat="false" ht="12.75" hidden="false" customHeight="false" outlineLevel="0" collapsed="false">
      <c r="A2397" s="0" t="s">
        <v>6602</v>
      </c>
      <c r="B2397" s="0" t="s">
        <v>6603</v>
      </c>
      <c r="C2397" s="0" t="s">
        <v>6661</v>
      </c>
      <c r="D2397" s="0" t="s">
        <v>6662</v>
      </c>
      <c r="E2397" s="0" t="s">
        <v>37</v>
      </c>
      <c r="F2397" s="0" t="s">
        <v>6663</v>
      </c>
    </row>
    <row r="2398" customFormat="false" ht="12.75" hidden="false" customHeight="false" outlineLevel="0" collapsed="false">
      <c r="A2398" s="0" t="s">
        <v>6602</v>
      </c>
      <c r="B2398" s="0" t="s">
        <v>6603</v>
      </c>
      <c r="C2398" s="0" t="s">
        <v>6664</v>
      </c>
      <c r="D2398" s="0" t="s">
        <v>6665</v>
      </c>
      <c r="E2398" s="0" t="s">
        <v>10</v>
      </c>
      <c r="F2398" s="0" t="s">
        <v>11</v>
      </c>
    </row>
    <row r="2399" customFormat="false" ht="12.75" hidden="false" customHeight="false" outlineLevel="0" collapsed="false">
      <c r="A2399" s="0" t="s">
        <v>6602</v>
      </c>
      <c r="B2399" s="0" t="s">
        <v>6603</v>
      </c>
      <c r="C2399" s="0" t="s">
        <v>6666</v>
      </c>
      <c r="D2399" s="0" t="s">
        <v>6667</v>
      </c>
      <c r="E2399" s="0" t="s">
        <v>18</v>
      </c>
      <c r="F2399" s="0" t="s">
        <v>6668</v>
      </c>
    </row>
    <row r="2400" customFormat="false" ht="12.75" hidden="false" customHeight="false" outlineLevel="0" collapsed="false">
      <c r="A2400" s="0" t="s">
        <v>6602</v>
      </c>
      <c r="B2400" s="0" t="s">
        <v>6603</v>
      </c>
      <c r="C2400" s="0" t="s">
        <v>6669</v>
      </c>
      <c r="D2400" s="0" t="s">
        <v>6670</v>
      </c>
      <c r="E2400" s="0" t="s">
        <v>18</v>
      </c>
      <c r="F2400" s="0" t="s">
        <v>6671</v>
      </c>
    </row>
    <row r="2401" customFormat="false" ht="12.75" hidden="false" customHeight="false" outlineLevel="0" collapsed="false">
      <c r="A2401" s="0" t="s">
        <v>6602</v>
      </c>
      <c r="B2401" s="0" t="s">
        <v>6603</v>
      </c>
      <c r="C2401" s="0" t="s">
        <v>6672</v>
      </c>
      <c r="D2401" s="0" t="s">
        <v>6673</v>
      </c>
      <c r="E2401" s="0" t="s">
        <v>18</v>
      </c>
      <c r="F2401" s="0" t="s">
        <v>6674</v>
      </c>
    </row>
    <row r="2402" customFormat="false" ht="12.75" hidden="false" customHeight="false" outlineLevel="0" collapsed="false">
      <c r="A2402" s="0" t="s">
        <v>6602</v>
      </c>
      <c r="B2402" s="0" t="s">
        <v>6603</v>
      </c>
      <c r="C2402" s="0" t="s">
        <v>6675</v>
      </c>
      <c r="D2402" s="0" t="s">
        <v>6676</v>
      </c>
      <c r="E2402" s="0" t="s">
        <v>18</v>
      </c>
      <c r="F2402" s="0" t="s">
        <v>6677</v>
      </c>
    </row>
    <row r="2403" customFormat="false" ht="12.75" hidden="false" customHeight="false" outlineLevel="0" collapsed="false">
      <c r="A2403" s="0" t="s">
        <v>6602</v>
      </c>
      <c r="B2403" s="0" t="s">
        <v>6603</v>
      </c>
      <c r="C2403" s="0" t="s">
        <v>6678</v>
      </c>
      <c r="D2403" s="0" t="s">
        <v>6679</v>
      </c>
      <c r="E2403" s="0" t="s">
        <v>18</v>
      </c>
      <c r="F2403" s="0" t="s">
        <v>6680</v>
      </c>
    </row>
    <row r="2404" customFormat="false" ht="12.75" hidden="false" customHeight="false" outlineLevel="0" collapsed="false">
      <c r="A2404" s="0" t="s">
        <v>6602</v>
      </c>
      <c r="B2404" s="0" t="s">
        <v>6603</v>
      </c>
      <c r="C2404" s="0" t="s">
        <v>6681</v>
      </c>
      <c r="D2404" s="0" t="s">
        <v>6682</v>
      </c>
      <c r="E2404" s="0" t="s">
        <v>37</v>
      </c>
      <c r="F2404" s="0" t="s">
        <v>6683</v>
      </c>
    </row>
    <row r="2405" customFormat="false" ht="12.75" hidden="false" customHeight="false" outlineLevel="0" collapsed="false">
      <c r="A2405" s="0" t="s">
        <v>6602</v>
      </c>
      <c r="B2405" s="0" t="s">
        <v>6603</v>
      </c>
      <c r="C2405" s="0" t="s">
        <v>6684</v>
      </c>
      <c r="D2405" s="0" t="s">
        <v>6685</v>
      </c>
      <c r="E2405" s="0" t="s">
        <v>37</v>
      </c>
      <c r="F2405" s="0" t="s">
        <v>6686</v>
      </c>
    </row>
    <row r="2406" customFormat="false" ht="12.75" hidden="false" customHeight="false" outlineLevel="0" collapsed="false">
      <c r="A2406" s="0" t="s">
        <v>6602</v>
      </c>
      <c r="B2406" s="0" t="s">
        <v>6603</v>
      </c>
      <c r="C2406" s="0" t="s">
        <v>6687</v>
      </c>
      <c r="D2406" s="0" t="s">
        <v>6688</v>
      </c>
      <c r="E2406" s="0" t="s">
        <v>18</v>
      </c>
      <c r="F2406" s="0" t="s">
        <v>6689</v>
      </c>
    </row>
    <row r="2407" customFormat="false" ht="12.75" hidden="false" customHeight="false" outlineLevel="0" collapsed="false">
      <c r="A2407" s="0" t="s">
        <v>6602</v>
      </c>
      <c r="B2407" s="0" t="s">
        <v>6603</v>
      </c>
      <c r="C2407" s="0" t="s">
        <v>6690</v>
      </c>
      <c r="D2407" s="0" t="s">
        <v>6691</v>
      </c>
      <c r="E2407" s="0" t="s">
        <v>18</v>
      </c>
      <c r="F2407" s="0" t="s">
        <v>6692</v>
      </c>
    </row>
    <row r="2408" customFormat="false" ht="12.75" hidden="false" customHeight="false" outlineLevel="0" collapsed="false">
      <c r="A2408" s="0" t="s">
        <v>6602</v>
      </c>
      <c r="B2408" s="0" t="s">
        <v>6603</v>
      </c>
      <c r="C2408" s="0" t="s">
        <v>6693</v>
      </c>
      <c r="D2408" s="0" t="s">
        <v>6694</v>
      </c>
      <c r="E2408" s="0" t="s">
        <v>18</v>
      </c>
      <c r="F2408" s="0" t="s">
        <v>6695</v>
      </c>
    </row>
    <row r="2409" customFormat="false" ht="12.75" hidden="false" customHeight="false" outlineLevel="0" collapsed="false">
      <c r="A2409" s="0" t="s">
        <v>6602</v>
      </c>
      <c r="B2409" s="0" t="s">
        <v>6603</v>
      </c>
      <c r="C2409" s="0" t="s">
        <v>6696</v>
      </c>
      <c r="D2409" s="0" t="s">
        <v>6697</v>
      </c>
      <c r="E2409" s="0" t="s">
        <v>37</v>
      </c>
      <c r="F2409" s="0" t="s">
        <v>6698</v>
      </c>
    </row>
    <row r="2410" customFormat="false" ht="12.75" hidden="false" customHeight="false" outlineLevel="0" collapsed="false">
      <c r="A2410" s="0" t="s">
        <v>6602</v>
      </c>
      <c r="B2410" s="0" t="s">
        <v>6603</v>
      </c>
      <c r="C2410" s="0" t="s">
        <v>6699</v>
      </c>
      <c r="D2410" s="0" t="s">
        <v>6700</v>
      </c>
      <c r="E2410" s="0" t="s">
        <v>37</v>
      </c>
      <c r="F2410" s="0" t="s">
        <v>6701</v>
      </c>
    </row>
    <row r="2411" customFormat="false" ht="12.75" hidden="false" customHeight="false" outlineLevel="0" collapsed="false">
      <c r="A2411" s="0" t="s">
        <v>6602</v>
      </c>
      <c r="B2411" s="0" t="s">
        <v>6603</v>
      </c>
      <c r="C2411" s="0" t="s">
        <v>6702</v>
      </c>
      <c r="D2411" s="0" t="s">
        <v>6703</v>
      </c>
      <c r="E2411" s="0" t="s">
        <v>180</v>
      </c>
      <c r="F2411" s="0" t="s">
        <v>6704</v>
      </c>
    </row>
    <row r="2412" customFormat="false" ht="12.75" hidden="false" customHeight="false" outlineLevel="0" collapsed="false">
      <c r="A2412" s="0" t="s">
        <v>6602</v>
      </c>
      <c r="B2412" s="0" t="s">
        <v>6603</v>
      </c>
      <c r="C2412" s="0" t="s">
        <v>6705</v>
      </c>
      <c r="D2412" s="0" t="s">
        <v>6706</v>
      </c>
      <c r="E2412" s="0" t="s">
        <v>18</v>
      </c>
      <c r="F2412" s="0" t="s">
        <v>6707</v>
      </c>
    </row>
    <row r="2413" customFormat="false" ht="12.75" hidden="false" customHeight="false" outlineLevel="0" collapsed="false">
      <c r="A2413" s="0" t="s">
        <v>6602</v>
      </c>
      <c r="B2413" s="0" t="s">
        <v>6603</v>
      </c>
      <c r="C2413" s="0" t="s">
        <v>6708</v>
      </c>
      <c r="D2413" s="0" t="s">
        <v>6709</v>
      </c>
      <c r="E2413" s="0" t="s">
        <v>10</v>
      </c>
      <c r="F2413" s="0" t="s">
        <v>11</v>
      </c>
    </row>
    <row r="2414" customFormat="false" ht="12.75" hidden="false" customHeight="false" outlineLevel="0" collapsed="false">
      <c r="A2414" s="0" t="s">
        <v>6602</v>
      </c>
      <c r="B2414" s="0" t="s">
        <v>6603</v>
      </c>
      <c r="C2414" s="0" t="s">
        <v>6710</v>
      </c>
      <c r="D2414" s="0" t="s">
        <v>6711</v>
      </c>
      <c r="E2414" s="0" t="s">
        <v>10</v>
      </c>
      <c r="F2414" s="0" t="s">
        <v>11</v>
      </c>
    </row>
    <row r="2415" customFormat="false" ht="12.75" hidden="false" customHeight="false" outlineLevel="0" collapsed="false">
      <c r="A2415" s="0" t="s">
        <v>6602</v>
      </c>
      <c r="B2415" s="0" t="s">
        <v>6603</v>
      </c>
      <c r="C2415" s="0" t="s">
        <v>6712</v>
      </c>
      <c r="D2415" s="0" t="s">
        <v>6713</v>
      </c>
      <c r="E2415" s="0" t="s">
        <v>18</v>
      </c>
      <c r="F2415" s="0" t="s">
        <v>6714</v>
      </c>
    </row>
    <row r="2416" customFormat="false" ht="12.75" hidden="false" customHeight="false" outlineLevel="0" collapsed="false">
      <c r="A2416" s="0" t="s">
        <v>6602</v>
      </c>
      <c r="B2416" s="0" t="s">
        <v>6603</v>
      </c>
      <c r="C2416" s="0" t="s">
        <v>6715</v>
      </c>
      <c r="D2416" s="0" t="s">
        <v>6716</v>
      </c>
      <c r="E2416" s="0" t="s">
        <v>18</v>
      </c>
      <c r="F2416" s="0" t="s">
        <v>6717</v>
      </c>
    </row>
    <row r="2417" customFormat="false" ht="12.75" hidden="false" customHeight="false" outlineLevel="0" collapsed="false">
      <c r="A2417" s="0" t="s">
        <v>6602</v>
      </c>
      <c r="B2417" s="0" t="s">
        <v>6603</v>
      </c>
      <c r="C2417" s="0" t="s">
        <v>6718</v>
      </c>
      <c r="D2417" s="0" t="s">
        <v>6719</v>
      </c>
      <c r="E2417" s="0" t="s">
        <v>18</v>
      </c>
      <c r="F2417" s="0" t="s">
        <v>6720</v>
      </c>
    </row>
    <row r="2418" customFormat="false" ht="12.75" hidden="false" customHeight="false" outlineLevel="0" collapsed="false">
      <c r="A2418" s="0" t="s">
        <v>6602</v>
      </c>
      <c r="B2418" s="0" t="s">
        <v>6603</v>
      </c>
      <c r="C2418" s="0" t="s">
        <v>6721</v>
      </c>
      <c r="D2418" s="0" t="s">
        <v>6722</v>
      </c>
      <c r="E2418" s="0" t="s">
        <v>18</v>
      </c>
      <c r="F2418" s="0" t="s">
        <v>6723</v>
      </c>
    </row>
    <row r="2419" customFormat="false" ht="12.75" hidden="false" customHeight="false" outlineLevel="0" collapsed="false">
      <c r="A2419" s="0" t="s">
        <v>6602</v>
      </c>
      <c r="B2419" s="0" t="s">
        <v>6603</v>
      </c>
      <c r="C2419" s="0" t="s">
        <v>6724</v>
      </c>
      <c r="D2419" s="0" t="s">
        <v>6725</v>
      </c>
      <c r="E2419" s="0" t="s">
        <v>18</v>
      </c>
      <c r="F2419" s="0" t="s">
        <v>6726</v>
      </c>
    </row>
    <row r="2420" customFormat="false" ht="12.75" hidden="false" customHeight="false" outlineLevel="0" collapsed="false">
      <c r="A2420" s="0" t="s">
        <v>6602</v>
      </c>
      <c r="B2420" s="0" t="s">
        <v>6603</v>
      </c>
      <c r="C2420" s="0" t="s">
        <v>6727</v>
      </c>
      <c r="D2420" s="0" t="s">
        <v>6728</v>
      </c>
      <c r="E2420" s="0" t="s">
        <v>18</v>
      </c>
      <c r="F2420" s="0" t="s">
        <v>6729</v>
      </c>
    </row>
    <row r="2421" customFormat="false" ht="12.75" hidden="false" customHeight="false" outlineLevel="0" collapsed="false">
      <c r="A2421" s="0" t="s">
        <v>6602</v>
      </c>
      <c r="B2421" s="0" t="s">
        <v>6603</v>
      </c>
      <c r="C2421" s="0" t="s">
        <v>6730</v>
      </c>
      <c r="D2421" s="0" t="s">
        <v>6731</v>
      </c>
      <c r="E2421" s="0" t="s">
        <v>18</v>
      </c>
      <c r="F2421" s="0" t="s">
        <v>6732</v>
      </c>
    </row>
    <row r="2422" customFormat="false" ht="12.75" hidden="false" customHeight="false" outlineLevel="0" collapsed="false">
      <c r="A2422" s="0" t="s">
        <v>6602</v>
      </c>
      <c r="B2422" s="0" t="s">
        <v>6603</v>
      </c>
      <c r="C2422" s="0" t="s">
        <v>6733</v>
      </c>
      <c r="D2422" s="0" t="s">
        <v>6734</v>
      </c>
      <c r="E2422" s="0" t="s">
        <v>180</v>
      </c>
      <c r="F2422" s="0" t="s">
        <v>6735</v>
      </c>
    </row>
    <row r="2423" customFormat="false" ht="12.75" hidden="false" customHeight="false" outlineLevel="0" collapsed="false">
      <c r="A2423" s="0" t="s">
        <v>6602</v>
      </c>
      <c r="B2423" s="0" t="s">
        <v>6603</v>
      </c>
      <c r="C2423" s="0" t="s">
        <v>6736</v>
      </c>
      <c r="D2423" s="0" t="s">
        <v>6737</v>
      </c>
      <c r="E2423" s="0" t="s">
        <v>18</v>
      </c>
      <c r="F2423" s="0" t="s">
        <v>6738</v>
      </c>
    </row>
    <row r="2424" customFormat="false" ht="12.75" hidden="false" customHeight="false" outlineLevel="0" collapsed="false">
      <c r="A2424" s="0" t="s">
        <v>6602</v>
      </c>
      <c r="B2424" s="0" t="s">
        <v>6603</v>
      </c>
      <c r="C2424" s="0" t="s">
        <v>6739</v>
      </c>
      <c r="D2424" s="0" t="s">
        <v>6740</v>
      </c>
      <c r="E2424" s="0" t="s">
        <v>18</v>
      </c>
      <c r="F2424" s="0" t="s">
        <v>6741</v>
      </c>
    </row>
    <row r="2425" customFormat="false" ht="12.75" hidden="false" customHeight="false" outlineLevel="0" collapsed="false">
      <c r="A2425" s="0" t="s">
        <v>6602</v>
      </c>
      <c r="B2425" s="0" t="s">
        <v>6603</v>
      </c>
      <c r="C2425" s="0" t="s">
        <v>6742</v>
      </c>
      <c r="D2425" s="0" t="s">
        <v>6743</v>
      </c>
      <c r="E2425" s="0" t="s">
        <v>18</v>
      </c>
      <c r="F2425" s="0" t="s">
        <v>6744</v>
      </c>
    </row>
    <row r="2426" customFormat="false" ht="12.75" hidden="false" customHeight="false" outlineLevel="0" collapsed="false">
      <c r="A2426" s="0" t="s">
        <v>6602</v>
      </c>
      <c r="B2426" s="0" t="s">
        <v>6603</v>
      </c>
      <c r="C2426" s="0" t="s">
        <v>6745</v>
      </c>
      <c r="D2426" s="0" t="s">
        <v>6746</v>
      </c>
      <c r="E2426" s="0" t="s">
        <v>18</v>
      </c>
      <c r="F2426" s="0" t="s">
        <v>6747</v>
      </c>
    </row>
    <row r="2427" customFormat="false" ht="12.75" hidden="false" customHeight="false" outlineLevel="0" collapsed="false">
      <c r="A2427" s="0" t="s">
        <v>6602</v>
      </c>
      <c r="B2427" s="0" t="s">
        <v>6603</v>
      </c>
      <c r="C2427" s="0" t="s">
        <v>6748</v>
      </c>
      <c r="D2427" s="0" t="s">
        <v>6749</v>
      </c>
      <c r="E2427" s="0" t="s">
        <v>180</v>
      </c>
      <c r="F2427" s="0" t="s">
        <v>6750</v>
      </c>
    </row>
    <row r="2428" customFormat="false" ht="12.75" hidden="false" customHeight="false" outlineLevel="0" collapsed="false">
      <c r="A2428" s="0" t="s">
        <v>6602</v>
      </c>
      <c r="B2428" s="0" t="s">
        <v>6603</v>
      </c>
      <c r="C2428" s="0" t="s">
        <v>6751</v>
      </c>
      <c r="D2428" s="0" t="s">
        <v>6752</v>
      </c>
      <c r="E2428" s="0" t="s">
        <v>180</v>
      </c>
      <c r="F2428" s="0" t="s">
        <v>6753</v>
      </c>
    </row>
    <row r="2429" customFormat="false" ht="12.75" hidden="false" customHeight="false" outlineLevel="0" collapsed="false">
      <c r="A2429" s="0" t="s">
        <v>6602</v>
      </c>
      <c r="B2429" s="0" t="s">
        <v>6603</v>
      </c>
      <c r="C2429" s="0" t="s">
        <v>6754</v>
      </c>
      <c r="D2429" s="0" t="s">
        <v>6755</v>
      </c>
      <c r="E2429" s="0" t="s">
        <v>18</v>
      </c>
      <c r="F2429" s="0" t="s">
        <v>6756</v>
      </c>
    </row>
    <row r="2430" customFormat="false" ht="12.75" hidden="false" customHeight="false" outlineLevel="0" collapsed="false">
      <c r="A2430" s="0" t="s">
        <v>6602</v>
      </c>
      <c r="B2430" s="0" t="s">
        <v>6603</v>
      </c>
      <c r="C2430" s="0" t="s">
        <v>6757</v>
      </c>
      <c r="D2430" s="0" t="s">
        <v>6758</v>
      </c>
      <c r="E2430" s="0" t="s">
        <v>180</v>
      </c>
      <c r="F2430" s="0" t="s">
        <v>6759</v>
      </c>
    </row>
    <row r="2431" customFormat="false" ht="12.75" hidden="false" customHeight="false" outlineLevel="0" collapsed="false">
      <c r="A2431" s="0" t="s">
        <v>6602</v>
      </c>
      <c r="B2431" s="0" t="s">
        <v>6603</v>
      </c>
      <c r="C2431" s="0" t="s">
        <v>6760</v>
      </c>
      <c r="D2431" s="0" t="s">
        <v>6761</v>
      </c>
      <c r="E2431" s="0" t="s">
        <v>180</v>
      </c>
      <c r="F2431" s="0" t="s">
        <v>11</v>
      </c>
    </row>
    <row r="2432" customFormat="false" ht="12.75" hidden="false" customHeight="false" outlineLevel="0" collapsed="false">
      <c r="A2432" s="0" t="s">
        <v>6602</v>
      </c>
      <c r="B2432" s="0" t="s">
        <v>6603</v>
      </c>
      <c r="C2432" s="0" t="s">
        <v>6762</v>
      </c>
      <c r="D2432" s="0" t="s">
        <v>6763</v>
      </c>
      <c r="E2432" s="0" t="s">
        <v>18</v>
      </c>
      <c r="F2432" s="0" t="s">
        <v>6764</v>
      </c>
    </row>
    <row r="2433" customFormat="false" ht="12.75" hidden="false" customHeight="false" outlineLevel="0" collapsed="false">
      <c r="A2433" s="0" t="s">
        <v>6602</v>
      </c>
      <c r="B2433" s="0" t="s">
        <v>6603</v>
      </c>
      <c r="C2433" s="0" t="s">
        <v>6765</v>
      </c>
      <c r="D2433" s="0" t="s">
        <v>6766</v>
      </c>
      <c r="E2433" s="0" t="s">
        <v>18</v>
      </c>
      <c r="F2433" s="0" t="s">
        <v>6767</v>
      </c>
    </row>
    <row r="2434" customFormat="false" ht="12.75" hidden="false" customHeight="false" outlineLevel="0" collapsed="false">
      <c r="A2434" s="0" t="s">
        <v>6602</v>
      </c>
      <c r="B2434" s="0" t="s">
        <v>6603</v>
      </c>
      <c r="C2434" s="0" t="s">
        <v>6768</v>
      </c>
      <c r="D2434" s="0" t="s">
        <v>6769</v>
      </c>
      <c r="E2434" s="0" t="s">
        <v>37</v>
      </c>
      <c r="F2434" s="0" t="s">
        <v>6770</v>
      </c>
    </row>
    <row r="2435" customFormat="false" ht="12.75" hidden="false" customHeight="false" outlineLevel="0" collapsed="false">
      <c r="A2435" s="0" t="s">
        <v>6602</v>
      </c>
      <c r="B2435" s="0" t="s">
        <v>6603</v>
      </c>
      <c r="C2435" s="0" t="s">
        <v>6771</v>
      </c>
      <c r="D2435" s="0" t="s">
        <v>6772</v>
      </c>
      <c r="E2435" s="0" t="s">
        <v>37</v>
      </c>
      <c r="F2435" s="0" t="s">
        <v>6773</v>
      </c>
    </row>
    <row r="2436" customFormat="false" ht="12.75" hidden="false" customHeight="false" outlineLevel="0" collapsed="false">
      <c r="A2436" s="0" t="s">
        <v>6602</v>
      </c>
      <c r="B2436" s="0" t="s">
        <v>6603</v>
      </c>
      <c r="C2436" s="0" t="s">
        <v>6774</v>
      </c>
      <c r="D2436" s="0" t="s">
        <v>6775</v>
      </c>
      <c r="E2436" s="0" t="s">
        <v>180</v>
      </c>
      <c r="F2436" s="0" t="s">
        <v>6776</v>
      </c>
    </row>
    <row r="2437" customFormat="false" ht="12.75" hidden="false" customHeight="false" outlineLevel="0" collapsed="false">
      <c r="A2437" s="0" t="s">
        <v>6602</v>
      </c>
      <c r="B2437" s="0" t="s">
        <v>6603</v>
      </c>
      <c r="C2437" s="0" t="s">
        <v>6777</v>
      </c>
      <c r="D2437" s="0" t="s">
        <v>6778</v>
      </c>
      <c r="E2437" s="0" t="s">
        <v>180</v>
      </c>
      <c r="F2437" s="0" t="s">
        <v>6779</v>
      </c>
    </row>
    <row r="2438" customFormat="false" ht="12.75" hidden="false" customHeight="false" outlineLevel="0" collapsed="false">
      <c r="A2438" s="0" t="s">
        <v>6602</v>
      </c>
      <c r="B2438" s="0" t="s">
        <v>6603</v>
      </c>
      <c r="C2438" s="0" t="s">
        <v>6780</v>
      </c>
      <c r="D2438" s="0" t="s">
        <v>6781</v>
      </c>
      <c r="E2438" s="0" t="s">
        <v>180</v>
      </c>
      <c r="F2438" s="0" t="s">
        <v>6782</v>
      </c>
    </row>
    <row r="2439" customFormat="false" ht="12.75" hidden="false" customHeight="false" outlineLevel="0" collapsed="false">
      <c r="A2439" s="0" t="s">
        <v>6602</v>
      </c>
      <c r="B2439" s="0" t="s">
        <v>6603</v>
      </c>
      <c r="C2439" s="0" t="s">
        <v>6783</v>
      </c>
      <c r="D2439" s="0" t="s">
        <v>6784</v>
      </c>
      <c r="E2439" s="0" t="s">
        <v>18</v>
      </c>
      <c r="F2439" s="0" t="s">
        <v>6785</v>
      </c>
    </row>
    <row r="2440" customFormat="false" ht="12.75" hidden="false" customHeight="false" outlineLevel="0" collapsed="false">
      <c r="A2440" s="0" t="s">
        <v>6602</v>
      </c>
      <c r="B2440" s="0" t="s">
        <v>6603</v>
      </c>
      <c r="C2440" s="0" t="s">
        <v>6786</v>
      </c>
      <c r="D2440" s="0" t="s">
        <v>6787</v>
      </c>
      <c r="E2440" s="0" t="s">
        <v>18</v>
      </c>
      <c r="F2440" s="0" t="s">
        <v>6788</v>
      </c>
    </row>
    <row r="2441" customFormat="false" ht="12.75" hidden="false" customHeight="false" outlineLevel="0" collapsed="false">
      <c r="A2441" s="0" t="s">
        <v>6602</v>
      </c>
      <c r="B2441" s="0" t="s">
        <v>6603</v>
      </c>
      <c r="C2441" s="0" t="s">
        <v>6789</v>
      </c>
      <c r="D2441" s="0" t="s">
        <v>6790</v>
      </c>
      <c r="E2441" s="0" t="s">
        <v>18</v>
      </c>
      <c r="F2441" s="0" t="s">
        <v>6791</v>
      </c>
    </row>
    <row r="2442" customFormat="false" ht="12.75" hidden="false" customHeight="false" outlineLevel="0" collapsed="false">
      <c r="A2442" s="0" t="s">
        <v>6602</v>
      </c>
      <c r="B2442" s="0" t="s">
        <v>6603</v>
      </c>
      <c r="C2442" s="0" t="s">
        <v>6792</v>
      </c>
      <c r="D2442" s="0" t="s">
        <v>6793</v>
      </c>
      <c r="E2442" s="0" t="s">
        <v>10</v>
      </c>
      <c r="F2442" s="0" t="s">
        <v>11</v>
      </c>
    </row>
    <row r="2443" customFormat="false" ht="12.75" hidden="false" customHeight="false" outlineLevel="0" collapsed="false">
      <c r="A2443" s="0" t="s">
        <v>6602</v>
      </c>
      <c r="B2443" s="0" t="s">
        <v>6603</v>
      </c>
      <c r="C2443" s="0" t="s">
        <v>6794</v>
      </c>
      <c r="D2443" s="0" t="s">
        <v>6795</v>
      </c>
      <c r="E2443" s="0" t="s">
        <v>18</v>
      </c>
      <c r="F2443" s="0" t="s">
        <v>6796</v>
      </c>
    </row>
    <row r="2444" customFormat="false" ht="12.75" hidden="false" customHeight="false" outlineLevel="0" collapsed="false">
      <c r="A2444" s="0" t="s">
        <v>6602</v>
      </c>
      <c r="B2444" s="0" t="s">
        <v>6603</v>
      </c>
      <c r="C2444" s="0" t="s">
        <v>6797</v>
      </c>
      <c r="D2444" s="0" t="s">
        <v>6798</v>
      </c>
      <c r="E2444" s="0" t="s">
        <v>18</v>
      </c>
      <c r="F2444" s="0" t="s">
        <v>6799</v>
      </c>
    </row>
    <row r="2445" customFormat="false" ht="12.75" hidden="false" customHeight="false" outlineLevel="0" collapsed="false">
      <c r="A2445" s="0" t="s">
        <v>6602</v>
      </c>
      <c r="B2445" s="0" t="s">
        <v>6603</v>
      </c>
      <c r="C2445" s="0" t="s">
        <v>6800</v>
      </c>
      <c r="D2445" s="0" t="s">
        <v>6801</v>
      </c>
      <c r="E2445" s="0" t="s">
        <v>18</v>
      </c>
      <c r="F2445" s="0" t="s">
        <v>6802</v>
      </c>
    </row>
    <row r="2446" customFormat="false" ht="12.75" hidden="false" customHeight="false" outlineLevel="0" collapsed="false">
      <c r="A2446" s="0" t="s">
        <v>6602</v>
      </c>
      <c r="B2446" s="0" t="s">
        <v>6603</v>
      </c>
      <c r="C2446" s="0" t="s">
        <v>6803</v>
      </c>
      <c r="D2446" s="0" t="s">
        <v>6804</v>
      </c>
      <c r="E2446" s="0" t="s">
        <v>18</v>
      </c>
      <c r="F2446" s="0" t="s">
        <v>6805</v>
      </c>
    </row>
    <row r="2447" customFormat="false" ht="12.75" hidden="false" customHeight="false" outlineLevel="0" collapsed="false">
      <c r="A2447" s="0" t="s">
        <v>6602</v>
      </c>
      <c r="B2447" s="0" t="s">
        <v>6603</v>
      </c>
      <c r="C2447" s="0" t="s">
        <v>6806</v>
      </c>
      <c r="D2447" s="0" t="s">
        <v>6807</v>
      </c>
      <c r="E2447" s="0" t="s">
        <v>18</v>
      </c>
      <c r="F2447" s="0" t="s">
        <v>6808</v>
      </c>
    </row>
    <row r="2448" customFormat="false" ht="12.75" hidden="false" customHeight="false" outlineLevel="0" collapsed="false">
      <c r="A2448" s="0" t="s">
        <v>6602</v>
      </c>
      <c r="B2448" s="0" t="s">
        <v>6603</v>
      </c>
      <c r="C2448" s="0" t="s">
        <v>6809</v>
      </c>
      <c r="D2448" s="0" t="s">
        <v>6810</v>
      </c>
      <c r="E2448" s="0" t="s">
        <v>37</v>
      </c>
      <c r="F2448" s="0" t="s">
        <v>6811</v>
      </c>
    </row>
    <row r="2449" customFormat="false" ht="12.75" hidden="false" customHeight="false" outlineLevel="0" collapsed="false">
      <c r="A2449" s="0" t="s">
        <v>6602</v>
      </c>
      <c r="B2449" s="0" t="s">
        <v>6603</v>
      </c>
      <c r="C2449" s="0" t="s">
        <v>6812</v>
      </c>
      <c r="D2449" s="0" t="s">
        <v>6813</v>
      </c>
      <c r="E2449" s="0" t="s">
        <v>37</v>
      </c>
      <c r="F2449" s="0" t="s">
        <v>6814</v>
      </c>
    </row>
    <row r="2450" customFormat="false" ht="12.75" hidden="false" customHeight="false" outlineLevel="0" collapsed="false">
      <c r="A2450" s="0" t="s">
        <v>6602</v>
      </c>
      <c r="B2450" s="0" t="s">
        <v>6603</v>
      </c>
      <c r="C2450" s="0" t="s">
        <v>6815</v>
      </c>
      <c r="D2450" s="0" t="s">
        <v>6816</v>
      </c>
      <c r="E2450" s="0" t="s">
        <v>18</v>
      </c>
      <c r="F2450" s="0" t="s">
        <v>6817</v>
      </c>
    </row>
    <row r="2451" customFormat="false" ht="12.75" hidden="false" customHeight="false" outlineLevel="0" collapsed="false">
      <c r="A2451" s="0" t="s">
        <v>6602</v>
      </c>
      <c r="B2451" s="0" t="s">
        <v>6603</v>
      </c>
      <c r="C2451" s="0" t="s">
        <v>6818</v>
      </c>
      <c r="D2451" s="0" t="s">
        <v>6819</v>
      </c>
      <c r="E2451" s="0" t="s">
        <v>18</v>
      </c>
      <c r="F2451" s="0" t="s">
        <v>6820</v>
      </c>
    </row>
    <row r="2452" customFormat="false" ht="12.75" hidden="false" customHeight="false" outlineLevel="0" collapsed="false">
      <c r="A2452" s="0" t="s">
        <v>6602</v>
      </c>
      <c r="B2452" s="0" t="s">
        <v>6603</v>
      </c>
      <c r="C2452" s="0" t="s">
        <v>6821</v>
      </c>
      <c r="D2452" s="0" t="s">
        <v>6822</v>
      </c>
      <c r="E2452" s="0" t="s">
        <v>18</v>
      </c>
      <c r="F2452" s="0" t="s">
        <v>6823</v>
      </c>
    </row>
    <row r="2453" customFormat="false" ht="12.75" hidden="false" customHeight="false" outlineLevel="0" collapsed="false">
      <c r="A2453" s="0" t="s">
        <v>6602</v>
      </c>
      <c r="B2453" s="0" t="s">
        <v>6603</v>
      </c>
      <c r="C2453" s="0" t="s">
        <v>6824</v>
      </c>
      <c r="D2453" s="0" t="s">
        <v>6825</v>
      </c>
      <c r="E2453" s="0" t="s">
        <v>10</v>
      </c>
      <c r="F2453" s="0" t="s">
        <v>11</v>
      </c>
    </row>
    <row r="2454" customFormat="false" ht="12.75" hidden="false" customHeight="false" outlineLevel="0" collapsed="false">
      <c r="A2454" s="0" t="s">
        <v>6602</v>
      </c>
      <c r="B2454" s="0" t="s">
        <v>6603</v>
      </c>
      <c r="C2454" s="0" t="s">
        <v>6826</v>
      </c>
      <c r="D2454" s="0" t="s">
        <v>6827</v>
      </c>
      <c r="E2454" s="0" t="s">
        <v>1545</v>
      </c>
      <c r="F2454" s="0" t="s">
        <v>6828</v>
      </c>
    </row>
    <row r="2455" customFormat="false" ht="12.75" hidden="false" customHeight="false" outlineLevel="0" collapsed="false">
      <c r="A2455" s="0" t="s">
        <v>6602</v>
      </c>
      <c r="B2455" s="0" t="s">
        <v>6603</v>
      </c>
      <c r="C2455" s="0" t="s">
        <v>6829</v>
      </c>
      <c r="D2455" s="0" t="s">
        <v>6830</v>
      </c>
      <c r="E2455" s="0" t="s">
        <v>1545</v>
      </c>
      <c r="F2455" s="0" t="s">
        <v>6831</v>
      </c>
    </row>
    <row r="2456" customFormat="false" ht="12.75" hidden="false" customHeight="false" outlineLevel="0" collapsed="false">
      <c r="A2456" s="0" t="s">
        <v>6602</v>
      </c>
      <c r="B2456" s="0" t="s">
        <v>6603</v>
      </c>
      <c r="C2456" s="0" t="s">
        <v>6832</v>
      </c>
      <c r="D2456" s="0" t="s">
        <v>6833</v>
      </c>
      <c r="E2456" s="0" t="s">
        <v>10</v>
      </c>
      <c r="F2456" s="0" t="s">
        <v>11</v>
      </c>
    </row>
    <row r="2457" customFormat="false" ht="12.75" hidden="false" customHeight="false" outlineLevel="0" collapsed="false">
      <c r="A2457" s="0" t="s">
        <v>6602</v>
      </c>
      <c r="B2457" s="0" t="s">
        <v>6603</v>
      </c>
      <c r="C2457" s="0" t="s">
        <v>6834</v>
      </c>
      <c r="D2457" s="0" t="s">
        <v>6835</v>
      </c>
      <c r="E2457" s="0" t="s">
        <v>10</v>
      </c>
      <c r="F2457" s="0" t="s">
        <v>11</v>
      </c>
    </row>
    <row r="2458" customFormat="false" ht="12.75" hidden="false" customHeight="false" outlineLevel="0" collapsed="false">
      <c r="A2458" s="0" t="s">
        <v>6836</v>
      </c>
      <c r="B2458" s="0" t="s">
        <v>6837</v>
      </c>
      <c r="C2458" s="0" t="s">
        <v>6838</v>
      </c>
      <c r="D2458" s="0" t="s">
        <v>6839</v>
      </c>
      <c r="E2458" s="0" t="s">
        <v>10</v>
      </c>
      <c r="F2458" s="0" t="s">
        <v>11</v>
      </c>
    </row>
    <row r="2459" customFormat="false" ht="12.75" hidden="false" customHeight="false" outlineLevel="0" collapsed="false">
      <c r="A2459" s="0" t="s">
        <v>6836</v>
      </c>
      <c r="B2459" s="0" t="s">
        <v>6837</v>
      </c>
      <c r="C2459" s="0" t="s">
        <v>6840</v>
      </c>
      <c r="D2459" s="0" t="s">
        <v>6841</v>
      </c>
      <c r="E2459" s="0" t="s">
        <v>10</v>
      </c>
      <c r="F2459" s="0" t="s">
        <v>11</v>
      </c>
    </row>
    <row r="2460" customFormat="false" ht="12.75" hidden="false" customHeight="false" outlineLevel="0" collapsed="false">
      <c r="A2460" s="0" t="s">
        <v>6836</v>
      </c>
      <c r="B2460" s="0" t="s">
        <v>6837</v>
      </c>
      <c r="C2460" s="0" t="s">
        <v>6842</v>
      </c>
      <c r="D2460" s="0" t="s">
        <v>6843</v>
      </c>
      <c r="E2460" s="0" t="s">
        <v>10</v>
      </c>
      <c r="F2460" s="0" t="s">
        <v>11</v>
      </c>
    </row>
    <row r="2461" customFormat="false" ht="12.75" hidden="false" customHeight="false" outlineLevel="0" collapsed="false">
      <c r="A2461" s="0" t="s">
        <v>6836</v>
      </c>
      <c r="B2461" s="0" t="s">
        <v>6837</v>
      </c>
      <c r="C2461" s="0" t="s">
        <v>6844</v>
      </c>
      <c r="D2461" s="0" t="s">
        <v>6845</v>
      </c>
      <c r="E2461" s="0" t="s">
        <v>10</v>
      </c>
      <c r="F2461" s="0" t="s">
        <v>11</v>
      </c>
    </row>
    <row r="2462" customFormat="false" ht="12.75" hidden="false" customHeight="false" outlineLevel="0" collapsed="false">
      <c r="A2462" s="0" t="s">
        <v>6836</v>
      </c>
      <c r="B2462" s="0" t="s">
        <v>6837</v>
      </c>
      <c r="C2462" s="0" t="s">
        <v>6846</v>
      </c>
      <c r="D2462" s="0" t="s">
        <v>6847</v>
      </c>
      <c r="E2462" s="0" t="s">
        <v>10</v>
      </c>
      <c r="F2462" s="0" t="s">
        <v>11</v>
      </c>
    </row>
    <row r="2463" customFormat="false" ht="12.75" hidden="false" customHeight="false" outlineLevel="0" collapsed="false">
      <c r="A2463" s="0" t="s">
        <v>6836</v>
      </c>
      <c r="B2463" s="0" t="s">
        <v>6837</v>
      </c>
      <c r="C2463" s="0" t="s">
        <v>6848</v>
      </c>
      <c r="D2463" s="0" t="s">
        <v>6849</v>
      </c>
      <c r="E2463" s="0" t="s">
        <v>10</v>
      </c>
      <c r="F2463" s="0" t="s">
        <v>11</v>
      </c>
    </row>
    <row r="2464" customFormat="false" ht="12.75" hidden="false" customHeight="false" outlineLevel="0" collapsed="false">
      <c r="A2464" s="0" t="s">
        <v>6836</v>
      </c>
      <c r="B2464" s="0" t="s">
        <v>6837</v>
      </c>
      <c r="C2464" s="0" t="s">
        <v>6850</v>
      </c>
      <c r="D2464" s="0" t="s">
        <v>6851</v>
      </c>
      <c r="E2464" s="0" t="s">
        <v>6852</v>
      </c>
      <c r="F2464" s="0" t="s">
        <v>6853</v>
      </c>
    </row>
    <row r="2465" customFormat="false" ht="12.75" hidden="false" customHeight="false" outlineLevel="0" collapsed="false">
      <c r="A2465" s="0" t="s">
        <v>6836</v>
      </c>
      <c r="B2465" s="0" t="s">
        <v>6837</v>
      </c>
      <c r="C2465" s="0" t="s">
        <v>6854</v>
      </c>
      <c r="D2465" s="0" t="s">
        <v>6855</v>
      </c>
      <c r="E2465" s="0" t="s">
        <v>10</v>
      </c>
      <c r="F2465" s="0" t="s">
        <v>11</v>
      </c>
    </row>
    <row r="2466" customFormat="false" ht="12.75" hidden="false" customHeight="false" outlineLevel="0" collapsed="false">
      <c r="A2466" s="0" t="s">
        <v>6836</v>
      </c>
      <c r="B2466" s="0" t="s">
        <v>6837</v>
      </c>
      <c r="C2466" s="0" t="s">
        <v>6856</v>
      </c>
      <c r="D2466" s="0" t="s">
        <v>6857</v>
      </c>
      <c r="E2466" s="0" t="s">
        <v>10</v>
      </c>
      <c r="F2466" s="0" t="s">
        <v>11</v>
      </c>
    </row>
    <row r="2467" customFormat="false" ht="12.75" hidden="false" customHeight="false" outlineLevel="0" collapsed="false">
      <c r="A2467" s="0" t="s">
        <v>6836</v>
      </c>
      <c r="B2467" s="0" t="s">
        <v>6837</v>
      </c>
      <c r="C2467" s="0" t="s">
        <v>6858</v>
      </c>
      <c r="D2467" s="0" t="s">
        <v>6859</v>
      </c>
      <c r="E2467" s="0" t="s">
        <v>180</v>
      </c>
      <c r="F2467" s="0" t="s">
        <v>6860</v>
      </c>
    </row>
    <row r="2468" customFormat="false" ht="12.75" hidden="false" customHeight="false" outlineLevel="0" collapsed="false">
      <c r="A2468" s="0" t="s">
        <v>6836</v>
      </c>
      <c r="B2468" s="0" t="s">
        <v>6837</v>
      </c>
      <c r="C2468" s="0" t="s">
        <v>6861</v>
      </c>
      <c r="D2468" s="0" t="s">
        <v>6862</v>
      </c>
      <c r="E2468" s="0" t="s">
        <v>180</v>
      </c>
      <c r="F2468" s="0" t="s">
        <v>6863</v>
      </c>
    </row>
    <row r="2469" customFormat="false" ht="12.75" hidden="false" customHeight="false" outlineLevel="0" collapsed="false">
      <c r="A2469" s="0" t="s">
        <v>6836</v>
      </c>
      <c r="B2469" s="0" t="s">
        <v>6837</v>
      </c>
      <c r="C2469" s="0" t="s">
        <v>6864</v>
      </c>
      <c r="D2469" s="0" t="s">
        <v>6865</v>
      </c>
      <c r="E2469" s="0" t="s">
        <v>180</v>
      </c>
      <c r="F2469" s="0" t="s">
        <v>6866</v>
      </c>
    </row>
    <row r="2470" customFormat="false" ht="12.75" hidden="false" customHeight="false" outlineLevel="0" collapsed="false">
      <c r="A2470" s="0" t="s">
        <v>6836</v>
      </c>
      <c r="B2470" s="0" t="s">
        <v>6837</v>
      </c>
      <c r="C2470" s="0" t="s">
        <v>6867</v>
      </c>
      <c r="D2470" s="0" t="s">
        <v>6868</v>
      </c>
      <c r="E2470" s="0" t="s">
        <v>180</v>
      </c>
      <c r="F2470" s="0" t="s">
        <v>6869</v>
      </c>
    </row>
    <row r="2471" customFormat="false" ht="12.75" hidden="false" customHeight="false" outlineLevel="0" collapsed="false">
      <c r="A2471" s="0" t="s">
        <v>6836</v>
      </c>
      <c r="B2471" s="0" t="s">
        <v>6837</v>
      </c>
      <c r="C2471" s="0" t="s">
        <v>6870</v>
      </c>
      <c r="D2471" s="0" t="s">
        <v>6871</v>
      </c>
      <c r="E2471" s="0" t="s">
        <v>180</v>
      </c>
      <c r="F2471" s="0" t="s">
        <v>6872</v>
      </c>
    </row>
    <row r="2472" customFormat="false" ht="12.75" hidden="false" customHeight="false" outlineLevel="0" collapsed="false">
      <c r="A2472" s="0" t="s">
        <v>6836</v>
      </c>
      <c r="B2472" s="0" t="s">
        <v>6837</v>
      </c>
      <c r="C2472" s="0" t="s">
        <v>6873</v>
      </c>
      <c r="D2472" s="0" t="s">
        <v>6874</v>
      </c>
      <c r="E2472" s="0" t="s">
        <v>37</v>
      </c>
      <c r="F2472" s="0" t="s">
        <v>6875</v>
      </c>
    </row>
    <row r="2473" customFormat="false" ht="12.75" hidden="false" customHeight="false" outlineLevel="0" collapsed="false">
      <c r="A2473" s="0" t="s">
        <v>6836</v>
      </c>
      <c r="B2473" s="0" t="s">
        <v>6837</v>
      </c>
      <c r="C2473" s="0" t="s">
        <v>6876</v>
      </c>
      <c r="D2473" s="0" t="s">
        <v>6877</v>
      </c>
      <c r="E2473" s="0" t="s">
        <v>37</v>
      </c>
      <c r="F2473" s="0" t="s">
        <v>6878</v>
      </c>
    </row>
    <row r="2474" customFormat="false" ht="12.75" hidden="false" customHeight="false" outlineLevel="0" collapsed="false">
      <c r="A2474" s="0" t="s">
        <v>6836</v>
      </c>
      <c r="B2474" s="0" t="s">
        <v>6837</v>
      </c>
      <c r="C2474" s="0" t="s">
        <v>6879</v>
      </c>
      <c r="D2474" s="0" t="s">
        <v>6880</v>
      </c>
      <c r="E2474" s="0" t="s">
        <v>37</v>
      </c>
      <c r="F2474" s="0" t="s">
        <v>6881</v>
      </c>
    </row>
    <row r="2475" customFormat="false" ht="12.75" hidden="false" customHeight="false" outlineLevel="0" collapsed="false">
      <c r="A2475" s="0" t="s">
        <v>6836</v>
      </c>
      <c r="B2475" s="0" t="s">
        <v>6837</v>
      </c>
      <c r="C2475" s="0" t="s">
        <v>6882</v>
      </c>
      <c r="D2475" s="0" t="s">
        <v>6883</v>
      </c>
      <c r="E2475" s="0" t="s">
        <v>180</v>
      </c>
      <c r="F2475" s="0" t="s">
        <v>6884</v>
      </c>
    </row>
    <row r="2476" customFormat="false" ht="12.75" hidden="false" customHeight="false" outlineLevel="0" collapsed="false">
      <c r="A2476" s="0" t="s">
        <v>6836</v>
      </c>
      <c r="B2476" s="0" t="s">
        <v>6837</v>
      </c>
      <c r="C2476" s="0" t="s">
        <v>6885</v>
      </c>
      <c r="D2476" s="0" t="s">
        <v>6886</v>
      </c>
      <c r="E2476" s="0" t="s">
        <v>180</v>
      </c>
      <c r="F2476" s="0" t="s">
        <v>6887</v>
      </c>
    </row>
    <row r="2477" customFormat="false" ht="12.75" hidden="false" customHeight="false" outlineLevel="0" collapsed="false">
      <c r="A2477" s="0" t="s">
        <v>6836</v>
      </c>
      <c r="B2477" s="0" t="s">
        <v>6837</v>
      </c>
      <c r="C2477" s="0" t="s">
        <v>6888</v>
      </c>
      <c r="D2477" s="0" t="s">
        <v>6889</v>
      </c>
      <c r="E2477" s="0" t="s">
        <v>180</v>
      </c>
      <c r="F2477" s="0" t="s">
        <v>6890</v>
      </c>
    </row>
    <row r="2478" customFormat="false" ht="12.75" hidden="false" customHeight="false" outlineLevel="0" collapsed="false">
      <c r="A2478" s="0" t="s">
        <v>6836</v>
      </c>
      <c r="B2478" s="0" t="s">
        <v>6837</v>
      </c>
      <c r="C2478" s="0" t="s">
        <v>6891</v>
      </c>
      <c r="D2478" s="0" t="s">
        <v>6892</v>
      </c>
      <c r="E2478" s="0" t="s">
        <v>37</v>
      </c>
      <c r="F2478" s="0" t="s">
        <v>6893</v>
      </c>
    </row>
    <row r="2479" customFormat="false" ht="12.75" hidden="false" customHeight="false" outlineLevel="0" collapsed="false">
      <c r="A2479" s="0" t="s">
        <v>6836</v>
      </c>
      <c r="B2479" s="0" t="s">
        <v>6837</v>
      </c>
      <c r="C2479" s="0" t="s">
        <v>6894</v>
      </c>
      <c r="D2479" s="0" t="s">
        <v>6895</v>
      </c>
      <c r="E2479" s="0" t="s">
        <v>37</v>
      </c>
      <c r="F2479" s="0" t="s">
        <v>6896</v>
      </c>
    </row>
    <row r="2480" customFormat="false" ht="12.75" hidden="false" customHeight="false" outlineLevel="0" collapsed="false">
      <c r="A2480" s="0" t="s">
        <v>6836</v>
      </c>
      <c r="B2480" s="0" t="s">
        <v>6837</v>
      </c>
      <c r="C2480" s="0" t="s">
        <v>6897</v>
      </c>
      <c r="D2480" s="0" t="s">
        <v>6898</v>
      </c>
      <c r="E2480" s="0" t="s">
        <v>180</v>
      </c>
      <c r="F2480" s="0" t="s">
        <v>6899</v>
      </c>
    </row>
    <row r="2481" customFormat="false" ht="12.75" hidden="false" customHeight="false" outlineLevel="0" collapsed="false">
      <c r="A2481" s="0" t="s">
        <v>6836</v>
      </c>
      <c r="B2481" s="0" t="s">
        <v>6837</v>
      </c>
      <c r="C2481" s="0" t="s">
        <v>6900</v>
      </c>
      <c r="D2481" s="0" t="s">
        <v>6901</v>
      </c>
      <c r="E2481" s="0" t="s">
        <v>180</v>
      </c>
    </row>
    <row r="2482" customFormat="false" ht="12.75" hidden="false" customHeight="false" outlineLevel="0" collapsed="false">
      <c r="A2482" s="0" t="s">
        <v>6836</v>
      </c>
      <c r="B2482" s="0" t="s">
        <v>6837</v>
      </c>
      <c r="C2482" s="0" t="s">
        <v>6902</v>
      </c>
      <c r="D2482" s="0" t="s">
        <v>6903</v>
      </c>
      <c r="E2482" s="0" t="s">
        <v>18</v>
      </c>
      <c r="F2482" s="0" t="s">
        <v>6904</v>
      </c>
    </row>
    <row r="2483" customFormat="false" ht="12.75" hidden="false" customHeight="false" outlineLevel="0" collapsed="false">
      <c r="A2483" s="0" t="s">
        <v>6836</v>
      </c>
      <c r="B2483" s="0" t="s">
        <v>6837</v>
      </c>
      <c r="C2483" s="0" t="s">
        <v>6905</v>
      </c>
      <c r="D2483" s="0" t="s">
        <v>6906</v>
      </c>
      <c r="E2483" s="0" t="s">
        <v>18</v>
      </c>
      <c r="F2483" s="0" t="s">
        <v>6907</v>
      </c>
    </row>
    <row r="2484" customFormat="false" ht="12.75" hidden="false" customHeight="false" outlineLevel="0" collapsed="false">
      <c r="A2484" s="0" t="s">
        <v>6836</v>
      </c>
      <c r="B2484" s="0" t="s">
        <v>6837</v>
      </c>
      <c r="C2484" s="0" t="s">
        <v>6908</v>
      </c>
      <c r="D2484" s="0" t="s">
        <v>6909</v>
      </c>
      <c r="E2484" s="0" t="s">
        <v>18</v>
      </c>
      <c r="F2484" s="0" t="s">
        <v>6910</v>
      </c>
    </row>
    <row r="2485" customFormat="false" ht="12.75" hidden="false" customHeight="false" outlineLevel="0" collapsed="false">
      <c r="A2485" s="0" t="s">
        <v>6836</v>
      </c>
      <c r="B2485" s="0" t="s">
        <v>6837</v>
      </c>
      <c r="C2485" s="0" t="s">
        <v>6911</v>
      </c>
      <c r="D2485" s="0" t="s">
        <v>6912</v>
      </c>
      <c r="E2485" s="0" t="s">
        <v>18</v>
      </c>
      <c r="F2485" s="0" t="s">
        <v>6913</v>
      </c>
    </row>
    <row r="2486" customFormat="false" ht="12.75" hidden="false" customHeight="false" outlineLevel="0" collapsed="false">
      <c r="A2486" s="0" t="s">
        <v>6836</v>
      </c>
      <c r="B2486" s="0" t="s">
        <v>6837</v>
      </c>
      <c r="C2486" s="0" t="s">
        <v>6914</v>
      </c>
      <c r="D2486" s="0" t="s">
        <v>6915</v>
      </c>
      <c r="E2486" s="0" t="s">
        <v>18</v>
      </c>
      <c r="F2486" s="0" t="s">
        <v>6916</v>
      </c>
    </row>
    <row r="2487" customFormat="false" ht="12.75" hidden="false" customHeight="false" outlineLevel="0" collapsed="false">
      <c r="A2487" s="0" t="s">
        <v>6836</v>
      </c>
      <c r="B2487" s="0" t="s">
        <v>6837</v>
      </c>
      <c r="C2487" s="0" t="s">
        <v>6917</v>
      </c>
      <c r="D2487" s="0" t="s">
        <v>6918</v>
      </c>
      <c r="E2487" s="0" t="s">
        <v>37</v>
      </c>
      <c r="F2487" s="0" t="s">
        <v>6919</v>
      </c>
    </row>
    <row r="2488" customFormat="false" ht="12.75" hidden="false" customHeight="false" outlineLevel="0" collapsed="false">
      <c r="A2488" s="0" t="s">
        <v>6836</v>
      </c>
      <c r="B2488" s="0" t="s">
        <v>6837</v>
      </c>
      <c r="C2488" s="0" t="s">
        <v>6920</v>
      </c>
      <c r="D2488" s="0" t="s">
        <v>6921</v>
      </c>
      <c r="E2488" s="0" t="s">
        <v>37</v>
      </c>
      <c r="F2488" s="0" t="s">
        <v>6922</v>
      </c>
    </row>
    <row r="2489" customFormat="false" ht="12.75" hidden="false" customHeight="false" outlineLevel="0" collapsed="false">
      <c r="A2489" s="0" t="s">
        <v>6836</v>
      </c>
      <c r="B2489" s="0" t="s">
        <v>6837</v>
      </c>
      <c r="C2489" s="0" t="s">
        <v>6923</v>
      </c>
      <c r="D2489" s="0" t="s">
        <v>6924</v>
      </c>
      <c r="E2489" s="0" t="s">
        <v>37</v>
      </c>
      <c r="F2489" s="0" t="s">
        <v>6925</v>
      </c>
    </row>
    <row r="2490" customFormat="false" ht="12.75" hidden="false" customHeight="false" outlineLevel="0" collapsed="false">
      <c r="A2490" s="0" t="s">
        <v>6836</v>
      </c>
      <c r="B2490" s="0" t="s">
        <v>6837</v>
      </c>
      <c r="C2490" s="0" t="s">
        <v>6926</v>
      </c>
      <c r="D2490" s="0" t="s">
        <v>6927</v>
      </c>
      <c r="E2490" s="0" t="s">
        <v>18</v>
      </c>
      <c r="F2490" s="0" t="s">
        <v>6928</v>
      </c>
    </row>
    <row r="2491" customFormat="false" ht="12.75" hidden="false" customHeight="false" outlineLevel="0" collapsed="false">
      <c r="A2491" s="0" t="s">
        <v>6836</v>
      </c>
      <c r="B2491" s="0" t="s">
        <v>6837</v>
      </c>
      <c r="C2491" s="0" t="s">
        <v>6929</v>
      </c>
      <c r="D2491" s="0" t="s">
        <v>6930</v>
      </c>
      <c r="E2491" s="0" t="s">
        <v>37</v>
      </c>
      <c r="F2491" s="0" t="s">
        <v>6931</v>
      </c>
    </row>
    <row r="2492" customFormat="false" ht="12.75" hidden="false" customHeight="false" outlineLevel="0" collapsed="false">
      <c r="A2492" s="0" t="s">
        <v>6836</v>
      </c>
      <c r="B2492" s="0" t="s">
        <v>6837</v>
      </c>
      <c r="C2492" s="0" t="s">
        <v>6932</v>
      </c>
      <c r="D2492" s="0" t="s">
        <v>6933</v>
      </c>
      <c r="E2492" s="0" t="s">
        <v>37</v>
      </c>
      <c r="F2492" s="0" t="s">
        <v>6934</v>
      </c>
    </row>
    <row r="2493" customFormat="false" ht="12.75" hidden="false" customHeight="false" outlineLevel="0" collapsed="false">
      <c r="A2493" s="0" t="s">
        <v>6836</v>
      </c>
      <c r="B2493" s="0" t="s">
        <v>6837</v>
      </c>
      <c r="C2493" s="0" t="s">
        <v>6935</v>
      </c>
      <c r="D2493" s="0" t="s">
        <v>6936</v>
      </c>
      <c r="E2493" s="0" t="s">
        <v>37</v>
      </c>
      <c r="F2493" s="0" t="s">
        <v>6925</v>
      </c>
    </row>
    <row r="2494" customFormat="false" ht="12.75" hidden="false" customHeight="false" outlineLevel="0" collapsed="false">
      <c r="A2494" s="0" t="s">
        <v>6836</v>
      </c>
      <c r="B2494" s="0" t="s">
        <v>6837</v>
      </c>
      <c r="C2494" s="0" t="s">
        <v>6937</v>
      </c>
      <c r="D2494" s="0" t="s">
        <v>6938</v>
      </c>
      <c r="E2494" s="0" t="s">
        <v>18</v>
      </c>
      <c r="F2494" s="0" t="s">
        <v>6939</v>
      </c>
    </row>
    <row r="2495" customFormat="false" ht="12.75" hidden="false" customHeight="false" outlineLevel="0" collapsed="false">
      <c r="A2495" s="0" t="s">
        <v>6836</v>
      </c>
      <c r="B2495" s="0" t="s">
        <v>6837</v>
      </c>
      <c r="C2495" s="0" t="s">
        <v>6940</v>
      </c>
      <c r="D2495" s="0" t="s">
        <v>6941</v>
      </c>
      <c r="E2495" s="0" t="s">
        <v>18</v>
      </c>
      <c r="F2495" s="0" t="s">
        <v>6942</v>
      </c>
    </row>
    <row r="2496" customFormat="false" ht="12.75" hidden="false" customHeight="false" outlineLevel="0" collapsed="false">
      <c r="A2496" s="0" t="s">
        <v>6836</v>
      </c>
      <c r="B2496" s="0" t="s">
        <v>6837</v>
      </c>
      <c r="C2496" s="0" t="s">
        <v>6943</v>
      </c>
      <c r="D2496" s="0" t="s">
        <v>6944</v>
      </c>
      <c r="E2496" s="0" t="s">
        <v>18</v>
      </c>
      <c r="F2496" s="0" t="s">
        <v>6945</v>
      </c>
    </row>
    <row r="2497" customFormat="false" ht="12.75" hidden="false" customHeight="false" outlineLevel="0" collapsed="false">
      <c r="A2497" s="0" t="s">
        <v>6836</v>
      </c>
      <c r="B2497" s="0" t="s">
        <v>6837</v>
      </c>
      <c r="C2497" s="0" t="s">
        <v>6946</v>
      </c>
      <c r="D2497" s="0" t="s">
        <v>6947</v>
      </c>
      <c r="E2497" s="0" t="s">
        <v>18</v>
      </c>
      <c r="F2497" s="0" t="s">
        <v>6948</v>
      </c>
    </row>
    <row r="2498" customFormat="false" ht="12.75" hidden="false" customHeight="false" outlineLevel="0" collapsed="false">
      <c r="A2498" s="0" t="s">
        <v>6836</v>
      </c>
      <c r="B2498" s="0" t="s">
        <v>6837</v>
      </c>
      <c r="C2498" s="0" t="s">
        <v>6949</v>
      </c>
      <c r="D2498" s="0" t="s">
        <v>6950</v>
      </c>
      <c r="E2498" s="0" t="s">
        <v>18</v>
      </c>
      <c r="F2498" s="0" t="s">
        <v>6951</v>
      </c>
    </row>
    <row r="2499" customFormat="false" ht="12.75" hidden="false" customHeight="false" outlineLevel="0" collapsed="false">
      <c r="A2499" s="0" t="s">
        <v>6836</v>
      </c>
      <c r="B2499" s="0" t="s">
        <v>6837</v>
      </c>
      <c r="C2499" s="0" t="s">
        <v>6952</v>
      </c>
      <c r="D2499" s="0" t="s">
        <v>6953</v>
      </c>
      <c r="E2499" s="0" t="s">
        <v>18</v>
      </c>
      <c r="F2499" s="0" t="s">
        <v>6954</v>
      </c>
    </row>
    <row r="2500" customFormat="false" ht="12.75" hidden="false" customHeight="false" outlineLevel="0" collapsed="false">
      <c r="A2500" s="0" t="s">
        <v>6836</v>
      </c>
      <c r="B2500" s="0" t="s">
        <v>6837</v>
      </c>
      <c r="C2500" s="0" t="s">
        <v>6955</v>
      </c>
      <c r="D2500" s="0" t="s">
        <v>6956</v>
      </c>
      <c r="E2500" s="0" t="s">
        <v>18</v>
      </c>
    </row>
    <row r="2501" customFormat="false" ht="12.75" hidden="false" customHeight="false" outlineLevel="0" collapsed="false">
      <c r="A2501" s="0" t="s">
        <v>6836</v>
      </c>
      <c r="B2501" s="0" t="s">
        <v>6837</v>
      </c>
      <c r="C2501" s="0" t="s">
        <v>6957</v>
      </c>
      <c r="D2501" s="0" t="s">
        <v>6958</v>
      </c>
      <c r="E2501" s="0" t="s">
        <v>18</v>
      </c>
      <c r="F2501" s="0" t="s">
        <v>6959</v>
      </c>
    </row>
    <row r="2502" customFormat="false" ht="12.75" hidden="false" customHeight="false" outlineLevel="0" collapsed="false">
      <c r="A2502" s="0" t="s">
        <v>6836</v>
      </c>
      <c r="B2502" s="0" t="s">
        <v>6837</v>
      </c>
      <c r="C2502" s="0" t="s">
        <v>6960</v>
      </c>
      <c r="D2502" s="0" t="s">
        <v>6961</v>
      </c>
      <c r="E2502" s="0" t="s">
        <v>18</v>
      </c>
      <c r="F2502" s="0" t="s">
        <v>6962</v>
      </c>
    </row>
    <row r="2503" customFormat="false" ht="12.75" hidden="false" customHeight="false" outlineLevel="0" collapsed="false">
      <c r="A2503" s="0" t="s">
        <v>6836</v>
      </c>
      <c r="B2503" s="0" t="s">
        <v>6837</v>
      </c>
      <c r="C2503" s="0" t="s">
        <v>6963</v>
      </c>
      <c r="D2503" s="0" t="s">
        <v>6964</v>
      </c>
      <c r="E2503" s="0" t="s">
        <v>18</v>
      </c>
      <c r="F2503" s="0" t="s">
        <v>6965</v>
      </c>
    </row>
    <row r="2504" customFormat="false" ht="12.75" hidden="false" customHeight="false" outlineLevel="0" collapsed="false">
      <c r="A2504" s="0" t="s">
        <v>6836</v>
      </c>
      <c r="B2504" s="0" t="s">
        <v>6837</v>
      </c>
      <c r="C2504" s="0" t="s">
        <v>6966</v>
      </c>
      <c r="D2504" s="0" t="s">
        <v>6967</v>
      </c>
      <c r="E2504" s="0" t="s">
        <v>18</v>
      </c>
      <c r="F2504" s="0" t="s">
        <v>6968</v>
      </c>
    </row>
    <row r="2505" customFormat="false" ht="12.75" hidden="false" customHeight="false" outlineLevel="0" collapsed="false">
      <c r="A2505" s="0" t="s">
        <v>6836</v>
      </c>
      <c r="B2505" s="0" t="s">
        <v>6837</v>
      </c>
      <c r="C2505" s="0" t="s">
        <v>6969</v>
      </c>
      <c r="D2505" s="0" t="s">
        <v>6970</v>
      </c>
      <c r="E2505" s="0" t="s">
        <v>18</v>
      </c>
      <c r="F2505" s="0" t="s">
        <v>6971</v>
      </c>
    </row>
    <row r="2506" customFormat="false" ht="12.75" hidden="false" customHeight="false" outlineLevel="0" collapsed="false">
      <c r="A2506" s="0" t="s">
        <v>6836</v>
      </c>
      <c r="B2506" s="0" t="s">
        <v>6837</v>
      </c>
      <c r="C2506" s="0" t="s">
        <v>6972</v>
      </c>
      <c r="D2506" s="0" t="s">
        <v>6973</v>
      </c>
      <c r="E2506" s="0" t="s">
        <v>18</v>
      </c>
      <c r="F2506" s="0" t="s">
        <v>6974</v>
      </c>
    </row>
    <row r="2507" customFormat="false" ht="12.75" hidden="false" customHeight="false" outlineLevel="0" collapsed="false">
      <c r="A2507" s="0" t="s">
        <v>6836</v>
      </c>
      <c r="B2507" s="0" t="s">
        <v>6837</v>
      </c>
      <c r="C2507" s="0" t="s">
        <v>6975</v>
      </c>
      <c r="D2507" s="0" t="s">
        <v>6976</v>
      </c>
      <c r="E2507" s="0" t="s">
        <v>37</v>
      </c>
      <c r="F2507" s="0" t="s">
        <v>6977</v>
      </c>
    </row>
    <row r="2508" customFormat="false" ht="12.75" hidden="false" customHeight="false" outlineLevel="0" collapsed="false">
      <c r="A2508" s="0" t="s">
        <v>6836</v>
      </c>
      <c r="B2508" s="0" t="s">
        <v>6837</v>
      </c>
      <c r="C2508" s="0" t="s">
        <v>6978</v>
      </c>
      <c r="D2508" s="0" t="s">
        <v>6979</v>
      </c>
      <c r="E2508" s="0" t="s">
        <v>37</v>
      </c>
      <c r="F2508" s="0" t="s">
        <v>6980</v>
      </c>
    </row>
    <row r="2509" customFormat="false" ht="12.75" hidden="false" customHeight="false" outlineLevel="0" collapsed="false">
      <c r="A2509" s="0" t="s">
        <v>6836</v>
      </c>
      <c r="B2509" s="0" t="s">
        <v>6837</v>
      </c>
      <c r="C2509" s="0" t="s">
        <v>6981</v>
      </c>
      <c r="D2509" s="0" t="s">
        <v>6982</v>
      </c>
      <c r="E2509" s="0" t="s">
        <v>37</v>
      </c>
      <c r="F2509" s="0" t="s">
        <v>6983</v>
      </c>
    </row>
    <row r="2510" customFormat="false" ht="12.75" hidden="false" customHeight="false" outlineLevel="0" collapsed="false">
      <c r="A2510" s="0" t="s">
        <v>6836</v>
      </c>
      <c r="B2510" s="0" t="s">
        <v>6837</v>
      </c>
      <c r="C2510" s="0" t="s">
        <v>6984</v>
      </c>
      <c r="D2510" s="0" t="s">
        <v>6985</v>
      </c>
      <c r="E2510" s="0" t="s">
        <v>18</v>
      </c>
      <c r="F2510" s="0" t="s">
        <v>6986</v>
      </c>
    </row>
    <row r="2511" customFormat="false" ht="12.75" hidden="false" customHeight="false" outlineLevel="0" collapsed="false">
      <c r="A2511" s="0" t="s">
        <v>6836</v>
      </c>
      <c r="B2511" s="0" t="s">
        <v>6837</v>
      </c>
      <c r="C2511" s="0" t="s">
        <v>6987</v>
      </c>
      <c r="D2511" s="0" t="s">
        <v>6988</v>
      </c>
      <c r="E2511" s="0" t="s">
        <v>18</v>
      </c>
      <c r="F2511" s="0" t="s">
        <v>6989</v>
      </c>
    </row>
    <row r="2512" customFormat="false" ht="12.75" hidden="false" customHeight="false" outlineLevel="0" collapsed="false">
      <c r="A2512" s="0" t="s">
        <v>6836</v>
      </c>
      <c r="B2512" s="0" t="s">
        <v>6837</v>
      </c>
      <c r="C2512" s="0" t="s">
        <v>6990</v>
      </c>
      <c r="D2512" s="0" t="s">
        <v>6991</v>
      </c>
      <c r="E2512" s="0" t="s">
        <v>18</v>
      </c>
      <c r="F2512" s="0" t="s">
        <v>6992</v>
      </c>
    </row>
    <row r="2513" customFormat="false" ht="12.75" hidden="false" customHeight="false" outlineLevel="0" collapsed="false">
      <c r="A2513" s="0" t="s">
        <v>6836</v>
      </c>
      <c r="B2513" s="0" t="s">
        <v>6837</v>
      </c>
      <c r="C2513" s="0" t="s">
        <v>6993</v>
      </c>
      <c r="D2513" s="0" t="s">
        <v>6994</v>
      </c>
      <c r="E2513" s="0" t="s">
        <v>37</v>
      </c>
      <c r="F2513" s="0" t="s">
        <v>6995</v>
      </c>
    </row>
    <row r="2514" customFormat="false" ht="12.75" hidden="false" customHeight="false" outlineLevel="0" collapsed="false">
      <c r="A2514" s="0" t="s">
        <v>6836</v>
      </c>
      <c r="B2514" s="0" t="s">
        <v>6837</v>
      </c>
      <c r="C2514" s="0" t="s">
        <v>6996</v>
      </c>
      <c r="D2514" s="0" t="s">
        <v>6997</v>
      </c>
      <c r="E2514" s="0" t="s">
        <v>37</v>
      </c>
      <c r="F2514" s="0" t="s">
        <v>6998</v>
      </c>
    </row>
    <row r="2515" customFormat="false" ht="12.75" hidden="false" customHeight="false" outlineLevel="0" collapsed="false">
      <c r="A2515" s="0" t="s">
        <v>6836</v>
      </c>
      <c r="B2515" s="0" t="s">
        <v>6837</v>
      </c>
      <c r="C2515" s="0" t="s">
        <v>6999</v>
      </c>
      <c r="D2515" s="0" t="s">
        <v>7000</v>
      </c>
      <c r="E2515" s="0" t="s">
        <v>37</v>
      </c>
      <c r="F2515" s="0" t="s">
        <v>7001</v>
      </c>
    </row>
    <row r="2516" customFormat="false" ht="12.75" hidden="false" customHeight="false" outlineLevel="0" collapsed="false">
      <c r="A2516" s="0" t="s">
        <v>6836</v>
      </c>
      <c r="B2516" s="0" t="s">
        <v>6837</v>
      </c>
      <c r="C2516" s="0" t="s">
        <v>7002</v>
      </c>
      <c r="D2516" s="0" t="s">
        <v>7003</v>
      </c>
      <c r="E2516" s="0" t="s">
        <v>37</v>
      </c>
      <c r="F2516" s="0" t="s">
        <v>7004</v>
      </c>
    </row>
    <row r="2517" customFormat="false" ht="12.75" hidden="false" customHeight="false" outlineLevel="0" collapsed="false">
      <c r="A2517" s="0" t="s">
        <v>6836</v>
      </c>
      <c r="B2517" s="0" t="s">
        <v>6837</v>
      </c>
      <c r="C2517" s="0" t="s">
        <v>7005</v>
      </c>
      <c r="D2517" s="0" t="s">
        <v>7006</v>
      </c>
      <c r="E2517" s="0" t="s">
        <v>18</v>
      </c>
      <c r="F2517" s="0" t="s">
        <v>7007</v>
      </c>
    </row>
    <row r="2518" customFormat="false" ht="12.75" hidden="false" customHeight="false" outlineLevel="0" collapsed="false">
      <c r="A2518" s="0" t="s">
        <v>6836</v>
      </c>
      <c r="B2518" s="0" t="s">
        <v>6837</v>
      </c>
      <c r="C2518" s="0" t="s">
        <v>7008</v>
      </c>
      <c r="D2518" s="0" t="s">
        <v>7009</v>
      </c>
      <c r="E2518" s="0" t="s">
        <v>18</v>
      </c>
      <c r="F2518" s="0" t="s">
        <v>7010</v>
      </c>
    </row>
    <row r="2519" customFormat="false" ht="12.75" hidden="false" customHeight="false" outlineLevel="0" collapsed="false">
      <c r="A2519" s="0" t="s">
        <v>6836</v>
      </c>
      <c r="B2519" s="0" t="s">
        <v>6837</v>
      </c>
      <c r="C2519" s="0" t="s">
        <v>7011</v>
      </c>
      <c r="D2519" s="0" t="s">
        <v>7012</v>
      </c>
      <c r="E2519" s="0" t="s">
        <v>18</v>
      </c>
      <c r="F2519" s="0" t="s">
        <v>7013</v>
      </c>
    </row>
    <row r="2520" customFormat="false" ht="12.75" hidden="false" customHeight="false" outlineLevel="0" collapsed="false">
      <c r="A2520" s="0" t="s">
        <v>6836</v>
      </c>
      <c r="B2520" s="0" t="s">
        <v>6837</v>
      </c>
      <c r="C2520" s="0" t="s">
        <v>7014</v>
      </c>
      <c r="D2520" s="0" t="s">
        <v>7015</v>
      </c>
      <c r="E2520" s="0" t="s">
        <v>18</v>
      </c>
      <c r="F2520" s="0" t="s">
        <v>7016</v>
      </c>
    </row>
    <row r="2521" customFormat="false" ht="12.75" hidden="false" customHeight="false" outlineLevel="0" collapsed="false">
      <c r="A2521" s="0" t="s">
        <v>6836</v>
      </c>
      <c r="B2521" s="0" t="s">
        <v>6837</v>
      </c>
      <c r="C2521" s="0" t="s">
        <v>7017</v>
      </c>
      <c r="D2521" s="0" t="s">
        <v>7018</v>
      </c>
      <c r="E2521" s="0" t="s">
        <v>18</v>
      </c>
    </row>
    <row r="2522" customFormat="false" ht="12.75" hidden="false" customHeight="false" outlineLevel="0" collapsed="false">
      <c r="A2522" s="0" t="s">
        <v>6836</v>
      </c>
      <c r="B2522" s="0" t="s">
        <v>6837</v>
      </c>
      <c r="C2522" s="0" t="s">
        <v>7019</v>
      </c>
      <c r="D2522" s="0" t="s">
        <v>7020</v>
      </c>
      <c r="E2522" s="0" t="s">
        <v>37</v>
      </c>
      <c r="F2522" s="0" t="s">
        <v>7021</v>
      </c>
    </row>
    <row r="2523" customFormat="false" ht="12.75" hidden="false" customHeight="false" outlineLevel="0" collapsed="false">
      <c r="A2523" s="0" t="s">
        <v>6836</v>
      </c>
      <c r="B2523" s="0" t="s">
        <v>6837</v>
      </c>
      <c r="C2523" s="0" t="s">
        <v>7022</v>
      </c>
      <c r="D2523" s="0" t="s">
        <v>7023</v>
      </c>
      <c r="E2523" s="0" t="s">
        <v>37</v>
      </c>
      <c r="F2523" s="0" t="s">
        <v>7024</v>
      </c>
    </row>
    <row r="2524" customFormat="false" ht="12.75" hidden="false" customHeight="false" outlineLevel="0" collapsed="false">
      <c r="A2524" s="0" t="s">
        <v>6836</v>
      </c>
      <c r="B2524" s="0" t="s">
        <v>6837</v>
      </c>
      <c r="C2524" s="0" t="s">
        <v>7025</v>
      </c>
      <c r="D2524" s="0" t="s">
        <v>7026</v>
      </c>
      <c r="E2524" s="0" t="s">
        <v>37</v>
      </c>
      <c r="F2524" s="0" t="s">
        <v>7027</v>
      </c>
    </row>
    <row r="2525" customFormat="false" ht="12.75" hidden="false" customHeight="false" outlineLevel="0" collapsed="false">
      <c r="A2525" s="0" t="s">
        <v>6836</v>
      </c>
      <c r="B2525" s="0" t="s">
        <v>6837</v>
      </c>
      <c r="C2525" s="0" t="s">
        <v>7028</v>
      </c>
      <c r="D2525" s="0" t="s">
        <v>7029</v>
      </c>
      <c r="E2525" s="0" t="s">
        <v>37</v>
      </c>
      <c r="F2525" s="0" t="s">
        <v>7030</v>
      </c>
    </row>
    <row r="2526" customFormat="false" ht="12.75" hidden="false" customHeight="false" outlineLevel="0" collapsed="false">
      <c r="A2526" s="0" t="s">
        <v>6836</v>
      </c>
      <c r="B2526" s="0" t="s">
        <v>6837</v>
      </c>
      <c r="C2526" s="0" t="s">
        <v>7031</v>
      </c>
      <c r="D2526" s="0" t="s">
        <v>7032</v>
      </c>
      <c r="E2526" s="0" t="s">
        <v>37</v>
      </c>
      <c r="F2526" s="0" t="s">
        <v>7033</v>
      </c>
    </row>
    <row r="2527" customFormat="false" ht="12.75" hidden="false" customHeight="false" outlineLevel="0" collapsed="false">
      <c r="A2527" s="0" t="s">
        <v>6836</v>
      </c>
      <c r="B2527" s="0" t="s">
        <v>6837</v>
      </c>
      <c r="C2527" s="0" t="s">
        <v>7034</v>
      </c>
      <c r="D2527" s="0" t="s">
        <v>7035</v>
      </c>
      <c r="E2527" s="0" t="s">
        <v>18</v>
      </c>
      <c r="F2527" s="0" t="s">
        <v>7036</v>
      </c>
    </row>
    <row r="2528" customFormat="false" ht="12.75" hidden="false" customHeight="false" outlineLevel="0" collapsed="false">
      <c r="A2528" s="0" t="s">
        <v>6836</v>
      </c>
      <c r="B2528" s="0" t="s">
        <v>6837</v>
      </c>
      <c r="C2528" s="0" t="s">
        <v>7037</v>
      </c>
      <c r="D2528" s="0" t="s">
        <v>7038</v>
      </c>
      <c r="E2528" s="0" t="s">
        <v>18</v>
      </c>
      <c r="F2528" s="0" t="s">
        <v>7039</v>
      </c>
    </row>
    <row r="2529" customFormat="false" ht="12.75" hidden="false" customHeight="false" outlineLevel="0" collapsed="false">
      <c r="A2529" s="0" t="s">
        <v>6836</v>
      </c>
      <c r="B2529" s="0" t="s">
        <v>6837</v>
      </c>
      <c r="C2529" s="0" t="s">
        <v>7040</v>
      </c>
      <c r="D2529" s="0" t="s">
        <v>7041</v>
      </c>
      <c r="E2529" s="0" t="s">
        <v>18</v>
      </c>
      <c r="F2529" s="0" t="s">
        <v>7042</v>
      </c>
    </row>
    <row r="2530" customFormat="false" ht="12.75" hidden="false" customHeight="false" outlineLevel="0" collapsed="false">
      <c r="A2530" s="0" t="s">
        <v>6836</v>
      </c>
      <c r="B2530" s="0" t="s">
        <v>6837</v>
      </c>
      <c r="C2530" s="0" t="s">
        <v>7043</v>
      </c>
      <c r="D2530" s="0" t="s">
        <v>7044</v>
      </c>
      <c r="E2530" s="0" t="s">
        <v>18</v>
      </c>
      <c r="F2530" s="0" t="s">
        <v>7045</v>
      </c>
    </row>
    <row r="2531" customFormat="false" ht="12.75" hidden="false" customHeight="false" outlineLevel="0" collapsed="false">
      <c r="A2531" s="0" t="s">
        <v>6836</v>
      </c>
      <c r="B2531" s="0" t="s">
        <v>6837</v>
      </c>
      <c r="C2531" s="0" t="s">
        <v>7046</v>
      </c>
      <c r="D2531" s="0" t="s">
        <v>7047</v>
      </c>
      <c r="E2531" s="0" t="s">
        <v>18</v>
      </c>
      <c r="F2531" s="0" t="s">
        <v>7048</v>
      </c>
    </row>
    <row r="2532" customFormat="false" ht="12.75" hidden="false" customHeight="false" outlineLevel="0" collapsed="false">
      <c r="A2532" s="0" t="s">
        <v>6836</v>
      </c>
      <c r="B2532" s="0" t="s">
        <v>6837</v>
      </c>
      <c r="C2532" s="0" t="s">
        <v>7049</v>
      </c>
      <c r="D2532" s="0" t="s">
        <v>7050</v>
      </c>
      <c r="E2532" s="0" t="s">
        <v>18</v>
      </c>
      <c r="F2532" s="0" t="s">
        <v>7051</v>
      </c>
    </row>
    <row r="2533" customFormat="false" ht="12.75" hidden="false" customHeight="false" outlineLevel="0" collapsed="false">
      <c r="A2533" s="0" t="s">
        <v>6836</v>
      </c>
      <c r="B2533" s="0" t="s">
        <v>6837</v>
      </c>
      <c r="C2533" s="0" t="s">
        <v>7052</v>
      </c>
      <c r="D2533" s="0" t="s">
        <v>7053</v>
      </c>
      <c r="E2533" s="0" t="s">
        <v>18</v>
      </c>
      <c r="F2533" s="0" t="s">
        <v>7054</v>
      </c>
    </row>
    <row r="2534" customFormat="false" ht="12.75" hidden="false" customHeight="false" outlineLevel="0" collapsed="false">
      <c r="A2534" s="0" t="s">
        <v>6836</v>
      </c>
      <c r="B2534" s="0" t="s">
        <v>6837</v>
      </c>
      <c r="C2534" s="0" t="s">
        <v>7055</v>
      </c>
      <c r="D2534" s="0" t="s">
        <v>7056</v>
      </c>
      <c r="E2534" s="0" t="s">
        <v>18</v>
      </c>
      <c r="F2534" s="0" t="s">
        <v>7057</v>
      </c>
    </row>
    <row r="2535" customFormat="false" ht="12.75" hidden="false" customHeight="false" outlineLevel="0" collapsed="false">
      <c r="A2535" s="0" t="s">
        <v>6836</v>
      </c>
      <c r="B2535" s="0" t="s">
        <v>6837</v>
      </c>
      <c r="C2535" s="0" t="s">
        <v>7058</v>
      </c>
      <c r="D2535" s="0" t="s">
        <v>7059</v>
      </c>
      <c r="E2535" s="0" t="s">
        <v>18</v>
      </c>
      <c r="F2535" s="0" t="s">
        <v>7060</v>
      </c>
    </row>
    <row r="2536" customFormat="false" ht="12.75" hidden="false" customHeight="false" outlineLevel="0" collapsed="false">
      <c r="A2536" s="0" t="s">
        <v>6836</v>
      </c>
      <c r="B2536" s="0" t="s">
        <v>6837</v>
      </c>
      <c r="C2536" s="0" t="s">
        <v>7061</v>
      </c>
      <c r="D2536" s="0" t="s">
        <v>7062</v>
      </c>
      <c r="E2536" s="0" t="s">
        <v>37</v>
      </c>
      <c r="F2536" s="0" t="s">
        <v>7063</v>
      </c>
    </row>
    <row r="2537" customFormat="false" ht="12.75" hidden="false" customHeight="false" outlineLevel="0" collapsed="false">
      <c r="A2537" s="0" t="s">
        <v>6836</v>
      </c>
      <c r="B2537" s="0" t="s">
        <v>6837</v>
      </c>
      <c r="C2537" s="0" t="s">
        <v>7064</v>
      </c>
      <c r="D2537" s="0" t="s">
        <v>7065</v>
      </c>
      <c r="E2537" s="0" t="s">
        <v>37</v>
      </c>
      <c r="F2537" s="0" t="s">
        <v>7066</v>
      </c>
    </row>
    <row r="2538" customFormat="false" ht="12.75" hidden="false" customHeight="false" outlineLevel="0" collapsed="false">
      <c r="A2538" s="0" t="s">
        <v>6836</v>
      </c>
      <c r="B2538" s="0" t="s">
        <v>6837</v>
      </c>
      <c r="C2538" s="0" t="s">
        <v>7067</v>
      </c>
      <c r="D2538" s="0" t="s">
        <v>7068</v>
      </c>
      <c r="E2538" s="0" t="s">
        <v>37</v>
      </c>
      <c r="F2538" s="0" t="s">
        <v>7069</v>
      </c>
    </row>
    <row r="2539" customFormat="false" ht="12.75" hidden="false" customHeight="false" outlineLevel="0" collapsed="false">
      <c r="A2539" s="0" t="s">
        <v>6836</v>
      </c>
      <c r="B2539" s="0" t="s">
        <v>6837</v>
      </c>
      <c r="C2539" s="0" t="s">
        <v>7070</v>
      </c>
      <c r="D2539" s="0" t="s">
        <v>7071</v>
      </c>
      <c r="E2539" s="0" t="s">
        <v>37</v>
      </c>
      <c r="F2539" s="0" t="s">
        <v>7072</v>
      </c>
    </row>
    <row r="2540" customFormat="false" ht="12.75" hidden="false" customHeight="false" outlineLevel="0" collapsed="false">
      <c r="A2540" s="0" t="s">
        <v>6836</v>
      </c>
      <c r="B2540" s="0" t="s">
        <v>6837</v>
      </c>
      <c r="C2540" s="0" t="s">
        <v>7073</v>
      </c>
      <c r="D2540" s="0" t="s">
        <v>7074</v>
      </c>
      <c r="E2540" s="0" t="s">
        <v>18</v>
      </c>
      <c r="F2540" s="0" t="s">
        <v>7075</v>
      </c>
    </row>
    <row r="2541" customFormat="false" ht="12.75" hidden="false" customHeight="false" outlineLevel="0" collapsed="false">
      <c r="A2541" s="0" t="s">
        <v>6836</v>
      </c>
      <c r="B2541" s="0" t="s">
        <v>6837</v>
      </c>
      <c r="C2541" s="0" t="s">
        <v>7076</v>
      </c>
      <c r="D2541" s="0" t="s">
        <v>7077</v>
      </c>
      <c r="E2541" s="0" t="s">
        <v>18</v>
      </c>
      <c r="F2541" s="0" t="s">
        <v>7078</v>
      </c>
    </row>
    <row r="2542" customFormat="false" ht="12.75" hidden="false" customHeight="false" outlineLevel="0" collapsed="false">
      <c r="A2542" s="0" t="s">
        <v>6836</v>
      </c>
      <c r="B2542" s="0" t="s">
        <v>6837</v>
      </c>
      <c r="C2542" s="0" t="s">
        <v>7079</v>
      </c>
      <c r="D2542" s="0" t="s">
        <v>7080</v>
      </c>
      <c r="E2542" s="0" t="s">
        <v>18</v>
      </c>
      <c r="F2542" s="0" t="s">
        <v>7081</v>
      </c>
    </row>
    <row r="2543" customFormat="false" ht="12.75" hidden="false" customHeight="false" outlineLevel="0" collapsed="false">
      <c r="A2543" s="0" t="s">
        <v>6836</v>
      </c>
      <c r="B2543" s="0" t="s">
        <v>6837</v>
      </c>
      <c r="C2543" s="0" t="s">
        <v>7082</v>
      </c>
      <c r="D2543" s="0" t="s">
        <v>7083</v>
      </c>
      <c r="E2543" s="0" t="s">
        <v>37</v>
      </c>
      <c r="F2543" s="0" t="s">
        <v>7084</v>
      </c>
    </row>
    <row r="2544" customFormat="false" ht="12.75" hidden="false" customHeight="false" outlineLevel="0" collapsed="false">
      <c r="A2544" s="0" t="s">
        <v>6836</v>
      </c>
      <c r="B2544" s="0" t="s">
        <v>6837</v>
      </c>
      <c r="C2544" s="0" t="s">
        <v>7085</v>
      </c>
      <c r="D2544" s="0" t="s">
        <v>7086</v>
      </c>
      <c r="E2544" s="0" t="s">
        <v>37</v>
      </c>
      <c r="F2544" s="0" t="s">
        <v>7087</v>
      </c>
    </row>
    <row r="2545" customFormat="false" ht="12.75" hidden="false" customHeight="false" outlineLevel="0" collapsed="false">
      <c r="A2545" s="0" t="s">
        <v>6836</v>
      </c>
      <c r="B2545" s="0" t="s">
        <v>6837</v>
      </c>
      <c r="C2545" s="0" t="s">
        <v>7088</v>
      </c>
      <c r="D2545" s="0" t="s">
        <v>7089</v>
      </c>
      <c r="E2545" s="0" t="s">
        <v>37</v>
      </c>
      <c r="F2545" s="0" t="s">
        <v>7090</v>
      </c>
    </row>
    <row r="2546" customFormat="false" ht="12.75" hidden="false" customHeight="false" outlineLevel="0" collapsed="false">
      <c r="A2546" s="0" t="s">
        <v>6836</v>
      </c>
      <c r="B2546" s="0" t="s">
        <v>6837</v>
      </c>
      <c r="C2546" s="0" t="s">
        <v>7091</v>
      </c>
      <c r="D2546" s="0" t="s">
        <v>7092</v>
      </c>
      <c r="E2546" s="0" t="s">
        <v>18</v>
      </c>
      <c r="F2546" s="0" t="s">
        <v>7093</v>
      </c>
    </row>
    <row r="2547" customFormat="false" ht="12.75" hidden="false" customHeight="false" outlineLevel="0" collapsed="false">
      <c r="A2547" s="0" t="s">
        <v>6836</v>
      </c>
      <c r="B2547" s="0" t="s">
        <v>6837</v>
      </c>
      <c r="C2547" s="0" t="s">
        <v>7094</v>
      </c>
      <c r="D2547" s="0" t="s">
        <v>7095</v>
      </c>
      <c r="E2547" s="0" t="s">
        <v>37</v>
      </c>
      <c r="F2547" s="0" t="s">
        <v>7096</v>
      </c>
    </row>
    <row r="2548" customFormat="false" ht="12.75" hidden="false" customHeight="false" outlineLevel="0" collapsed="false">
      <c r="A2548" s="0" t="s">
        <v>6836</v>
      </c>
      <c r="B2548" s="0" t="s">
        <v>6837</v>
      </c>
      <c r="C2548" s="0" t="s">
        <v>7097</v>
      </c>
      <c r="D2548" s="0" t="s">
        <v>7098</v>
      </c>
      <c r="E2548" s="0" t="s">
        <v>37</v>
      </c>
      <c r="F2548" s="0" t="s">
        <v>7099</v>
      </c>
    </row>
    <row r="2549" customFormat="false" ht="12.75" hidden="false" customHeight="false" outlineLevel="0" collapsed="false">
      <c r="A2549" s="0" t="s">
        <v>6836</v>
      </c>
      <c r="B2549" s="0" t="s">
        <v>6837</v>
      </c>
      <c r="C2549" s="0" t="s">
        <v>7100</v>
      </c>
      <c r="D2549" s="0" t="s">
        <v>7101</v>
      </c>
      <c r="E2549" s="0" t="s">
        <v>37</v>
      </c>
      <c r="F2549" s="0" t="s">
        <v>7102</v>
      </c>
    </row>
    <row r="2550" customFormat="false" ht="12.75" hidden="false" customHeight="false" outlineLevel="0" collapsed="false">
      <c r="A2550" s="0" t="s">
        <v>6836</v>
      </c>
      <c r="B2550" s="0" t="s">
        <v>6837</v>
      </c>
      <c r="C2550" s="0" t="s">
        <v>7103</v>
      </c>
      <c r="D2550" s="0" t="s">
        <v>7104</v>
      </c>
      <c r="E2550" s="0" t="s">
        <v>37</v>
      </c>
      <c r="F2550" s="0" t="s">
        <v>7105</v>
      </c>
    </row>
    <row r="2551" customFormat="false" ht="12.75" hidden="false" customHeight="false" outlineLevel="0" collapsed="false">
      <c r="A2551" s="0" t="s">
        <v>6836</v>
      </c>
      <c r="B2551" s="0" t="s">
        <v>6837</v>
      </c>
      <c r="C2551" s="0" t="s">
        <v>7106</v>
      </c>
      <c r="D2551" s="0" t="s">
        <v>7107</v>
      </c>
      <c r="E2551" s="0" t="s">
        <v>37</v>
      </c>
      <c r="F2551" s="0" t="s">
        <v>7108</v>
      </c>
    </row>
    <row r="2552" customFormat="false" ht="12.75" hidden="false" customHeight="false" outlineLevel="0" collapsed="false">
      <c r="A2552" s="0" t="s">
        <v>6836</v>
      </c>
      <c r="B2552" s="0" t="s">
        <v>6837</v>
      </c>
      <c r="C2552" s="0" t="s">
        <v>7109</v>
      </c>
      <c r="D2552" s="0" t="s">
        <v>7110</v>
      </c>
      <c r="E2552" s="0" t="s">
        <v>18</v>
      </c>
      <c r="F2552" s="0" t="s">
        <v>7111</v>
      </c>
    </row>
    <row r="2553" customFormat="false" ht="12.75" hidden="false" customHeight="false" outlineLevel="0" collapsed="false">
      <c r="A2553" s="0" t="s">
        <v>6836</v>
      </c>
      <c r="B2553" s="0" t="s">
        <v>6837</v>
      </c>
      <c r="C2553" s="0" t="s">
        <v>7112</v>
      </c>
      <c r="D2553" s="0" t="s">
        <v>7113</v>
      </c>
      <c r="E2553" s="0" t="s">
        <v>18</v>
      </c>
    </row>
    <row r="2554" customFormat="false" ht="12.75" hidden="false" customHeight="false" outlineLevel="0" collapsed="false">
      <c r="A2554" s="0" t="s">
        <v>6836</v>
      </c>
      <c r="B2554" s="0" t="s">
        <v>6837</v>
      </c>
      <c r="C2554" s="0" t="s">
        <v>7114</v>
      </c>
      <c r="D2554" s="0" t="s">
        <v>7115</v>
      </c>
      <c r="E2554" s="0" t="s">
        <v>18</v>
      </c>
    </row>
    <row r="2555" customFormat="false" ht="12.75" hidden="false" customHeight="false" outlineLevel="0" collapsed="false">
      <c r="A2555" s="0" t="s">
        <v>6836</v>
      </c>
      <c r="B2555" s="0" t="s">
        <v>6837</v>
      </c>
      <c r="C2555" s="0" t="s">
        <v>7116</v>
      </c>
      <c r="D2555" s="0" t="s">
        <v>7117</v>
      </c>
      <c r="E2555" s="0" t="s">
        <v>18</v>
      </c>
    </row>
    <row r="2556" customFormat="false" ht="12.75" hidden="false" customHeight="false" outlineLevel="0" collapsed="false">
      <c r="A2556" s="0" t="s">
        <v>6836</v>
      </c>
      <c r="B2556" s="0" t="s">
        <v>6837</v>
      </c>
      <c r="C2556" s="0" t="s">
        <v>7118</v>
      </c>
      <c r="D2556" s="0" t="s">
        <v>7119</v>
      </c>
      <c r="E2556" s="0" t="s">
        <v>18</v>
      </c>
      <c r="F2556" s="0" t="s">
        <v>7120</v>
      </c>
    </row>
    <row r="2557" customFormat="false" ht="12.75" hidden="false" customHeight="false" outlineLevel="0" collapsed="false">
      <c r="A2557" s="0" t="s">
        <v>6836</v>
      </c>
      <c r="B2557" s="0" t="s">
        <v>6837</v>
      </c>
      <c r="C2557" s="0" t="s">
        <v>7121</v>
      </c>
      <c r="D2557" s="0" t="s">
        <v>7122</v>
      </c>
      <c r="E2557" s="0" t="s">
        <v>18</v>
      </c>
    </row>
    <row r="2558" customFormat="false" ht="12.75" hidden="false" customHeight="false" outlineLevel="0" collapsed="false">
      <c r="A2558" s="0" t="s">
        <v>6836</v>
      </c>
      <c r="B2558" s="0" t="s">
        <v>6837</v>
      </c>
      <c r="C2558" s="0" t="s">
        <v>7123</v>
      </c>
      <c r="D2558" s="0" t="s">
        <v>7124</v>
      </c>
      <c r="E2558" s="0" t="s">
        <v>18</v>
      </c>
      <c r="F2558" s="0" t="s">
        <v>7125</v>
      </c>
    </row>
    <row r="2559" customFormat="false" ht="12.75" hidden="false" customHeight="false" outlineLevel="0" collapsed="false">
      <c r="A2559" s="0" t="s">
        <v>6836</v>
      </c>
      <c r="B2559" s="0" t="s">
        <v>6837</v>
      </c>
      <c r="C2559" s="0" t="s">
        <v>7126</v>
      </c>
      <c r="D2559" s="0" t="s">
        <v>7127</v>
      </c>
      <c r="E2559" s="0" t="s">
        <v>18</v>
      </c>
      <c r="F2559" s="0" t="s">
        <v>7128</v>
      </c>
    </row>
    <row r="2560" customFormat="false" ht="12.75" hidden="false" customHeight="false" outlineLevel="0" collapsed="false">
      <c r="A2560" s="0" t="s">
        <v>6836</v>
      </c>
      <c r="B2560" s="0" t="s">
        <v>6837</v>
      </c>
      <c r="C2560" s="0" t="s">
        <v>7129</v>
      </c>
      <c r="D2560" s="0" t="s">
        <v>7130</v>
      </c>
      <c r="E2560" s="0" t="s">
        <v>18</v>
      </c>
      <c r="F2560" s="0" t="s">
        <v>7131</v>
      </c>
    </row>
    <row r="2561" customFormat="false" ht="12.75" hidden="false" customHeight="false" outlineLevel="0" collapsed="false">
      <c r="A2561" s="0" t="s">
        <v>6836</v>
      </c>
      <c r="B2561" s="0" t="s">
        <v>6837</v>
      </c>
      <c r="C2561" s="0" t="s">
        <v>7132</v>
      </c>
      <c r="D2561" s="0" t="s">
        <v>7133</v>
      </c>
      <c r="E2561" s="0" t="s">
        <v>18</v>
      </c>
      <c r="F2561" s="0" t="s">
        <v>7134</v>
      </c>
    </row>
    <row r="2562" customFormat="false" ht="12.75" hidden="false" customHeight="false" outlineLevel="0" collapsed="false">
      <c r="A2562" s="0" t="s">
        <v>6836</v>
      </c>
      <c r="B2562" s="0" t="s">
        <v>6837</v>
      </c>
      <c r="C2562" s="0" t="s">
        <v>7135</v>
      </c>
      <c r="D2562" s="0" t="s">
        <v>7136</v>
      </c>
      <c r="E2562" s="0" t="s">
        <v>18</v>
      </c>
      <c r="F2562" s="0" t="s">
        <v>7137</v>
      </c>
    </row>
    <row r="2563" customFormat="false" ht="12.75" hidden="false" customHeight="false" outlineLevel="0" collapsed="false">
      <c r="A2563" s="0" t="s">
        <v>6836</v>
      </c>
      <c r="B2563" s="0" t="s">
        <v>6837</v>
      </c>
      <c r="C2563" s="0" t="s">
        <v>7138</v>
      </c>
      <c r="D2563" s="0" t="s">
        <v>7139</v>
      </c>
      <c r="E2563" s="0" t="s">
        <v>18</v>
      </c>
      <c r="F2563" s="0" t="s">
        <v>7140</v>
      </c>
    </row>
    <row r="2564" customFormat="false" ht="12.75" hidden="false" customHeight="false" outlineLevel="0" collapsed="false">
      <c r="A2564" s="0" t="s">
        <v>6836</v>
      </c>
      <c r="B2564" s="0" t="s">
        <v>6837</v>
      </c>
      <c r="C2564" s="0" t="s">
        <v>7141</v>
      </c>
      <c r="D2564" s="0" t="s">
        <v>7142</v>
      </c>
      <c r="E2564" s="0" t="s">
        <v>18</v>
      </c>
      <c r="F2564" s="0" t="s">
        <v>7143</v>
      </c>
    </row>
    <row r="2565" customFormat="false" ht="12.75" hidden="false" customHeight="false" outlineLevel="0" collapsed="false">
      <c r="A2565" s="0" t="s">
        <v>6836</v>
      </c>
      <c r="B2565" s="0" t="s">
        <v>6837</v>
      </c>
      <c r="C2565" s="0" t="s">
        <v>7144</v>
      </c>
      <c r="D2565" s="0" t="s">
        <v>7145</v>
      </c>
      <c r="E2565" s="0" t="s">
        <v>18</v>
      </c>
      <c r="F2565" s="0" t="s">
        <v>7146</v>
      </c>
    </row>
    <row r="2566" customFormat="false" ht="12.75" hidden="false" customHeight="false" outlineLevel="0" collapsed="false">
      <c r="A2566" s="0" t="s">
        <v>6836</v>
      </c>
      <c r="B2566" s="0" t="s">
        <v>7147</v>
      </c>
      <c r="C2566" s="0" t="s">
        <v>7148</v>
      </c>
      <c r="D2566" s="0" t="s">
        <v>7149</v>
      </c>
      <c r="E2566" s="0" t="s">
        <v>10</v>
      </c>
    </row>
    <row r="2567" customFormat="false" ht="12.75" hidden="false" customHeight="false" outlineLevel="0" collapsed="false">
      <c r="A2567" s="0" t="s">
        <v>6836</v>
      </c>
      <c r="B2567" s="0" t="s">
        <v>7147</v>
      </c>
      <c r="C2567" s="0" t="s">
        <v>7150</v>
      </c>
      <c r="D2567" s="0" t="s">
        <v>7151</v>
      </c>
      <c r="E2567" s="0" t="s">
        <v>10</v>
      </c>
    </row>
    <row r="2568" customFormat="false" ht="12.75" hidden="false" customHeight="false" outlineLevel="0" collapsed="false">
      <c r="A2568" s="0" t="s">
        <v>6836</v>
      </c>
      <c r="B2568" s="0" t="s">
        <v>7147</v>
      </c>
      <c r="C2568" s="0" t="s">
        <v>7152</v>
      </c>
      <c r="D2568" s="0" t="s">
        <v>7153</v>
      </c>
      <c r="E2568" s="0" t="s">
        <v>10</v>
      </c>
    </row>
    <row r="2569" customFormat="false" ht="12.75" hidden="false" customHeight="false" outlineLevel="0" collapsed="false">
      <c r="A2569" s="0" t="s">
        <v>6836</v>
      </c>
      <c r="B2569" s="0" t="s">
        <v>7147</v>
      </c>
      <c r="C2569" s="0" t="s">
        <v>7154</v>
      </c>
      <c r="D2569" s="0" t="s">
        <v>7155</v>
      </c>
      <c r="E2569" s="0" t="s">
        <v>37</v>
      </c>
      <c r="F2569" s="0" t="s">
        <v>7156</v>
      </c>
    </row>
    <row r="2570" customFormat="false" ht="12.75" hidden="false" customHeight="false" outlineLevel="0" collapsed="false">
      <c r="A2570" s="0" t="s">
        <v>6836</v>
      </c>
      <c r="B2570" s="0" t="s">
        <v>7147</v>
      </c>
      <c r="C2570" s="0" t="s">
        <v>7157</v>
      </c>
      <c r="D2570" s="0" t="s">
        <v>7158</v>
      </c>
      <c r="E2570" s="0" t="s">
        <v>37</v>
      </c>
      <c r="F2570" s="0" t="s">
        <v>7159</v>
      </c>
    </row>
    <row r="2571" customFormat="false" ht="12.75" hidden="false" customHeight="false" outlineLevel="0" collapsed="false">
      <c r="A2571" s="0" t="s">
        <v>6836</v>
      </c>
      <c r="B2571" s="0" t="s">
        <v>7147</v>
      </c>
      <c r="C2571" s="0" t="s">
        <v>7160</v>
      </c>
      <c r="D2571" s="0" t="s">
        <v>7161</v>
      </c>
      <c r="E2571" s="0" t="s">
        <v>180</v>
      </c>
      <c r="F2571" s="0" t="s">
        <v>7162</v>
      </c>
    </row>
    <row r="2572" customFormat="false" ht="12.75" hidden="false" customHeight="false" outlineLevel="0" collapsed="false">
      <c r="A2572" s="0" t="s">
        <v>6836</v>
      </c>
      <c r="B2572" s="0" t="s">
        <v>7147</v>
      </c>
      <c r="C2572" s="0" t="s">
        <v>7163</v>
      </c>
      <c r="D2572" s="0" t="s">
        <v>7164</v>
      </c>
      <c r="E2572" s="0" t="s">
        <v>37</v>
      </c>
      <c r="F2572" s="0" t="s">
        <v>7165</v>
      </c>
    </row>
    <row r="2573" customFormat="false" ht="12.75" hidden="false" customHeight="false" outlineLevel="0" collapsed="false">
      <c r="A2573" s="0" t="s">
        <v>6836</v>
      </c>
      <c r="B2573" s="0" t="s">
        <v>7147</v>
      </c>
      <c r="C2573" s="0" t="s">
        <v>7166</v>
      </c>
      <c r="D2573" s="0" t="s">
        <v>7167</v>
      </c>
      <c r="E2573" s="0" t="s">
        <v>37</v>
      </c>
      <c r="F2573" s="0" t="s">
        <v>7168</v>
      </c>
    </row>
    <row r="2574" customFormat="false" ht="12.75" hidden="false" customHeight="false" outlineLevel="0" collapsed="false">
      <c r="A2574" s="0" t="s">
        <v>6836</v>
      </c>
      <c r="B2574" s="0" t="s">
        <v>7147</v>
      </c>
      <c r="C2574" s="0" t="s">
        <v>7169</v>
      </c>
      <c r="D2574" s="0" t="s">
        <v>7170</v>
      </c>
      <c r="E2574" s="0" t="s">
        <v>180</v>
      </c>
      <c r="F2574" s="0" t="s">
        <v>7171</v>
      </c>
    </row>
    <row r="2575" customFormat="false" ht="12.75" hidden="false" customHeight="false" outlineLevel="0" collapsed="false">
      <c r="A2575" s="0" t="s">
        <v>6836</v>
      </c>
      <c r="B2575" s="0" t="s">
        <v>7147</v>
      </c>
      <c r="C2575" s="0" t="s">
        <v>7172</v>
      </c>
      <c r="D2575" s="0" t="s">
        <v>7173</v>
      </c>
      <c r="E2575" s="0" t="s">
        <v>37</v>
      </c>
      <c r="F2575" s="0" t="s">
        <v>7174</v>
      </c>
    </row>
    <row r="2576" customFormat="false" ht="12.75" hidden="false" customHeight="false" outlineLevel="0" collapsed="false">
      <c r="A2576" s="0" t="s">
        <v>6836</v>
      </c>
      <c r="B2576" s="0" t="s">
        <v>7147</v>
      </c>
      <c r="C2576" s="0" t="s">
        <v>7175</v>
      </c>
      <c r="D2576" s="0" t="s">
        <v>7176</v>
      </c>
      <c r="E2576" s="0" t="s">
        <v>37</v>
      </c>
      <c r="F2576" s="0" t="s">
        <v>7177</v>
      </c>
    </row>
    <row r="2577" customFormat="false" ht="12.75" hidden="false" customHeight="false" outlineLevel="0" collapsed="false">
      <c r="A2577" s="0" t="s">
        <v>6836</v>
      </c>
      <c r="B2577" s="0" t="s">
        <v>7147</v>
      </c>
      <c r="C2577" s="0" t="s">
        <v>7178</v>
      </c>
      <c r="D2577" s="0" t="s">
        <v>7179</v>
      </c>
      <c r="E2577" s="0" t="s">
        <v>180</v>
      </c>
      <c r="F2577" s="0" t="s">
        <v>7180</v>
      </c>
    </row>
    <row r="2578" customFormat="false" ht="12.75" hidden="false" customHeight="false" outlineLevel="0" collapsed="false">
      <c r="A2578" s="0" t="s">
        <v>6836</v>
      </c>
      <c r="B2578" s="0" t="s">
        <v>7147</v>
      </c>
      <c r="C2578" s="0" t="s">
        <v>7181</v>
      </c>
      <c r="D2578" s="0" t="s">
        <v>7182</v>
      </c>
      <c r="E2578" s="0" t="s">
        <v>37</v>
      </c>
      <c r="F2578" s="0" t="s">
        <v>7183</v>
      </c>
    </row>
    <row r="2579" customFormat="false" ht="12.75" hidden="false" customHeight="false" outlineLevel="0" collapsed="false">
      <c r="A2579" s="0" t="s">
        <v>6836</v>
      </c>
      <c r="B2579" s="0" t="s">
        <v>7147</v>
      </c>
      <c r="C2579" s="0" t="s">
        <v>7184</v>
      </c>
      <c r="D2579" s="0" t="s">
        <v>7185</v>
      </c>
      <c r="E2579" s="0" t="s">
        <v>37</v>
      </c>
      <c r="F2579" s="0" t="s">
        <v>7186</v>
      </c>
    </row>
    <row r="2580" customFormat="false" ht="12.75" hidden="false" customHeight="false" outlineLevel="0" collapsed="false">
      <c r="A2580" s="0" t="s">
        <v>6836</v>
      </c>
      <c r="B2580" s="0" t="s">
        <v>7147</v>
      </c>
      <c r="C2580" s="0" t="s">
        <v>7187</v>
      </c>
      <c r="D2580" s="0" t="s">
        <v>7188</v>
      </c>
      <c r="E2580" s="0" t="s">
        <v>180</v>
      </c>
      <c r="F2580" s="0" t="s">
        <v>7189</v>
      </c>
    </row>
    <row r="2581" customFormat="false" ht="12.75" hidden="false" customHeight="false" outlineLevel="0" collapsed="false">
      <c r="A2581" s="0" t="s">
        <v>6836</v>
      </c>
      <c r="B2581" s="0" t="s">
        <v>7147</v>
      </c>
      <c r="C2581" s="0" t="s">
        <v>7190</v>
      </c>
      <c r="D2581" s="0" t="s">
        <v>7191</v>
      </c>
      <c r="E2581" s="0" t="s">
        <v>180</v>
      </c>
    </row>
    <row r="2582" customFormat="false" ht="12.75" hidden="false" customHeight="false" outlineLevel="0" collapsed="false">
      <c r="A2582" s="0" t="s">
        <v>6836</v>
      </c>
      <c r="B2582" s="0" t="s">
        <v>7147</v>
      </c>
      <c r="C2582" s="0" t="s">
        <v>7192</v>
      </c>
      <c r="D2582" s="0" t="s">
        <v>7193</v>
      </c>
      <c r="E2582" s="0" t="s">
        <v>37</v>
      </c>
      <c r="F2582" s="0" t="s">
        <v>7194</v>
      </c>
    </row>
    <row r="2583" customFormat="false" ht="12.75" hidden="false" customHeight="false" outlineLevel="0" collapsed="false">
      <c r="A2583" s="0" t="s">
        <v>6836</v>
      </c>
      <c r="B2583" s="0" t="s">
        <v>7147</v>
      </c>
      <c r="C2583" s="0" t="s">
        <v>7195</v>
      </c>
      <c r="D2583" s="0" t="s">
        <v>7196</v>
      </c>
      <c r="E2583" s="0" t="s">
        <v>37</v>
      </c>
      <c r="F2583" s="0" t="s">
        <v>7197</v>
      </c>
    </row>
    <row r="2584" customFormat="false" ht="12.75" hidden="false" customHeight="false" outlineLevel="0" collapsed="false">
      <c r="A2584" s="0" t="s">
        <v>6836</v>
      </c>
      <c r="B2584" s="0" t="s">
        <v>7147</v>
      </c>
      <c r="C2584" s="0" t="s">
        <v>7198</v>
      </c>
      <c r="D2584" s="0" t="s">
        <v>7199</v>
      </c>
      <c r="E2584" s="0" t="s">
        <v>18</v>
      </c>
      <c r="F2584" s="0" t="s">
        <v>7200</v>
      </c>
    </row>
    <row r="2585" customFormat="false" ht="12.75" hidden="false" customHeight="false" outlineLevel="0" collapsed="false">
      <c r="A2585" s="0" t="s">
        <v>6836</v>
      </c>
      <c r="B2585" s="0" t="s">
        <v>7147</v>
      </c>
      <c r="C2585" s="0" t="s">
        <v>7201</v>
      </c>
      <c r="D2585" s="0" t="s">
        <v>7202</v>
      </c>
      <c r="E2585" s="0" t="s">
        <v>37</v>
      </c>
      <c r="F2585" s="0" t="s">
        <v>7203</v>
      </c>
    </row>
    <row r="2586" customFormat="false" ht="12.75" hidden="false" customHeight="false" outlineLevel="0" collapsed="false">
      <c r="A2586" s="0" t="s">
        <v>6836</v>
      </c>
      <c r="B2586" s="0" t="s">
        <v>7147</v>
      </c>
      <c r="C2586" s="0" t="s">
        <v>7204</v>
      </c>
      <c r="D2586" s="0" t="s">
        <v>7205</v>
      </c>
      <c r="E2586" s="0" t="s">
        <v>37</v>
      </c>
      <c r="F2586" s="0" t="s">
        <v>7206</v>
      </c>
    </row>
    <row r="2587" customFormat="false" ht="12.75" hidden="false" customHeight="false" outlineLevel="0" collapsed="false">
      <c r="A2587" s="0" t="s">
        <v>6836</v>
      </c>
      <c r="B2587" s="0" t="s">
        <v>7147</v>
      </c>
      <c r="C2587" s="0" t="s">
        <v>7207</v>
      </c>
      <c r="D2587" s="0" t="s">
        <v>7208</v>
      </c>
      <c r="E2587" s="0" t="s">
        <v>37</v>
      </c>
      <c r="F2587" s="0" t="s">
        <v>7209</v>
      </c>
    </row>
    <row r="2588" customFormat="false" ht="12.75" hidden="false" customHeight="false" outlineLevel="0" collapsed="false">
      <c r="A2588" s="0" t="s">
        <v>6836</v>
      </c>
      <c r="B2588" s="0" t="s">
        <v>7147</v>
      </c>
      <c r="C2588" s="0" t="s">
        <v>7210</v>
      </c>
      <c r="D2588" s="0" t="s">
        <v>7211</v>
      </c>
      <c r="E2588" s="0" t="s">
        <v>18</v>
      </c>
      <c r="F2588" s="0" t="s">
        <v>7212</v>
      </c>
    </row>
    <row r="2589" customFormat="false" ht="12.75" hidden="false" customHeight="false" outlineLevel="0" collapsed="false">
      <c r="A2589" s="0" t="s">
        <v>6836</v>
      </c>
      <c r="B2589" s="0" t="s">
        <v>7147</v>
      </c>
      <c r="C2589" s="0" t="s">
        <v>7213</v>
      </c>
      <c r="D2589" s="0" t="s">
        <v>7214</v>
      </c>
      <c r="E2589" s="0" t="s">
        <v>18</v>
      </c>
      <c r="F2589" s="0" t="s">
        <v>7215</v>
      </c>
    </row>
    <row r="2590" customFormat="false" ht="12.75" hidden="false" customHeight="false" outlineLevel="0" collapsed="false">
      <c r="A2590" s="0" t="s">
        <v>6836</v>
      </c>
      <c r="B2590" s="0" t="s">
        <v>7147</v>
      </c>
      <c r="C2590" s="0" t="s">
        <v>7216</v>
      </c>
      <c r="D2590" s="0" t="s">
        <v>7217</v>
      </c>
      <c r="E2590" s="0" t="s">
        <v>37</v>
      </c>
      <c r="F2590" s="0" t="s">
        <v>7218</v>
      </c>
    </row>
    <row r="2591" customFormat="false" ht="12.75" hidden="false" customHeight="false" outlineLevel="0" collapsed="false">
      <c r="A2591" s="0" t="s">
        <v>6836</v>
      </c>
      <c r="B2591" s="0" t="s">
        <v>7147</v>
      </c>
      <c r="C2591" s="0" t="s">
        <v>7219</v>
      </c>
      <c r="D2591" s="0" t="s">
        <v>7220</v>
      </c>
      <c r="E2591" s="0" t="s">
        <v>37</v>
      </c>
      <c r="F2591" s="0" t="s">
        <v>7221</v>
      </c>
    </row>
    <row r="2592" customFormat="false" ht="12.75" hidden="false" customHeight="false" outlineLevel="0" collapsed="false">
      <c r="A2592" s="0" t="s">
        <v>6836</v>
      </c>
      <c r="B2592" s="0" t="s">
        <v>7147</v>
      </c>
      <c r="C2592" s="0" t="s">
        <v>7222</v>
      </c>
      <c r="D2592" s="0" t="s">
        <v>7223</v>
      </c>
      <c r="E2592" s="0" t="s">
        <v>37</v>
      </c>
      <c r="F2592" s="0" t="s">
        <v>7224</v>
      </c>
    </row>
    <row r="2593" customFormat="false" ht="12.75" hidden="false" customHeight="false" outlineLevel="0" collapsed="false">
      <c r="A2593" s="0" t="s">
        <v>6836</v>
      </c>
      <c r="B2593" s="0" t="s">
        <v>7147</v>
      </c>
      <c r="C2593" s="0" t="s">
        <v>7225</v>
      </c>
      <c r="D2593" s="0" t="s">
        <v>7226</v>
      </c>
      <c r="E2593" s="0" t="s">
        <v>18</v>
      </c>
      <c r="F2593" s="0" t="s">
        <v>7227</v>
      </c>
    </row>
    <row r="2594" customFormat="false" ht="12.75" hidden="false" customHeight="false" outlineLevel="0" collapsed="false">
      <c r="A2594" s="0" t="s">
        <v>6836</v>
      </c>
      <c r="B2594" s="0" t="s">
        <v>7147</v>
      </c>
      <c r="C2594" s="0" t="s">
        <v>7228</v>
      </c>
      <c r="D2594" s="0" t="s">
        <v>7229</v>
      </c>
      <c r="E2594" s="0" t="s">
        <v>37</v>
      </c>
      <c r="F2594" s="0" t="s">
        <v>7230</v>
      </c>
    </row>
    <row r="2595" customFormat="false" ht="12.75" hidden="false" customHeight="false" outlineLevel="0" collapsed="false">
      <c r="A2595" s="0" t="s">
        <v>6836</v>
      </c>
      <c r="B2595" s="0" t="s">
        <v>7147</v>
      </c>
      <c r="C2595" s="0" t="s">
        <v>7231</v>
      </c>
      <c r="D2595" s="0" t="s">
        <v>7232</v>
      </c>
      <c r="E2595" s="0" t="s">
        <v>37</v>
      </c>
      <c r="F2595" s="0" t="s">
        <v>7233</v>
      </c>
    </row>
    <row r="2596" customFormat="false" ht="12.75" hidden="false" customHeight="false" outlineLevel="0" collapsed="false">
      <c r="A2596" s="0" t="s">
        <v>6836</v>
      </c>
      <c r="B2596" s="0" t="s">
        <v>7147</v>
      </c>
      <c r="C2596" s="0" t="s">
        <v>7234</v>
      </c>
      <c r="D2596" s="0" t="s">
        <v>7235</v>
      </c>
      <c r="E2596" s="0" t="s">
        <v>37</v>
      </c>
      <c r="F2596" s="0" t="s">
        <v>7236</v>
      </c>
    </row>
    <row r="2597" customFormat="false" ht="12.75" hidden="false" customHeight="false" outlineLevel="0" collapsed="false">
      <c r="A2597" s="0" t="s">
        <v>6836</v>
      </c>
      <c r="B2597" s="0" t="s">
        <v>7147</v>
      </c>
      <c r="C2597" s="0" t="s">
        <v>7237</v>
      </c>
      <c r="D2597" s="0" t="s">
        <v>7238</v>
      </c>
      <c r="E2597" s="0" t="s">
        <v>18</v>
      </c>
      <c r="F2597" s="0" t="s">
        <v>7239</v>
      </c>
    </row>
    <row r="2598" customFormat="false" ht="12.75" hidden="false" customHeight="false" outlineLevel="0" collapsed="false">
      <c r="A2598" s="0" t="s">
        <v>6836</v>
      </c>
      <c r="B2598" s="0" t="s">
        <v>7147</v>
      </c>
      <c r="C2598" s="0" t="s">
        <v>7240</v>
      </c>
      <c r="D2598" s="0" t="s">
        <v>7241</v>
      </c>
      <c r="E2598" s="0" t="s">
        <v>18</v>
      </c>
    </row>
    <row r="2599" customFormat="false" ht="12.75" hidden="false" customHeight="false" outlineLevel="0" collapsed="false">
      <c r="A2599" s="0" t="s">
        <v>6836</v>
      </c>
      <c r="B2599" s="0" t="s">
        <v>7147</v>
      </c>
      <c r="C2599" s="0" t="s">
        <v>7242</v>
      </c>
      <c r="D2599" s="0" t="s">
        <v>7243</v>
      </c>
      <c r="E2599" s="0" t="s">
        <v>37</v>
      </c>
      <c r="F2599" s="0" t="s">
        <v>7244</v>
      </c>
    </row>
    <row r="2600" customFormat="false" ht="12.75" hidden="false" customHeight="false" outlineLevel="0" collapsed="false">
      <c r="A2600" s="0" t="s">
        <v>6836</v>
      </c>
      <c r="B2600" s="0" t="s">
        <v>7147</v>
      </c>
      <c r="C2600" s="0" t="s">
        <v>7245</v>
      </c>
      <c r="D2600" s="0" t="s">
        <v>7246</v>
      </c>
      <c r="E2600" s="0" t="s">
        <v>37</v>
      </c>
      <c r="F2600" s="0" t="s">
        <v>7247</v>
      </c>
    </row>
    <row r="2601" customFormat="false" ht="12.75" hidden="false" customHeight="false" outlineLevel="0" collapsed="false">
      <c r="A2601" s="0" t="s">
        <v>6836</v>
      </c>
      <c r="B2601" s="0" t="s">
        <v>7147</v>
      </c>
      <c r="C2601" s="0" t="s">
        <v>7248</v>
      </c>
      <c r="D2601" s="0" t="s">
        <v>7249</v>
      </c>
      <c r="E2601" s="0" t="s">
        <v>18</v>
      </c>
      <c r="F2601" s="0" t="s">
        <v>7250</v>
      </c>
    </row>
    <row r="2602" customFormat="false" ht="12.75" hidden="false" customHeight="false" outlineLevel="0" collapsed="false">
      <c r="A2602" s="0" t="s">
        <v>6836</v>
      </c>
      <c r="B2602" s="0" t="s">
        <v>7147</v>
      </c>
      <c r="C2602" s="0" t="s">
        <v>7251</v>
      </c>
      <c r="D2602" s="0" t="s">
        <v>7252</v>
      </c>
      <c r="E2602" s="0" t="s">
        <v>37</v>
      </c>
      <c r="F2602" s="0" t="s">
        <v>7253</v>
      </c>
    </row>
    <row r="2603" customFormat="false" ht="12.75" hidden="false" customHeight="false" outlineLevel="0" collapsed="false">
      <c r="A2603" s="0" t="s">
        <v>6836</v>
      </c>
      <c r="B2603" s="0" t="s">
        <v>7147</v>
      </c>
      <c r="C2603" s="0" t="s">
        <v>7254</v>
      </c>
      <c r="D2603" s="0" t="s">
        <v>7255</v>
      </c>
      <c r="E2603" s="0" t="s">
        <v>37</v>
      </c>
      <c r="F2603" s="0" t="s">
        <v>7256</v>
      </c>
    </row>
    <row r="2604" customFormat="false" ht="12.75" hidden="false" customHeight="false" outlineLevel="0" collapsed="false">
      <c r="A2604" s="0" t="s">
        <v>6836</v>
      </c>
      <c r="B2604" s="0" t="s">
        <v>7147</v>
      </c>
      <c r="C2604" s="0" t="s">
        <v>7257</v>
      </c>
      <c r="D2604" s="0" t="s">
        <v>7258</v>
      </c>
      <c r="E2604" s="0" t="s">
        <v>37</v>
      </c>
      <c r="F2604" s="0" t="s">
        <v>7259</v>
      </c>
    </row>
    <row r="2605" customFormat="false" ht="12.75" hidden="false" customHeight="false" outlineLevel="0" collapsed="false">
      <c r="A2605" s="0" t="s">
        <v>6836</v>
      </c>
      <c r="B2605" s="0" t="s">
        <v>7147</v>
      </c>
      <c r="C2605" s="0" t="s">
        <v>7260</v>
      </c>
      <c r="D2605" s="0" t="s">
        <v>7261</v>
      </c>
      <c r="E2605" s="0" t="s">
        <v>18</v>
      </c>
      <c r="F2605" s="0" t="s">
        <v>7262</v>
      </c>
    </row>
    <row r="2606" customFormat="false" ht="12.75" hidden="false" customHeight="false" outlineLevel="0" collapsed="false">
      <c r="A2606" s="0" t="s">
        <v>6836</v>
      </c>
      <c r="B2606" s="0" t="s">
        <v>7147</v>
      </c>
      <c r="C2606" s="0" t="s">
        <v>7263</v>
      </c>
      <c r="D2606" s="0" t="s">
        <v>7264</v>
      </c>
      <c r="E2606" s="0" t="s">
        <v>18</v>
      </c>
      <c r="F2606" s="0" t="s">
        <v>7265</v>
      </c>
    </row>
    <row r="2607" customFormat="false" ht="12.75" hidden="false" customHeight="false" outlineLevel="0" collapsed="false">
      <c r="A2607" s="0" t="s">
        <v>6836</v>
      </c>
      <c r="B2607" s="0" t="s">
        <v>7147</v>
      </c>
      <c r="C2607" s="0" t="s">
        <v>7266</v>
      </c>
      <c r="D2607" s="0" t="s">
        <v>7267</v>
      </c>
      <c r="E2607" s="0" t="s">
        <v>37</v>
      </c>
      <c r="F2607" s="0" t="s">
        <v>7268</v>
      </c>
    </row>
    <row r="2608" customFormat="false" ht="12.75" hidden="false" customHeight="false" outlineLevel="0" collapsed="false">
      <c r="A2608" s="0" t="s">
        <v>6836</v>
      </c>
      <c r="B2608" s="0" t="s">
        <v>7147</v>
      </c>
      <c r="C2608" s="0" t="s">
        <v>7269</v>
      </c>
      <c r="D2608" s="0" t="s">
        <v>7270</v>
      </c>
      <c r="E2608" s="0" t="s">
        <v>37</v>
      </c>
      <c r="F2608" s="0" t="s">
        <v>7271</v>
      </c>
    </row>
    <row r="2609" customFormat="false" ht="12.75" hidden="false" customHeight="false" outlineLevel="0" collapsed="false">
      <c r="A2609" s="0" t="s">
        <v>6836</v>
      </c>
      <c r="B2609" s="0" t="s">
        <v>7147</v>
      </c>
      <c r="C2609" s="0" t="s">
        <v>7272</v>
      </c>
      <c r="D2609" s="0" t="s">
        <v>7273</v>
      </c>
      <c r="E2609" s="0" t="s">
        <v>37</v>
      </c>
      <c r="F2609" s="0" t="s">
        <v>7274</v>
      </c>
    </row>
    <row r="2610" customFormat="false" ht="12.75" hidden="false" customHeight="false" outlineLevel="0" collapsed="false">
      <c r="A2610" s="0" t="s">
        <v>6836</v>
      </c>
      <c r="B2610" s="0" t="s">
        <v>7147</v>
      </c>
      <c r="C2610" s="0" t="s">
        <v>7275</v>
      </c>
      <c r="D2610" s="0" t="s">
        <v>7276</v>
      </c>
      <c r="E2610" s="0" t="s">
        <v>18</v>
      </c>
      <c r="F2610" s="0" t="s">
        <v>7277</v>
      </c>
    </row>
    <row r="2611" customFormat="false" ht="12.75" hidden="false" customHeight="false" outlineLevel="0" collapsed="false">
      <c r="A2611" s="0" t="s">
        <v>6836</v>
      </c>
      <c r="B2611" s="0" t="s">
        <v>7147</v>
      </c>
      <c r="C2611" s="0" t="s">
        <v>7278</v>
      </c>
      <c r="D2611" s="0" t="s">
        <v>7279</v>
      </c>
      <c r="E2611" s="0" t="s">
        <v>37</v>
      </c>
      <c r="F2611" s="0" t="s">
        <v>7280</v>
      </c>
    </row>
    <row r="2612" customFormat="false" ht="12.75" hidden="false" customHeight="false" outlineLevel="0" collapsed="false">
      <c r="A2612" s="0" t="s">
        <v>6836</v>
      </c>
      <c r="B2612" s="0" t="s">
        <v>7147</v>
      </c>
      <c r="C2612" s="0" t="s">
        <v>7281</v>
      </c>
      <c r="D2612" s="0" t="s">
        <v>7282</v>
      </c>
      <c r="E2612" s="0" t="s">
        <v>37</v>
      </c>
      <c r="F2612" s="0" t="s">
        <v>7283</v>
      </c>
    </row>
    <row r="2613" customFormat="false" ht="12.75" hidden="false" customHeight="false" outlineLevel="0" collapsed="false">
      <c r="A2613" s="0" t="s">
        <v>6836</v>
      </c>
      <c r="B2613" s="0" t="s">
        <v>7147</v>
      </c>
      <c r="C2613" s="0" t="s">
        <v>7284</v>
      </c>
      <c r="D2613" s="0" t="s">
        <v>7285</v>
      </c>
      <c r="E2613" s="0" t="s">
        <v>37</v>
      </c>
      <c r="F2613" s="0" t="s">
        <v>7236</v>
      </c>
    </row>
    <row r="2614" customFormat="false" ht="12.75" hidden="false" customHeight="false" outlineLevel="0" collapsed="false">
      <c r="A2614" s="0" t="s">
        <v>6836</v>
      </c>
      <c r="B2614" s="0" t="s">
        <v>7147</v>
      </c>
      <c r="C2614" s="0" t="s">
        <v>7286</v>
      </c>
      <c r="D2614" s="0" t="s">
        <v>7287</v>
      </c>
      <c r="E2614" s="0" t="s">
        <v>18</v>
      </c>
      <c r="F2614" s="0" t="s">
        <v>7288</v>
      </c>
    </row>
    <row r="2615" customFormat="false" ht="12.75" hidden="false" customHeight="false" outlineLevel="0" collapsed="false">
      <c r="A2615" s="0" t="s">
        <v>6836</v>
      </c>
      <c r="B2615" s="0" t="s">
        <v>7147</v>
      </c>
      <c r="C2615" s="0" t="s">
        <v>7289</v>
      </c>
      <c r="D2615" s="0" t="s">
        <v>7290</v>
      </c>
      <c r="E2615" s="0" t="s">
        <v>18</v>
      </c>
    </row>
    <row r="2616" customFormat="false" ht="12.75" hidden="false" customHeight="false" outlineLevel="0" collapsed="false">
      <c r="A2616" s="0" t="s">
        <v>6836</v>
      </c>
      <c r="B2616" s="0" t="s">
        <v>7147</v>
      </c>
      <c r="C2616" s="0" t="s">
        <v>7291</v>
      </c>
      <c r="D2616" s="0" t="s">
        <v>7292</v>
      </c>
      <c r="E2616" s="0" t="s">
        <v>18</v>
      </c>
    </row>
    <row r="2617" customFormat="false" ht="12.75" hidden="false" customHeight="false" outlineLevel="0" collapsed="false">
      <c r="A2617" s="0" t="s">
        <v>6836</v>
      </c>
      <c r="B2617" s="0" t="s">
        <v>7147</v>
      </c>
      <c r="C2617" s="0" t="s">
        <v>7293</v>
      </c>
      <c r="D2617" s="0" t="s">
        <v>7294</v>
      </c>
      <c r="E2617" s="0" t="s">
        <v>18</v>
      </c>
      <c r="F2617" s="0" t="s">
        <v>7295</v>
      </c>
    </row>
    <row r="2618" customFormat="false" ht="12.75" hidden="false" customHeight="false" outlineLevel="0" collapsed="false">
      <c r="A2618" s="0" t="s">
        <v>6836</v>
      </c>
      <c r="B2618" s="0" t="s">
        <v>7147</v>
      </c>
      <c r="C2618" s="0" t="s">
        <v>7296</v>
      </c>
      <c r="D2618" s="0" t="s">
        <v>7297</v>
      </c>
      <c r="E2618" s="0" t="s">
        <v>18</v>
      </c>
    </row>
    <row r="2619" customFormat="false" ht="12.75" hidden="false" customHeight="false" outlineLevel="0" collapsed="false">
      <c r="A2619" s="0" t="s">
        <v>6836</v>
      </c>
      <c r="B2619" s="0" t="s">
        <v>7147</v>
      </c>
      <c r="C2619" s="0" t="s">
        <v>7298</v>
      </c>
      <c r="D2619" s="0" t="s">
        <v>7299</v>
      </c>
      <c r="E2619" s="0" t="s">
        <v>18</v>
      </c>
      <c r="F2619" s="0" t="s">
        <v>7300</v>
      </c>
    </row>
    <row r="2620" customFormat="false" ht="12.75" hidden="false" customHeight="false" outlineLevel="0" collapsed="false">
      <c r="A2620" s="0" t="s">
        <v>6836</v>
      </c>
      <c r="B2620" s="0" t="s">
        <v>7147</v>
      </c>
      <c r="C2620" s="0" t="s">
        <v>7301</v>
      </c>
      <c r="D2620" s="0" t="s">
        <v>7302</v>
      </c>
      <c r="E2620" s="0" t="s">
        <v>18</v>
      </c>
      <c r="F2620" s="0" t="s">
        <v>7303</v>
      </c>
    </row>
    <row r="2621" customFormat="false" ht="12.75" hidden="false" customHeight="false" outlineLevel="0" collapsed="false">
      <c r="A2621" s="0" t="s">
        <v>6836</v>
      </c>
      <c r="B2621" s="0" t="s">
        <v>7147</v>
      </c>
      <c r="C2621" s="0" t="s">
        <v>7304</v>
      </c>
      <c r="D2621" s="0" t="s">
        <v>7305</v>
      </c>
      <c r="E2621" s="0" t="s">
        <v>18</v>
      </c>
      <c r="F2621" s="0" t="s">
        <v>7306</v>
      </c>
    </row>
    <row r="2622" customFormat="false" ht="12.75" hidden="false" customHeight="false" outlineLevel="0" collapsed="false">
      <c r="A2622" s="0" t="s">
        <v>6836</v>
      </c>
      <c r="B2622" s="0" t="s">
        <v>7307</v>
      </c>
      <c r="C2622" s="0" t="s">
        <v>7308</v>
      </c>
      <c r="D2622" s="0" t="s">
        <v>7309</v>
      </c>
      <c r="E2622" s="0" t="s">
        <v>10</v>
      </c>
    </row>
    <row r="2623" customFormat="false" ht="12.75" hidden="false" customHeight="false" outlineLevel="0" collapsed="false">
      <c r="A2623" s="0" t="s">
        <v>6836</v>
      </c>
      <c r="B2623" s="0" t="s">
        <v>7307</v>
      </c>
      <c r="C2623" s="0" t="s">
        <v>7310</v>
      </c>
      <c r="D2623" s="0" t="s">
        <v>7311</v>
      </c>
      <c r="E2623" s="0" t="s">
        <v>10</v>
      </c>
    </row>
    <row r="2624" customFormat="false" ht="12.75" hidden="false" customHeight="false" outlineLevel="0" collapsed="false">
      <c r="A2624" s="0" t="s">
        <v>6836</v>
      </c>
      <c r="B2624" s="0" t="s">
        <v>7307</v>
      </c>
      <c r="C2624" s="0" t="s">
        <v>7312</v>
      </c>
      <c r="D2624" s="0" t="s">
        <v>7313</v>
      </c>
      <c r="E2624" s="0" t="s">
        <v>10</v>
      </c>
    </row>
    <row r="2625" customFormat="false" ht="12.75" hidden="false" customHeight="false" outlineLevel="0" collapsed="false">
      <c r="A2625" s="0" t="s">
        <v>6836</v>
      </c>
      <c r="B2625" s="0" t="s">
        <v>7307</v>
      </c>
      <c r="C2625" s="0" t="s">
        <v>7314</v>
      </c>
      <c r="D2625" s="0" t="s">
        <v>7315</v>
      </c>
      <c r="E2625" s="0" t="s">
        <v>37</v>
      </c>
      <c r="F2625" s="0" t="s">
        <v>7316</v>
      </c>
    </row>
    <row r="2626" customFormat="false" ht="12.75" hidden="false" customHeight="false" outlineLevel="0" collapsed="false">
      <c r="A2626" s="0" t="s">
        <v>6836</v>
      </c>
      <c r="B2626" s="0" t="s">
        <v>7307</v>
      </c>
      <c r="C2626" s="0" t="s">
        <v>7317</v>
      </c>
      <c r="D2626" s="0" t="s">
        <v>7318</v>
      </c>
      <c r="E2626" s="0" t="s">
        <v>37</v>
      </c>
      <c r="F2626" s="0" t="s">
        <v>7319</v>
      </c>
    </row>
    <row r="2627" customFormat="false" ht="12.75" hidden="false" customHeight="false" outlineLevel="0" collapsed="false">
      <c r="A2627" s="0" t="s">
        <v>6836</v>
      </c>
      <c r="B2627" s="0" t="s">
        <v>7307</v>
      </c>
      <c r="C2627" s="0" t="s">
        <v>7320</v>
      </c>
      <c r="D2627" s="0" t="s">
        <v>7321</v>
      </c>
      <c r="E2627" s="0" t="s">
        <v>180</v>
      </c>
      <c r="F2627" s="0" t="s">
        <v>7322</v>
      </c>
    </row>
    <row r="2628" customFormat="false" ht="12.75" hidden="false" customHeight="false" outlineLevel="0" collapsed="false">
      <c r="A2628" s="0" t="s">
        <v>6836</v>
      </c>
      <c r="B2628" s="0" t="s">
        <v>7307</v>
      </c>
      <c r="C2628" s="0" t="s">
        <v>7323</v>
      </c>
      <c r="D2628" s="0" t="s">
        <v>7324</v>
      </c>
      <c r="E2628" s="0" t="s">
        <v>180</v>
      </c>
    </row>
    <row r="2629" customFormat="false" ht="12.75" hidden="false" customHeight="false" outlineLevel="0" collapsed="false">
      <c r="A2629" s="0" t="s">
        <v>6836</v>
      </c>
      <c r="B2629" s="0" t="s">
        <v>7307</v>
      </c>
      <c r="C2629" s="0" t="s">
        <v>7325</v>
      </c>
      <c r="D2629" s="0" t="s">
        <v>7326</v>
      </c>
      <c r="E2629" s="0" t="s">
        <v>37</v>
      </c>
      <c r="F2629" s="0" t="s">
        <v>7327</v>
      </c>
    </row>
    <row r="2630" customFormat="false" ht="12.75" hidden="false" customHeight="false" outlineLevel="0" collapsed="false">
      <c r="A2630" s="0" t="s">
        <v>6836</v>
      </c>
      <c r="B2630" s="0" t="s">
        <v>7307</v>
      </c>
      <c r="C2630" s="0" t="s">
        <v>7328</v>
      </c>
      <c r="D2630" s="0" t="s">
        <v>7329</v>
      </c>
      <c r="E2630" s="0" t="s">
        <v>37</v>
      </c>
      <c r="F2630" s="0" t="s">
        <v>7247</v>
      </c>
    </row>
    <row r="2631" customFormat="false" ht="12.75" hidden="false" customHeight="false" outlineLevel="0" collapsed="false">
      <c r="A2631" s="0" t="s">
        <v>6836</v>
      </c>
      <c r="B2631" s="0" t="s">
        <v>7307</v>
      </c>
      <c r="C2631" s="0" t="s">
        <v>7330</v>
      </c>
      <c r="D2631" s="0" t="s">
        <v>7331</v>
      </c>
      <c r="E2631" s="0" t="s">
        <v>18</v>
      </c>
      <c r="F2631" s="0" t="s">
        <v>7332</v>
      </c>
    </row>
    <row r="2632" customFormat="false" ht="12.75" hidden="false" customHeight="false" outlineLevel="0" collapsed="false">
      <c r="A2632" s="0" t="s">
        <v>6836</v>
      </c>
      <c r="B2632" s="0" t="s">
        <v>7307</v>
      </c>
      <c r="C2632" s="0" t="s">
        <v>7333</v>
      </c>
      <c r="D2632" s="0" t="s">
        <v>7334</v>
      </c>
      <c r="E2632" s="0" t="s">
        <v>18</v>
      </c>
      <c r="F2632" s="0" t="s">
        <v>7335</v>
      </c>
    </row>
    <row r="2633" customFormat="false" ht="12.75" hidden="false" customHeight="false" outlineLevel="0" collapsed="false">
      <c r="A2633" s="0" t="s">
        <v>6836</v>
      </c>
      <c r="B2633" s="0" t="s">
        <v>7307</v>
      </c>
      <c r="C2633" s="0" t="s">
        <v>7336</v>
      </c>
      <c r="D2633" s="0" t="s">
        <v>7337</v>
      </c>
      <c r="E2633" s="0" t="s">
        <v>18</v>
      </c>
      <c r="F2633" s="0" t="s">
        <v>7338</v>
      </c>
    </row>
    <row r="2634" customFormat="false" ht="12.75" hidden="false" customHeight="false" outlineLevel="0" collapsed="false">
      <c r="A2634" s="0" t="s">
        <v>6836</v>
      </c>
      <c r="B2634" s="0" t="s">
        <v>7307</v>
      </c>
      <c r="C2634" s="0" t="s">
        <v>7339</v>
      </c>
      <c r="D2634" s="0" t="s">
        <v>7340</v>
      </c>
      <c r="E2634" s="0" t="s">
        <v>18</v>
      </c>
      <c r="F2634" s="0" t="s">
        <v>7341</v>
      </c>
    </row>
    <row r="2635" customFormat="false" ht="12.75" hidden="false" customHeight="false" outlineLevel="0" collapsed="false">
      <c r="A2635" s="0" t="s">
        <v>6836</v>
      </c>
      <c r="B2635" s="0" t="s">
        <v>7307</v>
      </c>
      <c r="C2635" s="0" t="s">
        <v>7342</v>
      </c>
      <c r="D2635" s="0" t="s">
        <v>7343</v>
      </c>
      <c r="E2635" s="0" t="s">
        <v>37</v>
      </c>
      <c r="F2635" s="0" t="s">
        <v>7344</v>
      </c>
    </row>
    <row r="2636" customFormat="false" ht="12.75" hidden="false" customHeight="false" outlineLevel="0" collapsed="false">
      <c r="A2636" s="0" t="s">
        <v>6836</v>
      </c>
      <c r="B2636" s="0" t="s">
        <v>7307</v>
      </c>
      <c r="C2636" s="0" t="s">
        <v>7345</v>
      </c>
      <c r="D2636" s="0" t="s">
        <v>7346</v>
      </c>
      <c r="E2636" s="0" t="s">
        <v>37</v>
      </c>
      <c r="F2636" s="0" t="s">
        <v>7247</v>
      </c>
    </row>
    <row r="2637" customFormat="false" ht="12.75" hidden="false" customHeight="false" outlineLevel="0" collapsed="false">
      <c r="A2637" s="0" t="s">
        <v>6836</v>
      </c>
      <c r="B2637" s="0" t="s">
        <v>7307</v>
      </c>
      <c r="C2637" s="0" t="s">
        <v>7347</v>
      </c>
      <c r="D2637" s="0" t="s">
        <v>7348</v>
      </c>
      <c r="E2637" s="0" t="s">
        <v>18</v>
      </c>
      <c r="F2637" s="0" t="s">
        <v>7349</v>
      </c>
    </row>
    <row r="2638" customFormat="false" ht="12.75" hidden="false" customHeight="false" outlineLevel="0" collapsed="false">
      <c r="A2638" s="0" t="s">
        <v>6836</v>
      </c>
      <c r="B2638" s="0" t="s">
        <v>7307</v>
      </c>
      <c r="C2638" s="0" t="s">
        <v>7350</v>
      </c>
      <c r="D2638" s="0" t="s">
        <v>7351</v>
      </c>
      <c r="E2638" s="0" t="s">
        <v>18</v>
      </c>
      <c r="F2638" s="0" t="s">
        <v>7352</v>
      </c>
    </row>
    <row r="2639" customFormat="false" ht="12.75" hidden="false" customHeight="false" outlineLevel="0" collapsed="false">
      <c r="A2639" s="0" t="s">
        <v>6836</v>
      </c>
      <c r="B2639" s="0" t="s">
        <v>7307</v>
      </c>
      <c r="C2639" s="0" t="s">
        <v>7353</v>
      </c>
      <c r="D2639" s="0" t="s">
        <v>7354</v>
      </c>
      <c r="E2639" s="0" t="s">
        <v>18</v>
      </c>
      <c r="F2639" s="0" t="s">
        <v>7355</v>
      </c>
    </row>
    <row r="2640" customFormat="false" ht="12.75" hidden="false" customHeight="false" outlineLevel="0" collapsed="false">
      <c r="A2640" s="0" t="s">
        <v>6836</v>
      </c>
      <c r="B2640" s="0" t="s">
        <v>7307</v>
      </c>
      <c r="C2640" s="0" t="s">
        <v>7356</v>
      </c>
      <c r="D2640" s="0" t="s">
        <v>7357</v>
      </c>
      <c r="E2640" s="0" t="s">
        <v>18</v>
      </c>
      <c r="F2640" s="0" t="s">
        <v>7358</v>
      </c>
    </row>
    <row r="2641" customFormat="false" ht="12.75" hidden="false" customHeight="false" outlineLevel="0" collapsed="false">
      <c r="A2641" s="0" t="s">
        <v>6836</v>
      </c>
      <c r="B2641" s="0" t="s">
        <v>7307</v>
      </c>
      <c r="C2641" s="0" t="s">
        <v>7359</v>
      </c>
      <c r="D2641" s="0" t="s">
        <v>7360</v>
      </c>
      <c r="E2641" s="0" t="s">
        <v>18</v>
      </c>
      <c r="F2641" s="0" t="s">
        <v>7361</v>
      </c>
    </row>
    <row r="2642" customFormat="false" ht="12.75" hidden="false" customHeight="false" outlineLevel="0" collapsed="false">
      <c r="A2642" s="0" t="s">
        <v>6836</v>
      </c>
      <c r="B2642" s="0" t="s">
        <v>7307</v>
      </c>
      <c r="C2642" s="0" t="s">
        <v>7362</v>
      </c>
      <c r="D2642" s="0" t="s">
        <v>7363</v>
      </c>
      <c r="E2642" s="0" t="s">
        <v>18</v>
      </c>
      <c r="F2642" s="0" t="s">
        <v>7364</v>
      </c>
    </row>
    <row r="2643" customFormat="false" ht="12.75" hidden="false" customHeight="false" outlineLevel="0" collapsed="false">
      <c r="A2643" s="0" t="s">
        <v>6836</v>
      </c>
      <c r="B2643" s="0" t="s">
        <v>7307</v>
      </c>
      <c r="C2643" s="0" t="s">
        <v>7365</v>
      </c>
      <c r="D2643" s="0" t="s">
        <v>7366</v>
      </c>
      <c r="E2643" s="0" t="s">
        <v>37</v>
      </c>
      <c r="F2643" s="0" t="s">
        <v>7367</v>
      </c>
    </row>
    <row r="2644" customFormat="false" ht="12.75" hidden="false" customHeight="false" outlineLevel="0" collapsed="false">
      <c r="A2644" s="0" t="s">
        <v>6836</v>
      </c>
      <c r="B2644" s="0" t="s">
        <v>7307</v>
      </c>
      <c r="C2644" s="0" t="s">
        <v>7368</v>
      </c>
      <c r="D2644" s="0" t="s">
        <v>7369</v>
      </c>
      <c r="E2644" s="0" t="s">
        <v>37</v>
      </c>
      <c r="F2644" s="0" t="s">
        <v>7370</v>
      </c>
    </row>
    <row r="2645" customFormat="false" ht="12.75" hidden="false" customHeight="false" outlineLevel="0" collapsed="false">
      <c r="A2645" s="0" t="s">
        <v>6836</v>
      </c>
      <c r="B2645" s="0" t="s">
        <v>7307</v>
      </c>
      <c r="C2645" s="0" t="s">
        <v>7371</v>
      </c>
      <c r="D2645" s="0" t="s">
        <v>7372</v>
      </c>
      <c r="E2645" s="0" t="s">
        <v>18</v>
      </c>
      <c r="F2645" s="0" t="s">
        <v>7373</v>
      </c>
    </row>
    <row r="2646" customFormat="false" ht="12.75" hidden="false" customHeight="false" outlineLevel="0" collapsed="false">
      <c r="A2646" s="0" t="s">
        <v>6836</v>
      </c>
      <c r="B2646" s="0" t="s">
        <v>7307</v>
      </c>
      <c r="C2646" s="0" t="s">
        <v>7374</v>
      </c>
      <c r="D2646" s="0" t="s">
        <v>7375</v>
      </c>
      <c r="E2646" s="0" t="s">
        <v>18</v>
      </c>
      <c r="F2646" s="0" t="s">
        <v>7376</v>
      </c>
    </row>
    <row r="2647" customFormat="false" ht="12.75" hidden="false" customHeight="false" outlineLevel="0" collapsed="false">
      <c r="A2647" s="0" t="s">
        <v>6836</v>
      </c>
      <c r="B2647" s="0" t="s">
        <v>7307</v>
      </c>
      <c r="C2647" s="0" t="s">
        <v>7377</v>
      </c>
      <c r="D2647" s="0" t="s">
        <v>7378</v>
      </c>
      <c r="E2647" s="0" t="s">
        <v>37</v>
      </c>
      <c r="F2647" s="0" t="s">
        <v>7379</v>
      </c>
    </row>
    <row r="2648" customFormat="false" ht="12.75" hidden="false" customHeight="false" outlineLevel="0" collapsed="false">
      <c r="A2648" s="0" t="s">
        <v>6836</v>
      </c>
      <c r="B2648" s="0" t="s">
        <v>7307</v>
      </c>
      <c r="C2648" s="0" t="s">
        <v>7380</v>
      </c>
      <c r="D2648" s="0" t="s">
        <v>7381</v>
      </c>
      <c r="E2648" s="0" t="s">
        <v>37</v>
      </c>
      <c r="F2648" s="0" t="s">
        <v>7382</v>
      </c>
    </row>
    <row r="2649" customFormat="false" ht="12.75" hidden="false" customHeight="false" outlineLevel="0" collapsed="false">
      <c r="A2649" s="0" t="s">
        <v>6836</v>
      </c>
      <c r="B2649" s="0" t="s">
        <v>7307</v>
      </c>
      <c r="C2649" s="0" t="s">
        <v>7383</v>
      </c>
      <c r="D2649" s="0" t="s">
        <v>7384</v>
      </c>
      <c r="E2649" s="0" t="s">
        <v>18</v>
      </c>
      <c r="F2649" s="0" t="s">
        <v>7385</v>
      </c>
    </row>
    <row r="2650" customFormat="false" ht="12.75" hidden="false" customHeight="false" outlineLevel="0" collapsed="false">
      <c r="A2650" s="0" t="s">
        <v>6836</v>
      </c>
      <c r="B2650" s="0" t="s">
        <v>7307</v>
      </c>
      <c r="C2650" s="0" t="s">
        <v>7386</v>
      </c>
      <c r="D2650" s="0" t="s">
        <v>7387</v>
      </c>
      <c r="E2650" s="0" t="s">
        <v>18</v>
      </c>
    </row>
    <row r="2651" customFormat="false" ht="12.75" hidden="false" customHeight="false" outlineLevel="0" collapsed="false">
      <c r="A2651" s="0" t="s">
        <v>6836</v>
      </c>
      <c r="B2651" s="0" t="s">
        <v>7307</v>
      </c>
      <c r="C2651" s="0" t="s">
        <v>7388</v>
      </c>
      <c r="D2651" s="0" t="s">
        <v>7389</v>
      </c>
      <c r="E2651" s="0" t="s">
        <v>37</v>
      </c>
      <c r="F2651" s="0" t="s">
        <v>7390</v>
      </c>
    </row>
    <row r="2652" customFormat="false" ht="12.75" hidden="false" customHeight="false" outlineLevel="0" collapsed="false">
      <c r="A2652" s="0" t="s">
        <v>6836</v>
      </c>
      <c r="B2652" s="0" t="s">
        <v>7307</v>
      </c>
      <c r="C2652" s="0" t="s">
        <v>7391</v>
      </c>
      <c r="D2652" s="0" t="s">
        <v>7392</v>
      </c>
      <c r="E2652" s="0" t="s">
        <v>37</v>
      </c>
      <c r="F2652" s="0" t="s">
        <v>7393</v>
      </c>
    </row>
    <row r="2653" customFormat="false" ht="12.75" hidden="false" customHeight="false" outlineLevel="0" collapsed="false">
      <c r="A2653" s="0" t="s">
        <v>6836</v>
      </c>
      <c r="B2653" s="0" t="s">
        <v>7307</v>
      </c>
      <c r="C2653" s="0" t="s">
        <v>7394</v>
      </c>
      <c r="D2653" s="0" t="s">
        <v>7395</v>
      </c>
      <c r="E2653" s="0" t="s">
        <v>18</v>
      </c>
      <c r="F2653" s="0" t="s">
        <v>7396</v>
      </c>
    </row>
    <row r="2654" customFormat="false" ht="12.75" hidden="false" customHeight="false" outlineLevel="0" collapsed="false">
      <c r="A2654" s="0" t="s">
        <v>6836</v>
      </c>
      <c r="B2654" s="0" t="s">
        <v>7307</v>
      </c>
      <c r="C2654" s="0" t="s">
        <v>7397</v>
      </c>
      <c r="D2654" s="0" t="s">
        <v>7398</v>
      </c>
      <c r="E2654" s="0" t="s">
        <v>18</v>
      </c>
      <c r="F2654" s="0" t="s">
        <v>7399</v>
      </c>
    </row>
    <row r="2655" customFormat="false" ht="12.75" hidden="false" customHeight="false" outlineLevel="0" collapsed="false">
      <c r="A2655" s="0" t="s">
        <v>6836</v>
      </c>
      <c r="B2655" s="0" t="s">
        <v>7307</v>
      </c>
      <c r="C2655" s="0" t="s">
        <v>7400</v>
      </c>
      <c r="D2655" s="0" t="s">
        <v>7401</v>
      </c>
      <c r="E2655" s="0" t="s">
        <v>18</v>
      </c>
      <c r="F2655" s="0" t="s">
        <v>7402</v>
      </c>
    </row>
    <row r="2656" customFormat="false" ht="12.75" hidden="false" customHeight="false" outlineLevel="0" collapsed="false">
      <c r="A2656" s="0" t="s">
        <v>6836</v>
      </c>
      <c r="B2656" s="0" t="s">
        <v>7307</v>
      </c>
      <c r="C2656" s="0" t="s">
        <v>7403</v>
      </c>
      <c r="D2656" s="0" t="s">
        <v>7404</v>
      </c>
      <c r="E2656" s="0" t="s">
        <v>18</v>
      </c>
      <c r="F2656" s="0" t="s">
        <v>7405</v>
      </c>
    </row>
    <row r="2657" customFormat="false" ht="12.75" hidden="false" customHeight="false" outlineLevel="0" collapsed="false">
      <c r="A2657" s="0" t="s">
        <v>6836</v>
      </c>
      <c r="B2657" s="0" t="s">
        <v>7307</v>
      </c>
      <c r="C2657" s="0" t="s">
        <v>7406</v>
      </c>
      <c r="D2657" s="0" t="s">
        <v>7407</v>
      </c>
      <c r="E2657" s="0" t="s">
        <v>37</v>
      </c>
      <c r="F2657" s="0" t="s">
        <v>7408</v>
      </c>
    </row>
    <row r="2658" customFormat="false" ht="12.75" hidden="false" customHeight="false" outlineLevel="0" collapsed="false">
      <c r="A2658" s="0" t="s">
        <v>6836</v>
      </c>
      <c r="B2658" s="0" t="s">
        <v>7307</v>
      </c>
      <c r="C2658" s="0" t="s">
        <v>7409</v>
      </c>
      <c r="D2658" s="0" t="s">
        <v>7410</v>
      </c>
      <c r="E2658" s="0" t="s">
        <v>37</v>
      </c>
      <c r="F2658" s="0" t="s">
        <v>7393</v>
      </c>
    </row>
    <row r="2659" customFormat="false" ht="12.75" hidden="false" customHeight="false" outlineLevel="0" collapsed="false">
      <c r="A2659" s="0" t="s">
        <v>6836</v>
      </c>
      <c r="B2659" s="0" t="s">
        <v>7307</v>
      </c>
      <c r="C2659" s="0" t="s">
        <v>7411</v>
      </c>
      <c r="D2659" s="0" t="s">
        <v>7412</v>
      </c>
      <c r="E2659" s="0" t="s">
        <v>18</v>
      </c>
      <c r="F2659" s="0" t="s">
        <v>7413</v>
      </c>
    </row>
    <row r="2660" customFormat="false" ht="12.75" hidden="false" customHeight="false" outlineLevel="0" collapsed="false">
      <c r="A2660" s="0" t="s">
        <v>6836</v>
      </c>
      <c r="B2660" s="0" t="s">
        <v>7307</v>
      </c>
      <c r="C2660" s="0" t="s">
        <v>7414</v>
      </c>
      <c r="D2660" s="0" t="s">
        <v>7415</v>
      </c>
      <c r="E2660" s="0" t="s">
        <v>18</v>
      </c>
      <c r="F2660" s="0" t="s">
        <v>7416</v>
      </c>
    </row>
    <row r="2661" customFormat="false" ht="12.75" hidden="false" customHeight="false" outlineLevel="0" collapsed="false">
      <c r="A2661" s="0" t="s">
        <v>6836</v>
      </c>
      <c r="B2661" s="0" t="s">
        <v>7307</v>
      </c>
      <c r="C2661" s="0" t="s">
        <v>7417</v>
      </c>
      <c r="D2661" s="0" t="s">
        <v>7418</v>
      </c>
      <c r="E2661" s="0" t="s">
        <v>18</v>
      </c>
      <c r="F2661" s="0" t="s">
        <v>7419</v>
      </c>
    </row>
    <row r="2662" customFormat="false" ht="12.75" hidden="false" customHeight="false" outlineLevel="0" collapsed="false">
      <c r="A2662" s="0" t="s">
        <v>6836</v>
      </c>
      <c r="B2662" s="0" t="s">
        <v>7307</v>
      </c>
      <c r="C2662" s="0" t="s">
        <v>7420</v>
      </c>
      <c r="D2662" s="0" t="s">
        <v>7421</v>
      </c>
      <c r="E2662" s="0" t="s">
        <v>18</v>
      </c>
      <c r="F2662" s="0" t="s">
        <v>7422</v>
      </c>
    </row>
    <row r="2663" customFormat="false" ht="12.75" hidden="false" customHeight="false" outlineLevel="0" collapsed="false">
      <c r="A2663" s="0" t="s">
        <v>6836</v>
      </c>
      <c r="B2663" s="0" t="s">
        <v>7307</v>
      </c>
      <c r="C2663" s="0" t="s">
        <v>7423</v>
      </c>
      <c r="D2663" s="0" t="s">
        <v>7424</v>
      </c>
      <c r="E2663" s="0" t="s">
        <v>18</v>
      </c>
      <c r="F2663" s="0" t="s">
        <v>7425</v>
      </c>
    </row>
    <row r="2664" customFormat="false" ht="12.75" hidden="false" customHeight="false" outlineLevel="0" collapsed="false">
      <c r="A2664" s="0" t="s">
        <v>6836</v>
      </c>
      <c r="B2664" s="0" t="s">
        <v>7307</v>
      </c>
      <c r="C2664" s="0" t="s">
        <v>7426</v>
      </c>
      <c r="D2664" s="0" t="s">
        <v>7427</v>
      </c>
      <c r="E2664" s="0" t="s">
        <v>18</v>
      </c>
      <c r="F2664" s="0" t="s">
        <v>7428</v>
      </c>
    </row>
    <row r="2665" customFormat="false" ht="12.75" hidden="false" customHeight="false" outlineLevel="0" collapsed="false">
      <c r="A2665" s="0" t="s">
        <v>6836</v>
      </c>
      <c r="B2665" s="0" t="s">
        <v>7307</v>
      </c>
      <c r="C2665" s="0" t="s">
        <v>7429</v>
      </c>
      <c r="D2665" s="0" t="s">
        <v>7430</v>
      </c>
      <c r="E2665" s="0" t="s">
        <v>37</v>
      </c>
      <c r="F2665" s="0" t="s">
        <v>7431</v>
      </c>
    </row>
    <row r="2666" customFormat="false" ht="12.75" hidden="false" customHeight="false" outlineLevel="0" collapsed="false">
      <c r="A2666" s="0" t="s">
        <v>6836</v>
      </c>
      <c r="B2666" s="0" t="s">
        <v>7307</v>
      </c>
      <c r="C2666" s="0" t="s">
        <v>7432</v>
      </c>
      <c r="D2666" s="0" t="s">
        <v>7433</v>
      </c>
      <c r="E2666" s="0" t="s">
        <v>37</v>
      </c>
      <c r="F2666" s="0" t="s">
        <v>7434</v>
      </c>
    </row>
    <row r="2667" customFormat="false" ht="12.75" hidden="false" customHeight="false" outlineLevel="0" collapsed="false">
      <c r="A2667" s="0" t="s">
        <v>6836</v>
      </c>
      <c r="B2667" s="0" t="s">
        <v>7307</v>
      </c>
      <c r="C2667" s="0" t="s">
        <v>7435</v>
      </c>
      <c r="D2667" s="0" t="s">
        <v>7436</v>
      </c>
      <c r="E2667" s="0" t="s">
        <v>18</v>
      </c>
      <c r="F2667" s="0" t="s">
        <v>7373</v>
      </c>
    </row>
    <row r="2668" customFormat="false" ht="12.75" hidden="false" customHeight="false" outlineLevel="0" collapsed="false">
      <c r="A2668" s="0" t="s">
        <v>6836</v>
      </c>
      <c r="B2668" s="0" t="s">
        <v>7307</v>
      </c>
      <c r="C2668" s="0" t="s">
        <v>7437</v>
      </c>
      <c r="D2668" s="0" t="s">
        <v>7438</v>
      </c>
      <c r="E2668" s="0" t="s">
        <v>18</v>
      </c>
      <c r="F2668" s="0" t="s">
        <v>7439</v>
      </c>
    </row>
    <row r="2669" customFormat="false" ht="12.75" hidden="false" customHeight="false" outlineLevel="0" collapsed="false">
      <c r="A2669" s="0" t="s">
        <v>6836</v>
      </c>
      <c r="B2669" s="0" t="s">
        <v>7307</v>
      </c>
      <c r="C2669" s="0" t="s">
        <v>7440</v>
      </c>
      <c r="D2669" s="0" t="s">
        <v>7441</v>
      </c>
      <c r="E2669" s="0" t="s">
        <v>37</v>
      </c>
      <c r="F2669" s="0" t="s">
        <v>7442</v>
      </c>
    </row>
    <row r="2670" customFormat="false" ht="12.75" hidden="false" customHeight="false" outlineLevel="0" collapsed="false">
      <c r="A2670" s="0" t="s">
        <v>6836</v>
      </c>
      <c r="B2670" s="0" t="s">
        <v>7307</v>
      </c>
      <c r="C2670" s="0" t="s">
        <v>7443</v>
      </c>
      <c r="D2670" s="0" t="s">
        <v>7444</v>
      </c>
      <c r="E2670" s="0" t="s">
        <v>37</v>
      </c>
      <c r="F2670" s="0" t="s">
        <v>7382</v>
      </c>
    </row>
    <row r="2671" customFormat="false" ht="12.75" hidden="false" customHeight="false" outlineLevel="0" collapsed="false">
      <c r="A2671" s="0" t="s">
        <v>6836</v>
      </c>
      <c r="B2671" s="0" t="s">
        <v>7307</v>
      </c>
      <c r="C2671" s="0" t="s">
        <v>7445</v>
      </c>
      <c r="D2671" s="0" t="s">
        <v>7446</v>
      </c>
      <c r="E2671" s="0" t="s">
        <v>18</v>
      </c>
      <c r="F2671" s="0" t="s">
        <v>7447</v>
      </c>
    </row>
    <row r="2672" customFormat="false" ht="12.75" hidden="false" customHeight="false" outlineLevel="0" collapsed="false">
      <c r="A2672" s="0" t="s">
        <v>6836</v>
      </c>
      <c r="B2672" s="0" t="s">
        <v>7307</v>
      </c>
      <c r="C2672" s="0" t="s">
        <v>7448</v>
      </c>
      <c r="D2672" s="0" t="s">
        <v>7449</v>
      </c>
      <c r="E2672" s="0" t="s">
        <v>18</v>
      </c>
    </row>
    <row r="2673" customFormat="false" ht="12.75" hidden="false" customHeight="false" outlineLevel="0" collapsed="false">
      <c r="A2673" s="0" t="s">
        <v>6836</v>
      </c>
      <c r="B2673" s="0" t="s">
        <v>7307</v>
      </c>
      <c r="C2673" s="0" t="s">
        <v>7450</v>
      </c>
      <c r="D2673" s="0" t="s">
        <v>7451</v>
      </c>
      <c r="E2673" s="0" t="s">
        <v>18</v>
      </c>
    </row>
    <row r="2674" customFormat="false" ht="12.75" hidden="false" customHeight="false" outlineLevel="0" collapsed="false">
      <c r="A2674" s="0" t="s">
        <v>6836</v>
      </c>
      <c r="B2674" s="0" t="s">
        <v>7307</v>
      </c>
      <c r="C2674" s="0" t="s">
        <v>7452</v>
      </c>
      <c r="D2674" s="0" t="s">
        <v>7453</v>
      </c>
      <c r="E2674" s="0" t="s">
        <v>18</v>
      </c>
      <c r="F2674" s="0" t="s">
        <v>7454</v>
      </c>
    </row>
    <row r="2675" customFormat="false" ht="12.75" hidden="false" customHeight="false" outlineLevel="0" collapsed="false">
      <c r="A2675" s="0" t="s">
        <v>6836</v>
      </c>
      <c r="B2675" s="0" t="s">
        <v>7307</v>
      </c>
      <c r="C2675" s="0" t="s">
        <v>7455</v>
      </c>
      <c r="D2675" s="0" t="s">
        <v>7456</v>
      </c>
      <c r="E2675" s="0" t="s">
        <v>18</v>
      </c>
    </row>
    <row r="2676" customFormat="false" ht="12.75" hidden="false" customHeight="false" outlineLevel="0" collapsed="false">
      <c r="A2676" s="0" t="s">
        <v>6836</v>
      </c>
      <c r="B2676" s="0" t="s">
        <v>7307</v>
      </c>
      <c r="C2676" s="0" t="s">
        <v>7457</v>
      </c>
      <c r="D2676" s="0" t="s">
        <v>7458</v>
      </c>
      <c r="E2676" s="0" t="s">
        <v>18</v>
      </c>
      <c r="F2676" s="0" t="s">
        <v>7459</v>
      </c>
    </row>
    <row r="2677" customFormat="false" ht="12.75" hidden="false" customHeight="false" outlineLevel="0" collapsed="false">
      <c r="A2677" s="0" t="s">
        <v>6836</v>
      </c>
      <c r="B2677" s="0" t="s">
        <v>7307</v>
      </c>
      <c r="C2677" s="0" t="s">
        <v>7460</v>
      </c>
      <c r="D2677" s="0" t="s">
        <v>7461</v>
      </c>
      <c r="E2677" s="0" t="s">
        <v>18</v>
      </c>
      <c r="F2677" s="0" t="s">
        <v>7462</v>
      </c>
    </row>
    <row r="2678" customFormat="false" ht="12.75" hidden="false" customHeight="false" outlineLevel="0" collapsed="false">
      <c r="A2678" s="0" t="s">
        <v>6836</v>
      </c>
      <c r="B2678" s="0" t="s">
        <v>7307</v>
      </c>
      <c r="C2678" s="0" t="s">
        <v>7463</v>
      </c>
      <c r="D2678" s="0" t="s">
        <v>7464</v>
      </c>
      <c r="E2678" s="0" t="s">
        <v>18</v>
      </c>
      <c r="F2678" s="0" t="s">
        <v>7465</v>
      </c>
    </row>
    <row r="2679" customFormat="false" ht="12.75" hidden="false" customHeight="false" outlineLevel="0" collapsed="false">
      <c r="A2679" s="0" t="s">
        <v>6836</v>
      </c>
      <c r="B2679" s="0" t="s">
        <v>7466</v>
      </c>
      <c r="C2679" s="0" t="s">
        <v>7467</v>
      </c>
      <c r="D2679" s="0" t="s">
        <v>7468</v>
      </c>
      <c r="E2679" s="0" t="s">
        <v>10</v>
      </c>
    </row>
    <row r="2680" customFormat="false" ht="12.75" hidden="false" customHeight="false" outlineLevel="0" collapsed="false">
      <c r="A2680" s="0" t="s">
        <v>6836</v>
      </c>
      <c r="B2680" s="0" t="s">
        <v>7466</v>
      </c>
      <c r="C2680" s="0" t="s">
        <v>7469</v>
      </c>
      <c r="D2680" s="0" t="s">
        <v>7470</v>
      </c>
      <c r="E2680" s="0" t="s">
        <v>10</v>
      </c>
    </row>
    <row r="2681" customFormat="false" ht="12.75" hidden="false" customHeight="false" outlineLevel="0" collapsed="false">
      <c r="A2681" s="0" t="s">
        <v>6836</v>
      </c>
      <c r="B2681" s="0" t="s">
        <v>7466</v>
      </c>
      <c r="C2681" s="0" t="s">
        <v>7471</v>
      </c>
      <c r="D2681" s="0" t="s">
        <v>7472</v>
      </c>
      <c r="E2681" s="0" t="s">
        <v>6852</v>
      </c>
      <c r="F2681" s="0" t="s">
        <v>7473</v>
      </c>
    </row>
    <row r="2682" customFormat="false" ht="12.75" hidden="false" customHeight="false" outlineLevel="0" collapsed="false">
      <c r="A2682" s="0" t="s">
        <v>6836</v>
      </c>
      <c r="B2682" s="0" t="s">
        <v>7466</v>
      </c>
      <c r="C2682" s="0" t="s">
        <v>7474</v>
      </c>
      <c r="D2682" s="0" t="s">
        <v>7475</v>
      </c>
      <c r="E2682" s="0" t="s">
        <v>10</v>
      </c>
    </row>
    <row r="2683" customFormat="false" ht="12.75" hidden="false" customHeight="false" outlineLevel="0" collapsed="false">
      <c r="A2683" s="0" t="s">
        <v>6836</v>
      </c>
      <c r="B2683" s="0" t="s">
        <v>7466</v>
      </c>
      <c r="C2683" s="0" t="s">
        <v>7476</v>
      </c>
      <c r="D2683" s="0" t="s">
        <v>7477</v>
      </c>
      <c r="E2683" s="0" t="s">
        <v>10</v>
      </c>
    </row>
    <row r="2684" customFormat="false" ht="12.75" hidden="false" customHeight="false" outlineLevel="0" collapsed="false">
      <c r="A2684" s="0" t="s">
        <v>6836</v>
      </c>
      <c r="B2684" s="0" t="s">
        <v>7466</v>
      </c>
      <c r="C2684" s="0" t="s">
        <v>7478</v>
      </c>
      <c r="D2684" s="0" t="s">
        <v>7479</v>
      </c>
      <c r="E2684" s="0" t="s">
        <v>18</v>
      </c>
      <c r="F2684" s="0" t="s">
        <v>7480</v>
      </c>
    </row>
    <row r="2685" customFormat="false" ht="12.75" hidden="false" customHeight="false" outlineLevel="0" collapsed="false">
      <c r="A2685" s="0" t="s">
        <v>6836</v>
      </c>
      <c r="B2685" s="0" t="s">
        <v>7466</v>
      </c>
      <c r="C2685" s="0" t="s">
        <v>7481</v>
      </c>
      <c r="D2685" s="0" t="s">
        <v>7482</v>
      </c>
      <c r="E2685" s="0" t="s">
        <v>37</v>
      </c>
      <c r="F2685" s="0" t="s">
        <v>7316</v>
      </c>
    </row>
    <row r="2686" customFormat="false" ht="12.75" hidden="false" customHeight="false" outlineLevel="0" collapsed="false">
      <c r="A2686" s="0" t="s">
        <v>6836</v>
      </c>
      <c r="B2686" s="0" t="s">
        <v>7466</v>
      </c>
      <c r="C2686" s="0" t="s">
        <v>7483</v>
      </c>
      <c r="D2686" s="0" t="s">
        <v>7484</v>
      </c>
      <c r="E2686" s="0" t="s">
        <v>37</v>
      </c>
      <c r="F2686" s="0" t="s">
        <v>7485</v>
      </c>
    </row>
    <row r="2687" customFormat="false" ht="12.75" hidden="false" customHeight="false" outlineLevel="0" collapsed="false">
      <c r="A2687" s="0" t="s">
        <v>6836</v>
      </c>
      <c r="B2687" s="0" t="s">
        <v>7466</v>
      </c>
      <c r="C2687" s="0" t="s">
        <v>7486</v>
      </c>
      <c r="D2687" s="0" t="s">
        <v>7487</v>
      </c>
      <c r="E2687" s="0" t="s">
        <v>18</v>
      </c>
      <c r="F2687" s="0" t="s">
        <v>7488</v>
      </c>
    </row>
    <row r="2688" customFormat="false" ht="12.75" hidden="false" customHeight="false" outlineLevel="0" collapsed="false">
      <c r="A2688" s="0" t="s">
        <v>6836</v>
      </c>
      <c r="B2688" s="0" t="s">
        <v>7466</v>
      </c>
      <c r="C2688" s="0" t="s">
        <v>7489</v>
      </c>
      <c r="D2688" s="0" t="s">
        <v>7490</v>
      </c>
      <c r="E2688" s="0" t="s">
        <v>180</v>
      </c>
      <c r="F2688" s="0" t="s">
        <v>7491</v>
      </c>
    </row>
    <row r="2689" customFormat="false" ht="12.75" hidden="false" customHeight="false" outlineLevel="0" collapsed="false">
      <c r="A2689" s="0" t="s">
        <v>6836</v>
      </c>
      <c r="B2689" s="0" t="s">
        <v>7466</v>
      </c>
      <c r="C2689" s="0" t="s">
        <v>7492</v>
      </c>
      <c r="D2689" s="0" t="s">
        <v>7493</v>
      </c>
      <c r="E2689" s="0" t="s">
        <v>180</v>
      </c>
      <c r="F2689" s="0" t="s">
        <v>7494</v>
      </c>
    </row>
    <row r="2690" customFormat="false" ht="12.75" hidden="false" customHeight="false" outlineLevel="0" collapsed="false">
      <c r="A2690" s="0" t="s">
        <v>6836</v>
      </c>
      <c r="B2690" s="0" t="s">
        <v>7466</v>
      </c>
      <c r="C2690" s="0" t="s">
        <v>7495</v>
      </c>
      <c r="D2690" s="0" t="s">
        <v>7496</v>
      </c>
      <c r="E2690" s="0" t="s">
        <v>180</v>
      </c>
      <c r="F2690" s="0" t="s">
        <v>7497</v>
      </c>
    </row>
    <row r="2691" customFormat="false" ht="12.75" hidden="false" customHeight="false" outlineLevel="0" collapsed="false">
      <c r="A2691" s="0" t="s">
        <v>6836</v>
      </c>
      <c r="B2691" s="0" t="s">
        <v>7466</v>
      </c>
      <c r="C2691" s="0" t="s">
        <v>7498</v>
      </c>
      <c r="D2691" s="0" t="s">
        <v>7499</v>
      </c>
      <c r="E2691" s="0" t="s">
        <v>180</v>
      </c>
    </row>
    <row r="2692" customFormat="false" ht="12.75" hidden="false" customHeight="false" outlineLevel="0" collapsed="false">
      <c r="A2692" s="0" t="s">
        <v>6836</v>
      </c>
      <c r="B2692" s="0" t="s">
        <v>7466</v>
      </c>
      <c r="C2692" s="0" t="s">
        <v>7500</v>
      </c>
      <c r="D2692" s="0" t="s">
        <v>7501</v>
      </c>
      <c r="E2692" s="0" t="s">
        <v>37</v>
      </c>
      <c r="F2692" s="0" t="s">
        <v>7502</v>
      </c>
    </row>
    <row r="2693" customFormat="false" ht="12.75" hidden="false" customHeight="false" outlineLevel="0" collapsed="false">
      <c r="A2693" s="0" t="s">
        <v>6836</v>
      </c>
      <c r="B2693" s="0" t="s">
        <v>7466</v>
      </c>
      <c r="C2693" s="0" t="s">
        <v>7503</v>
      </c>
      <c r="D2693" s="0" t="s">
        <v>7504</v>
      </c>
      <c r="E2693" s="0" t="s">
        <v>37</v>
      </c>
      <c r="F2693" s="0" t="s">
        <v>7505</v>
      </c>
    </row>
    <row r="2694" customFormat="false" ht="12.75" hidden="false" customHeight="false" outlineLevel="0" collapsed="false">
      <c r="A2694" s="0" t="s">
        <v>6836</v>
      </c>
      <c r="B2694" s="0" t="s">
        <v>7466</v>
      </c>
      <c r="C2694" s="0" t="s">
        <v>7506</v>
      </c>
      <c r="D2694" s="0" t="s">
        <v>7507</v>
      </c>
      <c r="E2694" s="0" t="s">
        <v>37</v>
      </c>
      <c r="F2694" s="0" t="s">
        <v>7508</v>
      </c>
    </row>
    <row r="2695" customFormat="false" ht="12.75" hidden="false" customHeight="false" outlineLevel="0" collapsed="false">
      <c r="A2695" s="0" t="s">
        <v>6836</v>
      </c>
      <c r="B2695" s="0" t="s">
        <v>7466</v>
      </c>
      <c r="C2695" s="0" t="s">
        <v>7509</v>
      </c>
      <c r="D2695" s="0" t="s">
        <v>7510</v>
      </c>
      <c r="E2695" s="0" t="s">
        <v>18</v>
      </c>
      <c r="F2695" s="0" t="s">
        <v>7511</v>
      </c>
    </row>
    <row r="2696" customFormat="false" ht="12.75" hidden="false" customHeight="false" outlineLevel="0" collapsed="false">
      <c r="A2696" s="0" t="s">
        <v>6836</v>
      </c>
      <c r="B2696" s="0" t="s">
        <v>7466</v>
      </c>
      <c r="C2696" s="0" t="s">
        <v>7512</v>
      </c>
      <c r="D2696" s="0" t="s">
        <v>7513</v>
      </c>
      <c r="E2696" s="0" t="s">
        <v>18</v>
      </c>
      <c r="F2696" s="0" t="s">
        <v>7514</v>
      </c>
    </row>
    <row r="2697" customFormat="false" ht="12.75" hidden="false" customHeight="false" outlineLevel="0" collapsed="false">
      <c r="A2697" s="0" t="s">
        <v>6836</v>
      </c>
      <c r="B2697" s="0" t="s">
        <v>7466</v>
      </c>
      <c r="C2697" s="0" t="s">
        <v>7515</v>
      </c>
      <c r="D2697" s="0" t="s">
        <v>7516</v>
      </c>
      <c r="E2697" s="0" t="s">
        <v>18</v>
      </c>
      <c r="F2697" s="0" t="s">
        <v>7517</v>
      </c>
    </row>
    <row r="2698" customFormat="false" ht="12.75" hidden="false" customHeight="false" outlineLevel="0" collapsed="false">
      <c r="A2698" s="0" t="s">
        <v>6836</v>
      </c>
      <c r="B2698" s="0" t="s">
        <v>7466</v>
      </c>
      <c r="C2698" s="0" t="s">
        <v>7518</v>
      </c>
      <c r="D2698" s="0" t="s">
        <v>7519</v>
      </c>
      <c r="E2698" s="0" t="s">
        <v>18</v>
      </c>
      <c r="F2698" s="0" t="s">
        <v>7520</v>
      </c>
    </row>
    <row r="2699" customFormat="false" ht="12.75" hidden="false" customHeight="false" outlineLevel="0" collapsed="false">
      <c r="A2699" s="0" t="s">
        <v>6836</v>
      </c>
      <c r="B2699" s="0" t="s">
        <v>7466</v>
      </c>
      <c r="C2699" s="0" t="s">
        <v>7521</v>
      </c>
      <c r="D2699" s="0" t="s">
        <v>7522</v>
      </c>
      <c r="E2699" s="0" t="s">
        <v>18</v>
      </c>
      <c r="F2699" s="0" t="s">
        <v>7523</v>
      </c>
    </row>
    <row r="2700" customFormat="false" ht="12.75" hidden="false" customHeight="false" outlineLevel="0" collapsed="false">
      <c r="A2700" s="0" t="s">
        <v>6836</v>
      </c>
      <c r="B2700" s="0" t="s">
        <v>7466</v>
      </c>
      <c r="C2700" s="0" t="s">
        <v>7524</v>
      </c>
      <c r="D2700" s="0" t="s">
        <v>7525</v>
      </c>
      <c r="E2700" s="0" t="s">
        <v>18</v>
      </c>
      <c r="F2700" s="0" t="s">
        <v>7526</v>
      </c>
    </row>
    <row r="2701" customFormat="false" ht="12.75" hidden="false" customHeight="false" outlineLevel="0" collapsed="false">
      <c r="A2701" s="0" t="s">
        <v>6836</v>
      </c>
      <c r="B2701" s="0" t="s">
        <v>7466</v>
      </c>
      <c r="C2701" s="0" t="s">
        <v>7527</v>
      </c>
      <c r="D2701" s="0" t="s">
        <v>7528</v>
      </c>
      <c r="E2701" s="0" t="s">
        <v>18</v>
      </c>
      <c r="F2701" s="0" t="s">
        <v>7529</v>
      </c>
    </row>
    <row r="2702" customFormat="false" ht="12.75" hidden="false" customHeight="false" outlineLevel="0" collapsed="false">
      <c r="A2702" s="0" t="s">
        <v>6836</v>
      </c>
      <c r="B2702" s="0" t="s">
        <v>7466</v>
      </c>
      <c r="C2702" s="0" t="s">
        <v>7530</v>
      </c>
      <c r="D2702" s="0" t="s">
        <v>7531</v>
      </c>
      <c r="E2702" s="0" t="s">
        <v>18</v>
      </c>
      <c r="F2702" s="0" t="s">
        <v>7532</v>
      </c>
    </row>
    <row r="2703" customFormat="false" ht="12.75" hidden="false" customHeight="false" outlineLevel="0" collapsed="false">
      <c r="A2703" s="0" t="s">
        <v>6836</v>
      </c>
      <c r="B2703" s="0" t="s">
        <v>7466</v>
      </c>
      <c r="C2703" s="0" t="s">
        <v>7533</v>
      </c>
      <c r="D2703" s="0" t="s">
        <v>7534</v>
      </c>
      <c r="E2703" s="0" t="s">
        <v>18</v>
      </c>
      <c r="F2703" s="0" t="s">
        <v>7535</v>
      </c>
    </row>
    <row r="2704" customFormat="false" ht="12.75" hidden="false" customHeight="false" outlineLevel="0" collapsed="false">
      <c r="A2704" s="0" t="s">
        <v>6836</v>
      </c>
      <c r="B2704" s="0" t="s">
        <v>7466</v>
      </c>
      <c r="C2704" s="0" t="s">
        <v>7536</v>
      </c>
      <c r="D2704" s="0" t="s">
        <v>7537</v>
      </c>
      <c r="E2704" s="0" t="s">
        <v>18</v>
      </c>
      <c r="F2704" s="0" t="s">
        <v>7538</v>
      </c>
    </row>
    <row r="2705" customFormat="false" ht="12.75" hidden="false" customHeight="false" outlineLevel="0" collapsed="false">
      <c r="A2705" s="0" t="s">
        <v>6836</v>
      </c>
      <c r="B2705" s="0" t="s">
        <v>7466</v>
      </c>
      <c r="C2705" s="0" t="s">
        <v>7539</v>
      </c>
      <c r="D2705" s="0" t="s">
        <v>7540</v>
      </c>
      <c r="E2705" s="0" t="s">
        <v>18</v>
      </c>
      <c r="F2705" s="0" t="s">
        <v>7541</v>
      </c>
    </row>
    <row r="2706" customFormat="false" ht="12.75" hidden="false" customHeight="false" outlineLevel="0" collapsed="false">
      <c r="A2706" s="0" t="s">
        <v>6836</v>
      </c>
      <c r="B2706" s="0" t="s">
        <v>7466</v>
      </c>
      <c r="C2706" s="0" t="s">
        <v>7542</v>
      </c>
      <c r="D2706" s="0" t="s">
        <v>7543</v>
      </c>
      <c r="E2706" s="0" t="s">
        <v>18</v>
      </c>
      <c r="F2706" s="0" t="s">
        <v>7544</v>
      </c>
    </row>
    <row r="2707" customFormat="false" ht="12.75" hidden="false" customHeight="false" outlineLevel="0" collapsed="false">
      <c r="A2707" s="0" t="s">
        <v>6836</v>
      </c>
      <c r="B2707" s="0" t="s">
        <v>7466</v>
      </c>
      <c r="C2707" s="0" t="s">
        <v>7545</v>
      </c>
      <c r="D2707" s="0" t="s">
        <v>7546</v>
      </c>
      <c r="E2707" s="0" t="s">
        <v>37</v>
      </c>
      <c r="F2707" s="0" t="s">
        <v>7547</v>
      </c>
    </row>
    <row r="2708" customFormat="false" ht="12.75" hidden="false" customHeight="false" outlineLevel="0" collapsed="false">
      <c r="A2708" s="0" t="s">
        <v>6836</v>
      </c>
      <c r="B2708" s="0" t="s">
        <v>7466</v>
      </c>
      <c r="C2708" s="0" t="s">
        <v>7548</v>
      </c>
      <c r="D2708" s="0" t="s">
        <v>7549</v>
      </c>
      <c r="E2708" s="0" t="s">
        <v>37</v>
      </c>
      <c r="F2708" s="0" t="s">
        <v>7550</v>
      </c>
    </row>
    <row r="2709" customFormat="false" ht="12.75" hidden="false" customHeight="false" outlineLevel="0" collapsed="false">
      <c r="A2709" s="0" t="s">
        <v>6836</v>
      </c>
      <c r="B2709" s="0" t="s">
        <v>7466</v>
      </c>
      <c r="C2709" s="0" t="s">
        <v>7551</v>
      </c>
      <c r="D2709" s="0" t="s">
        <v>7552</v>
      </c>
      <c r="E2709" s="0" t="s">
        <v>37</v>
      </c>
      <c r="F2709" s="0" t="s">
        <v>7553</v>
      </c>
    </row>
    <row r="2710" customFormat="false" ht="12.75" hidden="false" customHeight="false" outlineLevel="0" collapsed="false">
      <c r="A2710" s="0" t="s">
        <v>6836</v>
      </c>
      <c r="B2710" s="0" t="s">
        <v>7466</v>
      </c>
      <c r="C2710" s="0" t="s">
        <v>7554</v>
      </c>
      <c r="D2710" s="0" t="s">
        <v>7555</v>
      </c>
      <c r="E2710" s="0" t="s">
        <v>180</v>
      </c>
      <c r="F2710" s="0" t="s">
        <v>7556</v>
      </c>
    </row>
    <row r="2711" customFormat="false" ht="12.75" hidden="false" customHeight="false" outlineLevel="0" collapsed="false">
      <c r="A2711" s="0" t="s">
        <v>6836</v>
      </c>
      <c r="B2711" s="0" t="s">
        <v>7466</v>
      </c>
      <c r="C2711" s="0" t="s">
        <v>7557</v>
      </c>
      <c r="D2711" s="0" t="s">
        <v>7558</v>
      </c>
      <c r="E2711" s="0" t="s">
        <v>18</v>
      </c>
      <c r="F2711" s="0" t="s">
        <v>7559</v>
      </c>
    </row>
    <row r="2712" customFormat="false" ht="12.75" hidden="false" customHeight="false" outlineLevel="0" collapsed="false">
      <c r="A2712" s="0" t="s">
        <v>6836</v>
      </c>
      <c r="B2712" s="0" t="s">
        <v>7466</v>
      </c>
      <c r="C2712" s="0" t="s">
        <v>7560</v>
      </c>
      <c r="D2712" s="0" t="s">
        <v>7561</v>
      </c>
      <c r="E2712" s="0" t="s">
        <v>37</v>
      </c>
      <c r="F2712" s="0" t="s">
        <v>7562</v>
      </c>
    </row>
    <row r="2713" customFormat="false" ht="12.75" hidden="false" customHeight="false" outlineLevel="0" collapsed="false">
      <c r="A2713" s="0" t="s">
        <v>6836</v>
      </c>
      <c r="B2713" s="0" t="s">
        <v>7466</v>
      </c>
      <c r="C2713" s="0" t="s">
        <v>7563</v>
      </c>
      <c r="D2713" s="0" t="s">
        <v>7564</v>
      </c>
      <c r="E2713" s="0" t="s">
        <v>37</v>
      </c>
      <c r="F2713" s="0" t="s">
        <v>7565</v>
      </c>
    </row>
    <row r="2714" customFormat="false" ht="12.75" hidden="false" customHeight="false" outlineLevel="0" collapsed="false">
      <c r="A2714" s="0" t="s">
        <v>6836</v>
      </c>
      <c r="B2714" s="0" t="s">
        <v>7466</v>
      </c>
      <c r="C2714" s="0" t="s">
        <v>7566</v>
      </c>
      <c r="D2714" s="0" t="s">
        <v>7567</v>
      </c>
      <c r="E2714" s="0" t="s">
        <v>18</v>
      </c>
      <c r="F2714" s="0" t="s">
        <v>7568</v>
      </c>
    </row>
    <row r="2715" customFormat="false" ht="12.75" hidden="false" customHeight="false" outlineLevel="0" collapsed="false">
      <c r="A2715" s="0" t="s">
        <v>6836</v>
      </c>
      <c r="B2715" s="0" t="s">
        <v>7466</v>
      </c>
      <c r="C2715" s="0" t="s">
        <v>7569</v>
      </c>
      <c r="D2715" s="0" t="s">
        <v>7570</v>
      </c>
      <c r="E2715" s="0" t="s">
        <v>18</v>
      </c>
      <c r="F2715" s="0" t="s">
        <v>7571</v>
      </c>
    </row>
    <row r="2716" customFormat="false" ht="12.75" hidden="false" customHeight="false" outlineLevel="0" collapsed="false">
      <c r="A2716" s="0" t="s">
        <v>6836</v>
      </c>
      <c r="B2716" s="0" t="s">
        <v>7466</v>
      </c>
      <c r="C2716" s="0" t="s">
        <v>7572</v>
      </c>
      <c r="D2716" s="0" t="s">
        <v>7573</v>
      </c>
      <c r="E2716" s="0" t="s">
        <v>18</v>
      </c>
      <c r="F2716" s="0" t="s">
        <v>7574</v>
      </c>
    </row>
    <row r="2717" customFormat="false" ht="12.75" hidden="false" customHeight="false" outlineLevel="0" collapsed="false">
      <c r="A2717" s="0" t="s">
        <v>6836</v>
      </c>
      <c r="B2717" s="0" t="s">
        <v>7466</v>
      </c>
      <c r="C2717" s="0" t="s">
        <v>7575</v>
      </c>
      <c r="D2717" s="0" t="s">
        <v>7576</v>
      </c>
      <c r="E2717" s="0" t="s">
        <v>18</v>
      </c>
      <c r="F2717" s="0" t="s">
        <v>7577</v>
      </c>
    </row>
    <row r="2718" customFormat="false" ht="12.75" hidden="false" customHeight="false" outlineLevel="0" collapsed="false">
      <c r="A2718" s="0" t="s">
        <v>6836</v>
      </c>
      <c r="B2718" s="0" t="s">
        <v>7466</v>
      </c>
      <c r="C2718" s="0" t="s">
        <v>7578</v>
      </c>
      <c r="D2718" s="0" t="s">
        <v>7579</v>
      </c>
      <c r="E2718" s="0" t="s">
        <v>18</v>
      </c>
      <c r="F2718" s="0" t="s">
        <v>7580</v>
      </c>
    </row>
    <row r="2719" customFormat="false" ht="12.75" hidden="false" customHeight="false" outlineLevel="0" collapsed="false">
      <c r="A2719" s="0" t="s">
        <v>6836</v>
      </c>
      <c r="B2719" s="0" t="s">
        <v>7466</v>
      </c>
      <c r="C2719" s="0" t="s">
        <v>7581</v>
      </c>
      <c r="D2719" s="0" t="s">
        <v>7582</v>
      </c>
      <c r="E2719" s="0" t="s">
        <v>18</v>
      </c>
      <c r="F2719" s="0" t="s">
        <v>7583</v>
      </c>
    </row>
    <row r="2720" customFormat="false" ht="12.75" hidden="false" customHeight="false" outlineLevel="0" collapsed="false">
      <c r="A2720" s="0" t="s">
        <v>6836</v>
      </c>
      <c r="B2720" s="0" t="s">
        <v>7466</v>
      </c>
      <c r="C2720" s="0" t="s">
        <v>7584</v>
      </c>
      <c r="D2720" s="0" t="s">
        <v>7585</v>
      </c>
      <c r="E2720" s="0" t="s">
        <v>18</v>
      </c>
    </row>
    <row r="2721" customFormat="false" ht="12.75" hidden="false" customHeight="false" outlineLevel="0" collapsed="false">
      <c r="A2721" s="0" t="s">
        <v>6836</v>
      </c>
      <c r="B2721" s="0" t="s">
        <v>7466</v>
      </c>
      <c r="C2721" s="0" t="s">
        <v>7586</v>
      </c>
      <c r="D2721" s="0" t="s">
        <v>7587</v>
      </c>
      <c r="E2721" s="0" t="s">
        <v>37</v>
      </c>
      <c r="F2721" s="0" t="s">
        <v>7588</v>
      </c>
    </row>
    <row r="2722" customFormat="false" ht="12.75" hidden="false" customHeight="false" outlineLevel="0" collapsed="false">
      <c r="A2722" s="0" t="s">
        <v>6836</v>
      </c>
      <c r="B2722" s="0" t="s">
        <v>7466</v>
      </c>
      <c r="C2722" s="0" t="s">
        <v>7589</v>
      </c>
      <c r="D2722" s="0" t="s">
        <v>7590</v>
      </c>
      <c r="E2722" s="0" t="s">
        <v>37</v>
      </c>
      <c r="F2722" s="0" t="s">
        <v>7591</v>
      </c>
    </row>
    <row r="2723" customFormat="false" ht="12.75" hidden="false" customHeight="false" outlineLevel="0" collapsed="false">
      <c r="A2723" s="0" t="s">
        <v>6836</v>
      </c>
      <c r="B2723" s="0" t="s">
        <v>7466</v>
      </c>
      <c r="C2723" s="0" t="s">
        <v>7592</v>
      </c>
      <c r="D2723" s="0" t="s">
        <v>7593</v>
      </c>
      <c r="E2723" s="0" t="s">
        <v>18</v>
      </c>
      <c r="F2723" s="0" t="s">
        <v>7594</v>
      </c>
    </row>
    <row r="2724" customFormat="false" ht="12.75" hidden="false" customHeight="false" outlineLevel="0" collapsed="false">
      <c r="A2724" s="0" t="s">
        <v>6836</v>
      </c>
      <c r="B2724" s="0" t="s">
        <v>7466</v>
      </c>
      <c r="C2724" s="0" t="s">
        <v>7595</v>
      </c>
      <c r="D2724" s="0" t="s">
        <v>7596</v>
      </c>
      <c r="E2724" s="0" t="s">
        <v>18</v>
      </c>
      <c r="F2724" s="0" t="s">
        <v>7597</v>
      </c>
    </row>
    <row r="2725" customFormat="false" ht="12.75" hidden="false" customHeight="false" outlineLevel="0" collapsed="false">
      <c r="A2725" s="0" t="s">
        <v>6836</v>
      </c>
      <c r="B2725" s="0" t="s">
        <v>7466</v>
      </c>
      <c r="C2725" s="0" t="s">
        <v>7598</v>
      </c>
      <c r="D2725" s="0" t="s">
        <v>7599</v>
      </c>
      <c r="E2725" s="0" t="s">
        <v>18</v>
      </c>
      <c r="F2725" s="0" t="s">
        <v>7600</v>
      </c>
    </row>
    <row r="2726" customFormat="false" ht="12.75" hidden="false" customHeight="false" outlineLevel="0" collapsed="false">
      <c r="A2726" s="0" t="s">
        <v>6836</v>
      </c>
      <c r="B2726" s="0" t="s">
        <v>7466</v>
      </c>
      <c r="C2726" s="0" t="s">
        <v>7601</v>
      </c>
      <c r="D2726" s="0" t="s">
        <v>7602</v>
      </c>
      <c r="E2726" s="0" t="s">
        <v>37</v>
      </c>
      <c r="F2726" s="0" t="s">
        <v>7603</v>
      </c>
    </row>
    <row r="2727" customFormat="false" ht="12.75" hidden="false" customHeight="false" outlineLevel="0" collapsed="false">
      <c r="A2727" s="0" t="s">
        <v>6836</v>
      </c>
      <c r="B2727" s="0" t="s">
        <v>7466</v>
      </c>
      <c r="C2727" s="0" t="s">
        <v>7604</v>
      </c>
      <c r="D2727" s="0" t="s">
        <v>7605</v>
      </c>
      <c r="E2727" s="0" t="s">
        <v>37</v>
      </c>
      <c r="F2727" s="0" t="s">
        <v>7606</v>
      </c>
    </row>
    <row r="2728" customFormat="false" ht="12.75" hidden="false" customHeight="false" outlineLevel="0" collapsed="false">
      <c r="A2728" s="0" t="s">
        <v>6836</v>
      </c>
      <c r="B2728" s="0" t="s">
        <v>7466</v>
      </c>
      <c r="C2728" s="0" t="s">
        <v>7607</v>
      </c>
      <c r="D2728" s="0" t="s">
        <v>7608</v>
      </c>
      <c r="E2728" s="0" t="s">
        <v>37</v>
      </c>
      <c r="F2728" s="0" t="s">
        <v>7609</v>
      </c>
    </row>
    <row r="2729" customFormat="false" ht="12.75" hidden="false" customHeight="false" outlineLevel="0" collapsed="false">
      <c r="A2729" s="0" t="s">
        <v>6836</v>
      </c>
      <c r="B2729" s="0" t="s">
        <v>7466</v>
      </c>
      <c r="C2729" s="0" t="s">
        <v>7610</v>
      </c>
      <c r="D2729" s="0" t="s">
        <v>7611</v>
      </c>
      <c r="E2729" s="0" t="s">
        <v>37</v>
      </c>
      <c r="F2729" s="0" t="s">
        <v>7612</v>
      </c>
    </row>
    <row r="2730" customFormat="false" ht="12.75" hidden="false" customHeight="false" outlineLevel="0" collapsed="false">
      <c r="A2730" s="0" t="s">
        <v>6836</v>
      </c>
      <c r="B2730" s="0" t="s">
        <v>7466</v>
      </c>
      <c r="C2730" s="0" t="s">
        <v>7613</v>
      </c>
      <c r="D2730" s="0" t="s">
        <v>7614</v>
      </c>
      <c r="E2730" s="0" t="s">
        <v>18</v>
      </c>
      <c r="F2730" s="0" t="s">
        <v>7615</v>
      </c>
    </row>
    <row r="2731" customFormat="false" ht="12.75" hidden="false" customHeight="false" outlineLevel="0" collapsed="false">
      <c r="A2731" s="0" t="s">
        <v>6836</v>
      </c>
      <c r="B2731" s="0" t="s">
        <v>7466</v>
      </c>
      <c r="C2731" s="0" t="s">
        <v>7616</v>
      </c>
      <c r="D2731" s="0" t="s">
        <v>7617</v>
      </c>
      <c r="E2731" s="0" t="s">
        <v>18</v>
      </c>
      <c r="F2731" s="0" t="s">
        <v>7618</v>
      </c>
    </row>
    <row r="2732" customFormat="false" ht="12.75" hidden="false" customHeight="false" outlineLevel="0" collapsed="false">
      <c r="A2732" s="0" t="s">
        <v>6836</v>
      </c>
      <c r="B2732" s="0" t="s">
        <v>7466</v>
      </c>
      <c r="C2732" s="0" t="s">
        <v>7619</v>
      </c>
      <c r="D2732" s="0" t="s">
        <v>7620</v>
      </c>
      <c r="E2732" s="0" t="s">
        <v>18</v>
      </c>
      <c r="F2732" s="0" t="s">
        <v>7621</v>
      </c>
    </row>
    <row r="2733" customFormat="false" ht="12.75" hidden="false" customHeight="false" outlineLevel="0" collapsed="false">
      <c r="A2733" s="0" t="s">
        <v>6836</v>
      </c>
      <c r="B2733" s="0" t="s">
        <v>7466</v>
      </c>
      <c r="C2733" s="0" t="s">
        <v>7622</v>
      </c>
      <c r="D2733" s="0" t="s">
        <v>7623</v>
      </c>
      <c r="E2733" s="0" t="s">
        <v>18</v>
      </c>
      <c r="F2733" s="0" t="s">
        <v>7523</v>
      </c>
    </row>
    <row r="2734" customFormat="false" ht="12.75" hidden="false" customHeight="false" outlineLevel="0" collapsed="false">
      <c r="A2734" s="0" t="s">
        <v>6836</v>
      </c>
      <c r="B2734" s="0" t="s">
        <v>7466</v>
      </c>
      <c r="C2734" s="0" t="s">
        <v>7624</v>
      </c>
      <c r="D2734" s="0" t="s">
        <v>7625</v>
      </c>
      <c r="E2734" s="0" t="s">
        <v>37</v>
      </c>
      <c r="F2734" s="0" t="s">
        <v>7626</v>
      </c>
    </row>
    <row r="2735" customFormat="false" ht="12.75" hidden="false" customHeight="false" outlineLevel="0" collapsed="false">
      <c r="A2735" s="0" t="s">
        <v>6836</v>
      </c>
      <c r="B2735" s="0" t="s">
        <v>7466</v>
      </c>
      <c r="C2735" s="0" t="s">
        <v>7627</v>
      </c>
      <c r="D2735" s="0" t="s">
        <v>7628</v>
      </c>
      <c r="E2735" s="0" t="s">
        <v>37</v>
      </c>
      <c r="F2735" s="0" t="s">
        <v>7629</v>
      </c>
    </row>
    <row r="2736" customFormat="false" ht="12.75" hidden="false" customHeight="false" outlineLevel="0" collapsed="false">
      <c r="A2736" s="0" t="s">
        <v>6836</v>
      </c>
      <c r="B2736" s="0" t="s">
        <v>7466</v>
      </c>
      <c r="C2736" s="0" t="s">
        <v>7630</v>
      </c>
      <c r="D2736" s="0" t="s">
        <v>7631</v>
      </c>
      <c r="E2736" s="0" t="s">
        <v>18</v>
      </c>
      <c r="F2736" s="0" t="s">
        <v>7632</v>
      </c>
    </row>
    <row r="2737" customFormat="false" ht="12.75" hidden="false" customHeight="false" outlineLevel="0" collapsed="false">
      <c r="A2737" s="0" t="s">
        <v>6836</v>
      </c>
      <c r="B2737" s="0" t="s">
        <v>7466</v>
      </c>
      <c r="C2737" s="0" t="s">
        <v>7633</v>
      </c>
      <c r="D2737" s="0" t="s">
        <v>7634</v>
      </c>
      <c r="E2737" s="0" t="s">
        <v>18</v>
      </c>
      <c r="F2737" s="0" t="s">
        <v>7635</v>
      </c>
    </row>
    <row r="2738" customFormat="false" ht="12.75" hidden="false" customHeight="false" outlineLevel="0" collapsed="false">
      <c r="A2738" s="0" t="s">
        <v>6836</v>
      </c>
      <c r="B2738" s="0" t="s">
        <v>7466</v>
      </c>
      <c r="C2738" s="0" t="s">
        <v>7636</v>
      </c>
      <c r="D2738" s="0" t="s">
        <v>7637</v>
      </c>
      <c r="E2738" s="0" t="s">
        <v>18</v>
      </c>
      <c r="F2738" s="0" t="s">
        <v>7638</v>
      </c>
    </row>
    <row r="2739" customFormat="false" ht="12.75" hidden="false" customHeight="false" outlineLevel="0" collapsed="false">
      <c r="A2739" s="0" t="s">
        <v>6836</v>
      </c>
      <c r="B2739" s="0" t="s">
        <v>7466</v>
      </c>
      <c r="C2739" s="0" t="s">
        <v>7639</v>
      </c>
      <c r="D2739" s="0" t="s">
        <v>7640</v>
      </c>
      <c r="E2739" s="0" t="s">
        <v>18</v>
      </c>
      <c r="F2739" s="0" t="s">
        <v>7641</v>
      </c>
    </row>
    <row r="2740" customFormat="false" ht="12.75" hidden="false" customHeight="false" outlineLevel="0" collapsed="false">
      <c r="A2740" s="0" t="s">
        <v>6836</v>
      </c>
      <c r="B2740" s="0" t="s">
        <v>7466</v>
      </c>
      <c r="C2740" s="0" t="s">
        <v>7642</v>
      </c>
      <c r="D2740" s="0" t="s">
        <v>7643</v>
      </c>
      <c r="E2740" s="0" t="s">
        <v>18</v>
      </c>
      <c r="F2740" s="0" t="s">
        <v>7644</v>
      </c>
    </row>
    <row r="2741" customFormat="false" ht="12.75" hidden="false" customHeight="false" outlineLevel="0" collapsed="false">
      <c r="A2741" s="0" t="s">
        <v>6836</v>
      </c>
      <c r="B2741" s="0" t="s">
        <v>7466</v>
      </c>
      <c r="C2741" s="0" t="s">
        <v>7645</v>
      </c>
      <c r="D2741" s="0" t="s">
        <v>7646</v>
      </c>
      <c r="E2741" s="0" t="s">
        <v>18</v>
      </c>
      <c r="F2741" s="0" t="s">
        <v>7647</v>
      </c>
    </row>
    <row r="2742" customFormat="false" ht="12.75" hidden="false" customHeight="false" outlineLevel="0" collapsed="false">
      <c r="A2742" s="0" t="s">
        <v>6836</v>
      </c>
      <c r="B2742" s="0" t="s">
        <v>7466</v>
      </c>
      <c r="C2742" s="0" t="s">
        <v>7648</v>
      </c>
      <c r="D2742" s="0" t="s">
        <v>7649</v>
      </c>
      <c r="E2742" s="0" t="s">
        <v>18</v>
      </c>
      <c r="F2742" s="0" t="s">
        <v>7650</v>
      </c>
    </row>
    <row r="2743" customFormat="false" ht="12.75" hidden="false" customHeight="false" outlineLevel="0" collapsed="false">
      <c r="A2743" s="0" t="s">
        <v>6836</v>
      </c>
      <c r="B2743" s="0" t="s">
        <v>7466</v>
      </c>
      <c r="C2743" s="0" t="s">
        <v>7651</v>
      </c>
      <c r="D2743" s="0" t="s">
        <v>7652</v>
      </c>
      <c r="E2743" s="0" t="s">
        <v>37</v>
      </c>
      <c r="F2743" s="0" t="s">
        <v>7653</v>
      </c>
    </row>
    <row r="2744" customFormat="false" ht="12.75" hidden="false" customHeight="false" outlineLevel="0" collapsed="false">
      <c r="A2744" s="0" t="s">
        <v>6836</v>
      </c>
      <c r="B2744" s="0" t="s">
        <v>7466</v>
      </c>
      <c r="C2744" s="0" t="s">
        <v>7654</v>
      </c>
      <c r="D2744" s="0" t="s">
        <v>7655</v>
      </c>
      <c r="E2744" s="0" t="s">
        <v>37</v>
      </c>
      <c r="F2744" s="0" t="s">
        <v>7656</v>
      </c>
    </row>
    <row r="2745" customFormat="false" ht="12.75" hidden="false" customHeight="false" outlineLevel="0" collapsed="false">
      <c r="A2745" s="0" t="s">
        <v>6836</v>
      </c>
      <c r="B2745" s="0" t="s">
        <v>7466</v>
      </c>
      <c r="C2745" s="0" t="s">
        <v>7657</v>
      </c>
      <c r="D2745" s="0" t="s">
        <v>7658</v>
      </c>
      <c r="E2745" s="0" t="s">
        <v>37</v>
      </c>
      <c r="F2745" s="0" t="s">
        <v>7659</v>
      </c>
    </row>
    <row r="2746" customFormat="false" ht="12.75" hidden="false" customHeight="false" outlineLevel="0" collapsed="false">
      <c r="A2746" s="0" t="s">
        <v>6836</v>
      </c>
      <c r="B2746" s="0" t="s">
        <v>7466</v>
      </c>
      <c r="C2746" s="0" t="s">
        <v>7660</v>
      </c>
      <c r="D2746" s="0" t="s">
        <v>7661</v>
      </c>
      <c r="E2746" s="0" t="s">
        <v>18</v>
      </c>
      <c r="F2746" s="0" t="s">
        <v>7662</v>
      </c>
    </row>
    <row r="2747" customFormat="false" ht="12.75" hidden="false" customHeight="false" outlineLevel="0" collapsed="false">
      <c r="A2747" s="0" t="s">
        <v>6836</v>
      </c>
      <c r="B2747" s="0" t="s">
        <v>7466</v>
      </c>
      <c r="C2747" s="0" t="s">
        <v>7663</v>
      </c>
      <c r="D2747" s="0" t="s">
        <v>7664</v>
      </c>
      <c r="E2747" s="0" t="s">
        <v>37</v>
      </c>
      <c r="F2747" s="0" t="s">
        <v>7665</v>
      </c>
    </row>
    <row r="2748" customFormat="false" ht="12.75" hidden="false" customHeight="false" outlineLevel="0" collapsed="false">
      <c r="A2748" s="0" t="s">
        <v>6836</v>
      </c>
      <c r="B2748" s="0" t="s">
        <v>7466</v>
      </c>
      <c r="C2748" s="0" t="s">
        <v>7666</v>
      </c>
      <c r="D2748" s="0" t="s">
        <v>7667</v>
      </c>
      <c r="E2748" s="0" t="s">
        <v>37</v>
      </c>
      <c r="F2748" s="0" t="s">
        <v>7668</v>
      </c>
    </row>
    <row r="2749" customFormat="false" ht="12.75" hidden="false" customHeight="false" outlineLevel="0" collapsed="false">
      <c r="A2749" s="0" t="s">
        <v>6836</v>
      </c>
      <c r="B2749" s="0" t="s">
        <v>7466</v>
      </c>
      <c r="C2749" s="0" t="s">
        <v>7669</v>
      </c>
      <c r="D2749" s="0" t="s">
        <v>7670</v>
      </c>
      <c r="E2749" s="0" t="s">
        <v>18</v>
      </c>
      <c r="F2749" s="0" t="s">
        <v>7671</v>
      </c>
    </row>
    <row r="2750" customFormat="false" ht="12.75" hidden="false" customHeight="false" outlineLevel="0" collapsed="false">
      <c r="A2750" s="0" t="s">
        <v>6836</v>
      </c>
      <c r="B2750" s="0" t="s">
        <v>7466</v>
      </c>
      <c r="C2750" s="0" t="s">
        <v>7672</v>
      </c>
      <c r="D2750" s="0" t="s">
        <v>7673</v>
      </c>
      <c r="E2750" s="0" t="s">
        <v>37</v>
      </c>
      <c r="F2750" s="0" t="s">
        <v>7674</v>
      </c>
    </row>
    <row r="2751" customFormat="false" ht="12.75" hidden="false" customHeight="false" outlineLevel="0" collapsed="false">
      <c r="A2751" s="0" t="s">
        <v>6836</v>
      </c>
      <c r="B2751" s="0" t="s">
        <v>7466</v>
      </c>
      <c r="C2751" s="0" t="s">
        <v>7675</v>
      </c>
      <c r="D2751" s="0" t="s">
        <v>7676</v>
      </c>
      <c r="E2751" s="0" t="s">
        <v>37</v>
      </c>
      <c r="F2751" s="0" t="s">
        <v>7677</v>
      </c>
    </row>
    <row r="2752" customFormat="false" ht="12.75" hidden="false" customHeight="false" outlineLevel="0" collapsed="false">
      <c r="A2752" s="0" t="s">
        <v>6836</v>
      </c>
      <c r="B2752" s="0" t="s">
        <v>7466</v>
      </c>
      <c r="C2752" s="0" t="s">
        <v>7678</v>
      </c>
      <c r="D2752" s="0" t="s">
        <v>7679</v>
      </c>
      <c r="E2752" s="0" t="s">
        <v>18</v>
      </c>
      <c r="F2752" s="0" t="s">
        <v>7680</v>
      </c>
    </row>
    <row r="2753" customFormat="false" ht="12.75" hidden="false" customHeight="false" outlineLevel="0" collapsed="false">
      <c r="A2753" s="0" t="s">
        <v>6836</v>
      </c>
      <c r="B2753" s="0" t="s">
        <v>7466</v>
      </c>
      <c r="C2753" s="0" t="s">
        <v>7681</v>
      </c>
      <c r="D2753" s="0" t="s">
        <v>7682</v>
      </c>
      <c r="E2753" s="0" t="s">
        <v>18</v>
      </c>
      <c r="F2753" s="0" t="s">
        <v>7683</v>
      </c>
    </row>
    <row r="2754" customFormat="false" ht="12.75" hidden="false" customHeight="false" outlineLevel="0" collapsed="false">
      <c r="A2754" s="0" t="s">
        <v>6836</v>
      </c>
      <c r="B2754" s="0" t="s">
        <v>7466</v>
      </c>
      <c r="C2754" s="0" t="s">
        <v>7684</v>
      </c>
      <c r="D2754" s="0" t="s">
        <v>7685</v>
      </c>
      <c r="E2754" s="0" t="s">
        <v>18</v>
      </c>
      <c r="F2754" s="0" t="s">
        <v>7686</v>
      </c>
    </row>
    <row r="2755" customFormat="false" ht="12.75" hidden="false" customHeight="false" outlineLevel="0" collapsed="false">
      <c r="A2755" s="0" t="s">
        <v>6836</v>
      </c>
      <c r="B2755" s="0" t="s">
        <v>7466</v>
      </c>
      <c r="C2755" s="0" t="s">
        <v>7687</v>
      </c>
      <c r="D2755" s="0" t="s">
        <v>7688</v>
      </c>
      <c r="E2755" s="0" t="s">
        <v>37</v>
      </c>
      <c r="F2755" s="0" t="s">
        <v>7689</v>
      </c>
    </row>
    <row r="2756" customFormat="false" ht="12.75" hidden="false" customHeight="false" outlineLevel="0" collapsed="false">
      <c r="A2756" s="0" t="s">
        <v>6836</v>
      </c>
      <c r="B2756" s="0" t="s">
        <v>7466</v>
      </c>
      <c r="C2756" s="0" t="s">
        <v>7690</v>
      </c>
      <c r="D2756" s="0" t="s">
        <v>7691</v>
      </c>
      <c r="E2756" s="0" t="s">
        <v>37</v>
      </c>
      <c r="F2756" s="0" t="s">
        <v>7692</v>
      </c>
    </row>
    <row r="2757" customFormat="false" ht="12.75" hidden="false" customHeight="false" outlineLevel="0" collapsed="false">
      <c r="A2757" s="0" t="s">
        <v>6836</v>
      </c>
      <c r="B2757" s="0" t="s">
        <v>7466</v>
      </c>
      <c r="C2757" s="0" t="s">
        <v>7693</v>
      </c>
      <c r="D2757" s="0" t="s">
        <v>7694</v>
      </c>
      <c r="E2757" s="0" t="s">
        <v>18</v>
      </c>
      <c r="F2757" s="0" t="s">
        <v>7695</v>
      </c>
    </row>
    <row r="2758" customFormat="false" ht="12.75" hidden="false" customHeight="false" outlineLevel="0" collapsed="false">
      <c r="A2758" s="0" t="s">
        <v>6836</v>
      </c>
      <c r="B2758" s="0" t="s">
        <v>7466</v>
      </c>
      <c r="C2758" s="0" t="s">
        <v>7696</v>
      </c>
      <c r="D2758" s="0" t="s">
        <v>7697</v>
      </c>
      <c r="E2758" s="0" t="s">
        <v>18</v>
      </c>
      <c r="F2758" s="0" t="s">
        <v>7698</v>
      </c>
    </row>
    <row r="2759" customFormat="false" ht="12.75" hidden="false" customHeight="false" outlineLevel="0" collapsed="false">
      <c r="A2759" s="0" t="s">
        <v>6836</v>
      </c>
      <c r="B2759" s="0" t="s">
        <v>7466</v>
      </c>
      <c r="C2759" s="0" t="s">
        <v>7699</v>
      </c>
      <c r="D2759" s="0" t="s">
        <v>7700</v>
      </c>
      <c r="E2759" s="0" t="s">
        <v>18</v>
      </c>
      <c r="F2759" s="0" t="s">
        <v>7701</v>
      </c>
    </row>
    <row r="2760" customFormat="false" ht="12.75" hidden="false" customHeight="false" outlineLevel="0" collapsed="false">
      <c r="A2760" s="0" t="s">
        <v>6836</v>
      </c>
      <c r="B2760" s="0" t="s">
        <v>7466</v>
      </c>
      <c r="C2760" s="0" t="s">
        <v>7702</v>
      </c>
      <c r="D2760" s="0" t="s">
        <v>7703</v>
      </c>
      <c r="E2760" s="0" t="s">
        <v>18</v>
      </c>
    </row>
    <row r="2761" customFormat="false" ht="12.75" hidden="false" customHeight="false" outlineLevel="0" collapsed="false">
      <c r="A2761" s="0" t="s">
        <v>6836</v>
      </c>
      <c r="B2761" s="0" t="s">
        <v>7466</v>
      </c>
      <c r="C2761" s="0" t="s">
        <v>7704</v>
      </c>
      <c r="D2761" s="0" t="s">
        <v>7705</v>
      </c>
      <c r="E2761" s="0" t="s">
        <v>18</v>
      </c>
    </row>
    <row r="2762" customFormat="false" ht="12.75" hidden="false" customHeight="false" outlineLevel="0" collapsed="false">
      <c r="A2762" s="0" t="s">
        <v>6836</v>
      </c>
      <c r="B2762" s="0" t="s">
        <v>7466</v>
      </c>
      <c r="C2762" s="0" t="s">
        <v>7706</v>
      </c>
      <c r="D2762" s="0" t="s">
        <v>7707</v>
      </c>
      <c r="E2762" s="0" t="s">
        <v>18</v>
      </c>
      <c r="F2762" s="0" t="s">
        <v>7708</v>
      </c>
    </row>
    <row r="2763" customFormat="false" ht="12.75" hidden="false" customHeight="false" outlineLevel="0" collapsed="false">
      <c r="A2763" s="0" t="s">
        <v>6836</v>
      </c>
      <c r="B2763" s="0" t="s">
        <v>7466</v>
      </c>
      <c r="C2763" s="0" t="s">
        <v>7709</v>
      </c>
      <c r="D2763" s="0" t="s">
        <v>7710</v>
      </c>
      <c r="E2763" s="0" t="s">
        <v>18</v>
      </c>
    </row>
    <row r="2764" customFormat="false" ht="12.75" hidden="false" customHeight="false" outlineLevel="0" collapsed="false">
      <c r="A2764" s="0" t="s">
        <v>6836</v>
      </c>
      <c r="B2764" s="0" t="s">
        <v>7466</v>
      </c>
      <c r="C2764" s="0" t="s">
        <v>7711</v>
      </c>
      <c r="D2764" s="0" t="s">
        <v>7712</v>
      </c>
      <c r="E2764" s="0" t="s">
        <v>18</v>
      </c>
      <c r="F2764" s="0" t="s">
        <v>7713</v>
      </c>
    </row>
    <row r="2765" customFormat="false" ht="12.75" hidden="false" customHeight="false" outlineLevel="0" collapsed="false">
      <c r="A2765" s="0" t="s">
        <v>6836</v>
      </c>
      <c r="B2765" s="0" t="s">
        <v>7466</v>
      </c>
      <c r="C2765" s="0" t="s">
        <v>7714</v>
      </c>
      <c r="D2765" s="0" t="s">
        <v>7715</v>
      </c>
      <c r="E2765" s="0" t="s">
        <v>18</v>
      </c>
      <c r="F2765" s="0" t="s">
        <v>7716</v>
      </c>
    </row>
    <row r="2766" customFormat="false" ht="12.75" hidden="false" customHeight="false" outlineLevel="0" collapsed="false">
      <c r="A2766" s="0" t="s">
        <v>6836</v>
      </c>
      <c r="B2766" s="0" t="s">
        <v>7466</v>
      </c>
      <c r="C2766" s="0" t="s">
        <v>7717</v>
      </c>
      <c r="D2766" s="0" t="s">
        <v>7718</v>
      </c>
      <c r="E2766" s="0" t="s">
        <v>18</v>
      </c>
      <c r="F2766" s="0" t="s">
        <v>7719</v>
      </c>
    </row>
    <row r="2767" customFormat="false" ht="12.75" hidden="false" customHeight="false" outlineLevel="0" collapsed="false">
      <c r="A2767" s="0" t="s">
        <v>6836</v>
      </c>
      <c r="B2767" s="0" t="s">
        <v>7466</v>
      </c>
      <c r="C2767" s="0" t="s">
        <v>7720</v>
      </c>
      <c r="D2767" s="0" t="s">
        <v>7721</v>
      </c>
      <c r="E2767" s="0" t="s">
        <v>18</v>
      </c>
      <c r="F2767" s="0" t="s">
        <v>7722</v>
      </c>
    </row>
    <row r="2768" customFormat="false" ht="12.75" hidden="false" customHeight="false" outlineLevel="0" collapsed="false">
      <c r="A2768" s="0" t="s">
        <v>6836</v>
      </c>
      <c r="B2768" s="0" t="s">
        <v>7466</v>
      </c>
      <c r="C2768" s="0" t="s">
        <v>7723</v>
      </c>
      <c r="D2768" s="0" t="s">
        <v>7724</v>
      </c>
      <c r="E2768" s="0" t="s">
        <v>18</v>
      </c>
      <c r="F2768" s="0" t="s">
        <v>7725</v>
      </c>
    </row>
    <row r="2769" customFormat="false" ht="12.75" hidden="false" customHeight="false" outlineLevel="0" collapsed="false">
      <c r="A2769" s="0" t="s">
        <v>6836</v>
      </c>
      <c r="B2769" s="0" t="s">
        <v>7466</v>
      </c>
      <c r="C2769" s="0" t="s">
        <v>7726</v>
      </c>
      <c r="D2769" s="0" t="s">
        <v>7727</v>
      </c>
      <c r="E2769" s="0" t="s">
        <v>18</v>
      </c>
      <c r="F2769" s="0" t="s">
        <v>7728</v>
      </c>
    </row>
    <row r="2770" customFormat="false" ht="12.75" hidden="false" customHeight="false" outlineLevel="0" collapsed="false">
      <c r="A2770" s="0" t="s">
        <v>6836</v>
      </c>
      <c r="B2770" s="0" t="s">
        <v>7466</v>
      </c>
      <c r="C2770" s="0" t="s">
        <v>7729</v>
      </c>
      <c r="D2770" s="0" t="s">
        <v>7730</v>
      </c>
      <c r="E2770" s="0" t="s">
        <v>18</v>
      </c>
      <c r="F2770" s="0" t="s">
        <v>7731</v>
      </c>
    </row>
    <row r="2771" customFormat="false" ht="12.75" hidden="false" customHeight="false" outlineLevel="0" collapsed="false">
      <c r="A2771" s="0" t="s">
        <v>6836</v>
      </c>
      <c r="B2771" s="0" t="s">
        <v>7466</v>
      </c>
      <c r="C2771" s="0" t="s">
        <v>7732</v>
      </c>
      <c r="D2771" s="0" t="s">
        <v>7733</v>
      </c>
      <c r="E2771" s="0" t="s">
        <v>18</v>
      </c>
      <c r="F2771" s="0" t="s">
        <v>7734</v>
      </c>
    </row>
    <row r="2772" customFormat="false" ht="12.75" hidden="false" customHeight="false" outlineLevel="0" collapsed="false">
      <c r="A2772" s="0" t="s">
        <v>7735</v>
      </c>
      <c r="B2772" s="0" t="s">
        <v>7736</v>
      </c>
      <c r="C2772" s="0" t="s">
        <v>7737</v>
      </c>
      <c r="D2772" s="0" t="s">
        <v>7738</v>
      </c>
      <c r="E2772" s="0" t="s">
        <v>7739</v>
      </c>
    </row>
    <row r="2773" customFormat="false" ht="12.75" hidden="false" customHeight="false" outlineLevel="0" collapsed="false">
      <c r="A2773" s="0" t="s">
        <v>7735</v>
      </c>
      <c r="B2773" s="0" t="s">
        <v>7736</v>
      </c>
      <c r="C2773" s="0" t="s">
        <v>7740</v>
      </c>
      <c r="D2773" s="0" t="s">
        <v>7741</v>
      </c>
      <c r="E2773" s="0" t="s">
        <v>7739</v>
      </c>
    </row>
    <row r="2774" customFormat="false" ht="12.75" hidden="false" customHeight="false" outlineLevel="0" collapsed="false">
      <c r="A2774" s="0" t="s">
        <v>7735</v>
      </c>
      <c r="B2774" s="0" t="s">
        <v>7736</v>
      </c>
      <c r="C2774" s="0" t="s">
        <v>7742</v>
      </c>
      <c r="D2774" s="0" t="s">
        <v>7743</v>
      </c>
      <c r="E2774" s="0" t="s">
        <v>7739</v>
      </c>
    </row>
    <row r="2775" customFormat="false" ht="12.75" hidden="false" customHeight="false" outlineLevel="0" collapsed="false">
      <c r="A2775" s="0" t="s">
        <v>7735</v>
      </c>
      <c r="B2775" s="0" t="s">
        <v>7736</v>
      </c>
      <c r="C2775" s="0" t="s">
        <v>7744</v>
      </c>
      <c r="D2775" s="0" t="s">
        <v>6841</v>
      </c>
      <c r="E2775" s="0" t="s">
        <v>7739</v>
      </c>
    </row>
    <row r="2776" customFormat="false" ht="12.75" hidden="false" customHeight="false" outlineLevel="0" collapsed="false">
      <c r="A2776" s="0" t="s">
        <v>7735</v>
      </c>
      <c r="B2776" s="0" t="s">
        <v>7736</v>
      </c>
      <c r="C2776" s="0" t="s">
        <v>7745</v>
      </c>
      <c r="D2776" s="0" t="s">
        <v>6843</v>
      </c>
      <c r="E2776" s="0" t="s">
        <v>7746</v>
      </c>
    </row>
    <row r="2777" customFormat="false" ht="12.75" hidden="false" customHeight="false" outlineLevel="0" collapsed="false">
      <c r="A2777" s="0" t="s">
        <v>7735</v>
      </c>
      <c r="B2777" s="0" t="s">
        <v>7736</v>
      </c>
      <c r="C2777" s="0" t="s">
        <v>7747</v>
      </c>
      <c r="D2777" s="0" t="s">
        <v>7748</v>
      </c>
      <c r="E2777" s="0" t="s">
        <v>7749</v>
      </c>
      <c r="F2777" s="0" t="s">
        <v>7750</v>
      </c>
    </row>
    <row r="2778" customFormat="false" ht="12.75" hidden="false" customHeight="false" outlineLevel="0" collapsed="false">
      <c r="A2778" s="0" t="s">
        <v>6602</v>
      </c>
      <c r="B2778" s="0" t="s">
        <v>6603</v>
      </c>
      <c r="C2778" s="0" t="s">
        <v>6604</v>
      </c>
      <c r="D2778" s="0" t="s">
        <v>6605</v>
      </c>
      <c r="E2778" s="0" t="s">
        <v>10</v>
      </c>
      <c r="F2778" s="0" t="s">
        <v>11</v>
      </c>
    </row>
    <row r="2779" customFormat="false" ht="12.75" hidden="false" customHeight="false" outlineLevel="0" collapsed="false">
      <c r="A2779" s="0" t="s">
        <v>6602</v>
      </c>
      <c r="B2779" s="0" t="s">
        <v>6603</v>
      </c>
      <c r="C2779" s="0" t="s">
        <v>6606</v>
      </c>
      <c r="D2779" s="0" t="s">
        <v>6607</v>
      </c>
      <c r="E2779" s="0" t="s">
        <v>10</v>
      </c>
      <c r="F2779" s="0" t="s">
        <v>11</v>
      </c>
    </row>
    <row r="2780" customFormat="false" ht="12.75" hidden="false" customHeight="false" outlineLevel="0" collapsed="false">
      <c r="A2780" s="0" t="s">
        <v>6602</v>
      </c>
      <c r="B2780" s="0" t="s">
        <v>6603</v>
      </c>
      <c r="C2780" s="0" t="s">
        <v>6608</v>
      </c>
      <c r="D2780" s="0" t="s">
        <v>6609</v>
      </c>
      <c r="E2780" s="0" t="s">
        <v>10</v>
      </c>
      <c r="F2780" s="0" t="s">
        <v>11</v>
      </c>
    </row>
    <row r="2781" customFormat="false" ht="12.75" hidden="false" customHeight="false" outlineLevel="0" collapsed="false">
      <c r="A2781" s="0" t="s">
        <v>6602</v>
      </c>
      <c r="B2781" s="0" t="s">
        <v>6603</v>
      </c>
      <c r="C2781" s="0" t="s">
        <v>6610</v>
      </c>
      <c r="D2781" s="0" t="s">
        <v>6611</v>
      </c>
      <c r="E2781" s="0" t="s">
        <v>10</v>
      </c>
      <c r="F2781" s="0" t="s">
        <v>6612</v>
      </c>
    </row>
    <row r="2782" customFormat="false" ht="12.75" hidden="false" customHeight="false" outlineLevel="0" collapsed="false">
      <c r="A2782" s="0" t="s">
        <v>6602</v>
      </c>
      <c r="B2782" s="0" t="s">
        <v>6603</v>
      </c>
      <c r="C2782" s="0" t="s">
        <v>6613</v>
      </c>
      <c r="D2782" s="0" t="s">
        <v>6614</v>
      </c>
      <c r="E2782" s="0" t="s">
        <v>10</v>
      </c>
      <c r="F2782" s="0" t="s">
        <v>6615</v>
      </c>
    </row>
    <row r="2783" customFormat="false" ht="12.75" hidden="false" customHeight="false" outlineLevel="0" collapsed="false">
      <c r="A2783" s="0" t="s">
        <v>6602</v>
      </c>
      <c r="B2783" s="0" t="s">
        <v>6603</v>
      </c>
      <c r="C2783" s="0" t="s">
        <v>6616</v>
      </c>
      <c r="D2783" s="0" t="s">
        <v>6617</v>
      </c>
      <c r="E2783" s="0" t="s">
        <v>10</v>
      </c>
      <c r="F2783" s="0" t="s">
        <v>6618</v>
      </c>
    </row>
    <row r="2784" customFormat="false" ht="12.75" hidden="false" customHeight="false" outlineLevel="0" collapsed="false">
      <c r="A2784" s="0" t="s">
        <v>6602</v>
      </c>
      <c r="B2784" s="0" t="s">
        <v>6603</v>
      </c>
      <c r="C2784" s="0" t="s">
        <v>6619</v>
      </c>
      <c r="D2784" s="0" t="s">
        <v>6620</v>
      </c>
      <c r="E2784" s="0" t="s">
        <v>10</v>
      </c>
      <c r="F2784" s="0" t="s">
        <v>6621</v>
      </c>
    </row>
    <row r="2785" customFormat="false" ht="12.75" hidden="false" customHeight="false" outlineLevel="0" collapsed="false">
      <c r="A2785" s="0" t="s">
        <v>6602</v>
      </c>
      <c r="B2785" s="0" t="s">
        <v>6603</v>
      </c>
      <c r="C2785" s="0" t="s">
        <v>6622</v>
      </c>
      <c r="D2785" s="0" t="s">
        <v>6623</v>
      </c>
      <c r="E2785" s="0" t="s">
        <v>10</v>
      </c>
      <c r="F2785" s="0" t="s">
        <v>6624</v>
      </c>
    </row>
    <row r="2786" customFormat="false" ht="12.75" hidden="false" customHeight="false" outlineLevel="0" collapsed="false">
      <c r="A2786" s="0" t="s">
        <v>6602</v>
      </c>
      <c r="B2786" s="0" t="s">
        <v>6603</v>
      </c>
      <c r="C2786" s="0" t="s">
        <v>6625</v>
      </c>
      <c r="D2786" s="0" t="s">
        <v>6626</v>
      </c>
      <c r="E2786" s="0" t="s">
        <v>10</v>
      </c>
      <c r="F2786" s="0" t="s">
        <v>6624</v>
      </c>
    </row>
    <row r="2787" customFormat="false" ht="12.75" hidden="false" customHeight="false" outlineLevel="0" collapsed="false">
      <c r="A2787" s="0" t="s">
        <v>6602</v>
      </c>
      <c r="B2787" s="0" t="s">
        <v>6603</v>
      </c>
      <c r="C2787" s="0" t="s">
        <v>6627</v>
      </c>
      <c r="D2787" s="0" t="s">
        <v>6628</v>
      </c>
      <c r="E2787" s="0" t="s">
        <v>10</v>
      </c>
      <c r="F2787" s="0" t="s">
        <v>6629</v>
      </c>
    </row>
    <row r="2788" customFormat="false" ht="12.75" hidden="false" customHeight="false" outlineLevel="0" collapsed="false">
      <c r="A2788" s="0" t="s">
        <v>6602</v>
      </c>
      <c r="B2788" s="0" t="s">
        <v>6603</v>
      </c>
      <c r="C2788" s="0" t="s">
        <v>6630</v>
      </c>
      <c r="D2788" s="0" t="s">
        <v>6631</v>
      </c>
      <c r="E2788" s="0" t="s">
        <v>10</v>
      </c>
      <c r="F2788" s="0" t="s">
        <v>6632</v>
      </c>
    </row>
    <row r="2789" customFormat="false" ht="12.75" hidden="false" customHeight="false" outlineLevel="0" collapsed="false">
      <c r="A2789" s="0" t="s">
        <v>6602</v>
      </c>
      <c r="B2789" s="0" t="s">
        <v>6603</v>
      </c>
      <c r="C2789" s="0" t="s">
        <v>6633</v>
      </c>
      <c r="D2789" s="0" t="s">
        <v>6634</v>
      </c>
      <c r="E2789" s="0" t="s">
        <v>10</v>
      </c>
      <c r="F2789" s="0" t="s">
        <v>6635</v>
      </c>
    </row>
    <row r="2790" customFormat="false" ht="12.75" hidden="false" customHeight="false" outlineLevel="0" collapsed="false">
      <c r="A2790" s="0" t="s">
        <v>6602</v>
      </c>
      <c r="B2790" s="0" t="s">
        <v>6603</v>
      </c>
      <c r="C2790" s="0" t="s">
        <v>6636</v>
      </c>
      <c r="D2790" s="0" t="s">
        <v>6637</v>
      </c>
      <c r="E2790" s="0" t="s">
        <v>10</v>
      </c>
      <c r="F2790" s="0" t="s">
        <v>6638</v>
      </c>
    </row>
    <row r="2791" customFormat="false" ht="12.75" hidden="false" customHeight="false" outlineLevel="0" collapsed="false">
      <c r="A2791" s="0" t="s">
        <v>6602</v>
      </c>
      <c r="B2791" s="0" t="s">
        <v>6603</v>
      </c>
      <c r="C2791" s="0" t="s">
        <v>6639</v>
      </c>
      <c r="D2791" s="0" t="s">
        <v>6640</v>
      </c>
      <c r="E2791" s="0" t="s">
        <v>10</v>
      </c>
      <c r="F2791" s="0" t="s">
        <v>6641</v>
      </c>
    </row>
    <row r="2792" customFormat="false" ht="12.75" hidden="false" customHeight="false" outlineLevel="0" collapsed="false">
      <c r="A2792" s="0" t="s">
        <v>6602</v>
      </c>
      <c r="B2792" s="0" t="s">
        <v>6603</v>
      </c>
      <c r="C2792" s="0" t="s">
        <v>6642</v>
      </c>
      <c r="D2792" s="0" t="s">
        <v>6643</v>
      </c>
      <c r="E2792" s="0" t="s">
        <v>10</v>
      </c>
      <c r="F2792" s="0" t="s">
        <v>11</v>
      </c>
    </row>
    <row r="2793" customFormat="false" ht="12.75" hidden="false" customHeight="false" outlineLevel="0" collapsed="false">
      <c r="A2793" s="0" t="s">
        <v>6602</v>
      </c>
      <c r="B2793" s="0" t="s">
        <v>6603</v>
      </c>
      <c r="C2793" s="0" t="s">
        <v>6644</v>
      </c>
      <c r="D2793" s="0" t="s">
        <v>6645</v>
      </c>
      <c r="E2793" s="0" t="s">
        <v>10</v>
      </c>
      <c r="F2793" s="0" t="s">
        <v>11</v>
      </c>
    </row>
    <row r="2794" customFormat="false" ht="12.75" hidden="false" customHeight="false" outlineLevel="0" collapsed="false">
      <c r="A2794" s="0" t="s">
        <v>6602</v>
      </c>
      <c r="B2794" s="0" t="s">
        <v>6603</v>
      </c>
      <c r="C2794" s="0" t="s">
        <v>6646</v>
      </c>
      <c r="D2794" s="0" t="s">
        <v>6647</v>
      </c>
      <c r="E2794" s="0" t="s">
        <v>47</v>
      </c>
      <c r="F2794" s="0" t="s">
        <v>6648</v>
      </c>
    </row>
    <row r="2795" customFormat="false" ht="12.75" hidden="false" customHeight="false" outlineLevel="0" collapsed="false">
      <c r="A2795" s="0" t="s">
        <v>6602</v>
      </c>
      <c r="B2795" s="0" t="s">
        <v>6603</v>
      </c>
      <c r="C2795" s="0" t="s">
        <v>6649</v>
      </c>
      <c r="D2795" s="0" t="s">
        <v>6650</v>
      </c>
      <c r="E2795" s="0" t="s">
        <v>47</v>
      </c>
      <c r="F2795" s="0" t="s">
        <v>6651</v>
      </c>
    </row>
    <row r="2796" customFormat="false" ht="12.75" hidden="false" customHeight="false" outlineLevel="0" collapsed="false">
      <c r="A2796" s="0" t="s">
        <v>6602</v>
      </c>
      <c r="B2796" s="0" t="s">
        <v>6603</v>
      </c>
      <c r="C2796" s="0" t="s">
        <v>6652</v>
      </c>
      <c r="D2796" s="0" t="s">
        <v>6653</v>
      </c>
      <c r="E2796" s="0" t="s">
        <v>47</v>
      </c>
      <c r="F2796" s="0" t="s">
        <v>6654</v>
      </c>
    </row>
    <row r="2797" customFormat="false" ht="12.75" hidden="false" customHeight="false" outlineLevel="0" collapsed="false">
      <c r="A2797" s="0" t="s">
        <v>6602</v>
      </c>
      <c r="B2797" s="0" t="s">
        <v>6603</v>
      </c>
      <c r="C2797" s="0" t="s">
        <v>6655</v>
      </c>
      <c r="D2797" s="0" t="s">
        <v>6656</v>
      </c>
      <c r="E2797" s="0" t="s">
        <v>47</v>
      </c>
      <c r="F2797" s="0" t="s">
        <v>6657</v>
      </c>
    </row>
    <row r="2798" customFormat="false" ht="12.75" hidden="false" customHeight="false" outlineLevel="0" collapsed="false">
      <c r="A2798" s="0" t="s">
        <v>6602</v>
      </c>
      <c r="B2798" s="0" t="s">
        <v>6603</v>
      </c>
      <c r="C2798" s="0" t="s">
        <v>6658</v>
      </c>
      <c r="D2798" s="0" t="s">
        <v>6659</v>
      </c>
      <c r="E2798" s="0" t="s">
        <v>37</v>
      </c>
      <c r="F2798" s="0" t="s">
        <v>6660</v>
      </c>
    </row>
    <row r="2799" customFormat="false" ht="12.75" hidden="false" customHeight="false" outlineLevel="0" collapsed="false">
      <c r="A2799" s="0" t="s">
        <v>6602</v>
      </c>
      <c r="B2799" s="0" t="s">
        <v>6603</v>
      </c>
      <c r="C2799" s="0" t="s">
        <v>6661</v>
      </c>
      <c r="D2799" s="0" t="s">
        <v>6662</v>
      </c>
      <c r="E2799" s="0" t="s">
        <v>37</v>
      </c>
      <c r="F2799" s="0" t="s">
        <v>6663</v>
      </c>
    </row>
    <row r="2800" customFormat="false" ht="12.75" hidden="false" customHeight="false" outlineLevel="0" collapsed="false">
      <c r="A2800" s="0" t="s">
        <v>6602</v>
      </c>
      <c r="B2800" s="0" t="s">
        <v>6603</v>
      </c>
      <c r="C2800" s="0" t="s">
        <v>6664</v>
      </c>
      <c r="D2800" s="0" t="s">
        <v>6665</v>
      </c>
      <c r="E2800" s="0" t="s">
        <v>10</v>
      </c>
      <c r="F2800" s="0" t="s">
        <v>11</v>
      </c>
    </row>
    <row r="2801" customFormat="false" ht="12.75" hidden="false" customHeight="false" outlineLevel="0" collapsed="false">
      <c r="A2801" s="0" t="s">
        <v>6602</v>
      </c>
      <c r="B2801" s="0" t="s">
        <v>6603</v>
      </c>
      <c r="C2801" s="0" t="s">
        <v>6666</v>
      </c>
      <c r="D2801" s="0" t="s">
        <v>6667</v>
      </c>
      <c r="E2801" s="0" t="s">
        <v>18</v>
      </c>
      <c r="F2801" s="0" t="s">
        <v>6668</v>
      </c>
    </row>
    <row r="2802" customFormat="false" ht="12.75" hidden="false" customHeight="false" outlineLevel="0" collapsed="false">
      <c r="A2802" s="0" t="s">
        <v>6602</v>
      </c>
      <c r="B2802" s="0" t="s">
        <v>6603</v>
      </c>
      <c r="C2802" s="0" t="s">
        <v>6669</v>
      </c>
      <c r="D2802" s="0" t="s">
        <v>6670</v>
      </c>
      <c r="E2802" s="0" t="s">
        <v>18</v>
      </c>
      <c r="F2802" s="0" t="s">
        <v>6671</v>
      </c>
    </row>
    <row r="2803" customFormat="false" ht="12.75" hidden="false" customHeight="false" outlineLevel="0" collapsed="false">
      <c r="A2803" s="0" t="s">
        <v>6602</v>
      </c>
      <c r="B2803" s="0" t="s">
        <v>6603</v>
      </c>
      <c r="C2803" s="0" t="s">
        <v>6672</v>
      </c>
      <c r="D2803" s="0" t="s">
        <v>6673</v>
      </c>
      <c r="E2803" s="0" t="s">
        <v>18</v>
      </c>
      <c r="F2803" s="0" t="s">
        <v>6674</v>
      </c>
    </row>
    <row r="2804" customFormat="false" ht="12.75" hidden="false" customHeight="false" outlineLevel="0" collapsed="false">
      <c r="A2804" s="0" t="s">
        <v>6602</v>
      </c>
      <c r="B2804" s="0" t="s">
        <v>6603</v>
      </c>
      <c r="C2804" s="0" t="s">
        <v>6675</v>
      </c>
      <c r="D2804" s="0" t="s">
        <v>6676</v>
      </c>
      <c r="E2804" s="0" t="s">
        <v>18</v>
      </c>
      <c r="F2804" s="0" t="s">
        <v>6677</v>
      </c>
    </row>
    <row r="2805" customFormat="false" ht="12.75" hidden="false" customHeight="false" outlineLevel="0" collapsed="false">
      <c r="A2805" s="0" t="s">
        <v>6602</v>
      </c>
      <c r="B2805" s="0" t="s">
        <v>6603</v>
      </c>
      <c r="C2805" s="0" t="s">
        <v>6678</v>
      </c>
      <c r="D2805" s="0" t="s">
        <v>6679</v>
      </c>
      <c r="E2805" s="0" t="s">
        <v>18</v>
      </c>
      <c r="F2805" s="0" t="s">
        <v>6680</v>
      </c>
    </row>
    <row r="2806" customFormat="false" ht="12.75" hidden="false" customHeight="false" outlineLevel="0" collapsed="false">
      <c r="A2806" s="0" t="s">
        <v>6602</v>
      </c>
      <c r="B2806" s="0" t="s">
        <v>6603</v>
      </c>
      <c r="C2806" s="0" t="s">
        <v>6681</v>
      </c>
      <c r="D2806" s="0" t="s">
        <v>6682</v>
      </c>
      <c r="E2806" s="0" t="s">
        <v>37</v>
      </c>
      <c r="F2806" s="0" t="s">
        <v>6683</v>
      </c>
    </row>
    <row r="2807" customFormat="false" ht="12.75" hidden="false" customHeight="false" outlineLevel="0" collapsed="false">
      <c r="A2807" s="0" t="s">
        <v>6602</v>
      </c>
      <c r="B2807" s="0" t="s">
        <v>6603</v>
      </c>
      <c r="C2807" s="0" t="s">
        <v>6684</v>
      </c>
      <c r="D2807" s="0" t="s">
        <v>6685</v>
      </c>
      <c r="E2807" s="0" t="s">
        <v>37</v>
      </c>
      <c r="F2807" s="0" t="s">
        <v>6686</v>
      </c>
    </row>
    <row r="2808" customFormat="false" ht="12.75" hidden="false" customHeight="false" outlineLevel="0" collapsed="false">
      <c r="A2808" s="0" t="s">
        <v>6602</v>
      </c>
      <c r="B2808" s="0" t="s">
        <v>6603</v>
      </c>
      <c r="C2808" s="0" t="s">
        <v>6687</v>
      </c>
      <c r="D2808" s="0" t="s">
        <v>6688</v>
      </c>
      <c r="E2808" s="0" t="s">
        <v>18</v>
      </c>
      <c r="F2808" s="0" t="s">
        <v>6689</v>
      </c>
    </row>
    <row r="2809" customFormat="false" ht="12.75" hidden="false" customHeight="false" outlineLevel="0" collapsed="false">
      <c r="A2809" s="0" t="s">
        <v>6602</v>
      </c>
      <c r="B2809" s="0" t="s">
        <v>6603</v>
      </c>
      <c r="C2809" s="0" t="s">
        <v>6690</v>
      </c>
      <c r="D2809" s="0" t="s">
        <v>6691</v>
      </c>
      <c r="E2809" s="0" t="s">
        <v>18</v>
      </c>
      <c r="F2809" s="0" t="s">
        <v>6692</v>
      </c>
    </row>
    <row r="2810" customFormat="false" ht="12.75" hidden="false" customHeight="false" outlineLevel="0" collapsed="false">
      <c r="A2810" s="0" t="s">
        <v>6602</v>
      </c>
      <c r="B2810" s="0" t="s">
        <v>6603</v>
      </c>
      <c r="C2810" s="0" t="s">
        <v>6693</v>
      </c>
      <c r="D2810" s="0" t="s">
        <v>6694</v>
      </c>
      <c r="E2810" s="0" t="s">
        <v>18</v>
      </c>
      <c r="F2810" s="0" t="s">
        <v>6695</v>
      </c>
    </row>
    <row r="2811" customFormat="false" ht="12.75" hidden="false" customHeight="false" outlineLevel="0" collapsed="false">
      <c r="A2811" s="0" t="s">
        <v>6602</v>
      </c>
      <c r="B2811" s="0" t="s">
        <v>6603</v>
      </c>
      <c r="C2811" s="0" t="s">
        <v>6696</v>
      </c>
      <c r="D2811" s="0" t="s">
        <v>6697</v>
      </c>
      <c r="E2811" s="0" t="s">
        <v>37</v>
      </c>
      <c r="F2811" s="0" t="s">
        <v>6698</v>
      </c>
    </row>
    <row r="2812" customFormat="false" ht="12.75" hidden="false" customHeight="false" outlineLevel="0" collapsed="false">
      <c r="A2812" s="0" t="s">
        <v>6602</v>
      </c>
      <c r="B2812" s="0" t="s">
        <v>6603</v>
      </c>
      <c r="C2812" s="0" t="s">
        <v>6699</v>
      </c>
      <c r="D2812" s="0" t="s">
        <v>6700</v>
      </c>
      <c r="E2812" s="0" t="s">
        <v>37</v>
      </c>
      <c r="F2812" s="0" t="s">
        <v>6701</v>
      </c>
    </row>
    <row r="2813" customFormat="false" ht="12.75" hidden="false" customHeight="false" outlineLevel="0" collapsed="false">
      <c r="A2813" s="0" t="s">
        <v>6602</v>
      </c>
      <c r="B2813" s="0" t="s">
        <v>6603</v>
      </c>
      <c r="C2813" s="0" t="s">
        <v>6702</v>
      </c>
      <c r="D2813" s="0" t="s">
        <v>6703</v>
      </c>
      <c r="E2813" s="0" t="s">
        <v>180</v>
      </c>
      <c r="F2813" s="0" t="s">
        <v>6704</v>
      </c>
    </row>
    <row r="2814" customFormat="false" ht="12.75" hidden="false" customHeight="false" outlineLevel="0" collapsed="false">
      <c r="A2814" s="0" t="s">
        <v>6602</v>
      </c>
      <c r="B2814" s="0" t="s">
        <v>6603</v>
      </c>
      <c r="C2814" s="0" t="s">
        <v>6705</v>
      </c>
      <c r="D2814" s="0" t="s">
        <v>6706</v>
      </c>
      <c r="E2814" s="0" t="s">
        <v>18</v>
      </c>
      <c r="F2814" s="0" t="s">
        <v>6707</v>
      </c>
    </row>
    <row r="2815" customFormat="false" ht="12.75" hidden="false" customHeight="false" outlineLevel="0" collapsed="false">
      <c r="A2815" s="0" t="s">
        <v>6602</v>
      </c>
      <c r="B2815" s="0" t="s">
        <v>6603</v>
      </c>
      <c r="C2815" s="0" t="s">
        <v>6708</v>
      </c>
      <c r="D2815" s="0" t="s">
        <v>6709</v>
      </c>
      <c r="E2815" s="0" t="s">
        <v>10</v>
      </c>
      <c r="F2815" s="0" t="s">
        <v>11</v>
      </c>
    </row>
    <row r="2816" customFormat="false" ht="12.75" hidden="false" customHeight="false" outlineLevel="0" collapsed="false">
      <c r="A2816" s="0" t="s">
        <v>6602</v>
      </c>
      <c r="B2816" s="0" t="s">
        <v>6603</v>
      </c>
      <c r="C2816" s="0" t="s">
        <v>6710</v>
      </c>
      <c r="D2816" s="0" t="s">
        <v>6711</v>
      </c>
      <c r="E2816" s="0" t="s">
        <v>10</v>
      </c>
      <c r="F2816" s="0" t="s">
        <v>11</v>
      </c>
    </row>
    <row r="2817" customFormat="false" ht="12.75" hidden="false" customHeight="false" outlineLevel="0" collapsed="false">
      <c r="A2817" s="0" t="s">
        <v>6602</v>
      </c>
      <c r="B2817" s="0" t="s">
        <v>6603</v>
      </c>
      <c r="C2817" s="0" t="s">
        <v>6712</v>
      </c>
      <c r="D2817" s="0" t="s">
        <v>6713</v>
      </c>
      <c r="E2817" s="0" t="s">
        <v>18</v>
      </c>
      <c r="F2817" s="0" t="s">
        <v>6714</v>
      </c>
    </row>
    <row r="2818" customFormat="false" ht="12.75" hidden="false" customHeight="false" outlineLevel="0" collapsed="false">
      <c r="A2818" s="0" t="s">
        <v>6602</v>
      </c>
      <c r="B2818" s="0" t="s">
        <v>6603</v>
      </c>
      <c r="C2818" s="0" t="s">
        <v>6715</v>
      </c>
      <c r="D2818" s="0" t="s">
        <v>6716</v>
      </c>
      <c r="E2818" s="0" t="s">
        <v>18</v>
      </c>
      <c r="F2818" s="0" t="s">
        <v>6717</v>
      </c>
    </row>
    <row r="2819" customFormat="false" ht="12.75" hidden="false" customHeight="false" outlineLevel="0" collapsed="false">
      <c r="A2819" s="0" t="s">
        <v>6602</v>
      </c>
      <c r="B2819" s="0" t="s">
        <v>6603</v>
      </c>
      <c r="C2819" s="0" t="s">
        <v>6718</v>
      </c>
      <c r="D2819" s="0" t="s">
        <v>6719</v>
      </c>
      <c r="E2819" s="0" t="s">
        <v>18</v>
      </c>
      <c r="F2819" s="0" t="s">
        <v>6720</v>
      </c>
    </row>
    <row r="2820" customFormat="false" ht="12.75" hidden="false" customHeight="false" outlineLevel="0" collapsed="false">
      <c r="A2820" s="0" t="s">
        <v>6602</v>
      </c>
      <c r="B2820" s="0" t="s">
        <v>6603</v>
      </c>
      <c r="C2820" s="0" t="s">
        <v>6721</v>
      </c>
      <c r="D2820" s="0" t="s">
        <v>6722</v>
      </c>
      <c r="E2820" s="0" t="s">
        <v>18</v>
      </c>
      <c r="F2820" s="0" t="s">
        <v>6723</v>
      </c>
    </row>
    <row r="2821" customFormat="false" ht="12.75" hidden="false" customHeight="false" outlineLevel="0" collapsed="false">
      <c r="A2821" s="0" t="s">
        <v>6602</v>
      </c>
      <c r="B2821" s="0" t="s">
        <v>6603</v>
      </c>
      <c r="C2821" s="0" t="s">
        <v>6724</v>
      </c>
      <c r="D2821" s="0" t="s">
        <v>6725</v>
      </c>
      <c r="E2821" s="0" t="s">
        <v>18</v>
      </c>
      <c r="F2821" s="0" t="s">
        <v>6726</v>
      </c>
    </row>
    <row r="2822" customFormat="false" ht="12.75" hidden="false" customHeight="false" outlineLevel="0" collapsed="false">
      <c r="A2822" s="0" t="s">
        <v>6602</v>
      </c>
      <c r="B2822" s="0" t="s">
        <v>6603</v>
      </c>
      <c r="C2822" s="0" t="s">
        <v>6727</v>
      </c>
      <c r="D2822" s="0" t="s">
        <v>6728</v>
      </c>
      <c r="E2822" s="0" t="s">
        <v>18</v>
      </c>
      <c r="F2822" s="0" t="s">
        <v>6729</v>
      </c>
    </row>
    <row r="2823" customFormat="false" ht="12.75" hidden="false" customHeight="false" outlineLevel="0" collapsed="false">
      <c r="A2823" s="0" t="s">
        <v>6602</v>
      </c>
      <c r="B2823" s="0" t="s">
        <v>6603</v>
      </c>
      <c r="C2823" s="0" t="s">
        <v>6730</v>
      </c>
      <c r="D2823" s="0" t="s">
        <v>6731</v>
      </c>
      <c r="E2823" s="0" t="s">
        <v>18</v>
      </c>
      <c r="F2823" s="0" t="s">
        <v>6732</v>
      </c>
    </row>
    <row r="2824" customFormat="false" ht="12.75" hidden="false" customHeight="false" outlineLevel="0" collapsed="false">
      <c r="A2824" s="0" t="s">
        <v>6602</v>
      </c>
      <c r="B2824" s="0" t="s">
        <v>6603</v>
      </c>
      <c r="C2824" s="0" t="s">
        <v>6733</v>
      </c>
      <c r="D2824" s="0" t="s">
        <v>6734</v>
      </c>
      <c r="E2824" s="0" t="s">
        <v>180</v>
      </c>
      <c r="F2824" s="0" t="s">
        <v>6735</v>
      </c>
    </row>
    <row r="2825" customFormat="false" ht="12.75" hidden="false" customHeight="false" outlineLevel="0" collapsed="false">
      <c r="A2825" s="0" t="s">
        <v>6602</v>
      </c>
      <c r="B2825" s="0" t="s">
        <v>6603</v>
      </c>
      <c r="C2825" s="0" t="s">
        <v>6736</v>
      </c>
      <c r="D2825" s="0" t="s">
        <v>6737</v>
      </c>
      <c r="E2825" s="0" t="s">
        <v>18</v>
      </c>
      <c r="F2825" s="0" t="s">
        <v>6738</v>
      </c>
    </row>
    <row r="2826" customFormat="false" ht="12.75" hidden="false" customHeight="false" outlineLevel="0" collapsed="false">
      <c r="A2826" s="0" t="s">
        <v>6602</v>
      </c>
      <c r="B2826" s="0" t="s">
        <v>6603</v>
      </c>
      <c r="C2826" s="0" t="s">
        <v>6739</v>
      </c>
      <c r="D2826" s="0" t="s">
        <v>6740</v>
      </c>
      <c r="E2826" s="0" t="s">
        <v>18</v>
      </c>
      <c r="F2826" s="0" t="s">
        <v>6741</v>
      </c>
    </row>
    <row r="2827" customFormat="false" ht="12.75" hidden="false" customHeight="false" outlineLevel="0" collapsed="false">
      <c r="A2827" s="0" t="s">
        <v>6602</v>
      </c>
      <c r="B2827" s="0" t="s">
        <v>6603</v>
      </c>
      <c r="C2827" s="0" t="s">
        <v>6742</v>
      </c>
      <c r="D2827" s="0" t="s">
        <v>6743</v>
      </c>
      <c r="E2827" s="0" t="s">
        <v>18</v>
      </c>
      <c r="F2827" s="0" t="s">
        <v>6744</v>
      </c>
    </row>
    <row r="2828" customFormat="false" ht="12.75" hidden="false" customHeight="false" outlineLevel="0" collapsed="false">
      <c r="A2828" s="0" t="s">
        <v>6602</v>
      </c>
      <c r="B2828" s="0" t="s">
        <v>6603</v>
      </c>
      <c r="C2828" s="0" t="s">
        <v>6745</v>
      </c>
      <c r="D2828" s="0" t="s">
        <v>6746</v>
      </c>
      <c r="E2828" s="0" t="s">
        <v>18</v>
      </c>
      <c r="F2828" s="0" t="s">
        <v>6747</v>
      </c>
    </row>
    <row r="2829" customFormat="false" ht="12.75" hidden="false" customHeight="false" outlineLevel="0" collapsed="false">
      <c r="A2829" s="0" t="s">
        <v>6602</v>
      </c>
      <c r="B2829" s="0" t="s">
        <v>6603</v>
      </c>
      <c r="C2829" s="0" t="s">
        <v>6748</v>
      </c>
      <c r="D2829" s="0" t="s">
        <v>6749</v>
      </c>
      <c r="E2829" s="0" t="s">
        <v>180</v>
      </c>
      <c r="F2829" s="0" t="s">
        <v>6750</v>
      </c>
    </row>
    <row r="2830" customFormat="false" ht="12.75" hidden="false" customHeight="false" outlineLevel="0" collapsed="false">
      <c r="A2830" s="0" t="s">
        <v>6602</v>
      </c>
      <c r="B2830" s="0" t="s">
        <v>6603</v>
      </c>
      <c r="C2830" s="0" t="s">
        <v>6751</v>
      </c>
      <c r="D2830" s="0" t="s">
        <v>6752</v>
      </c>
      <c r="E2830" s="0" t="s">
        <v>180</v>
      </c>
      <c r="F2830" s="0" t="s">
        <v>6753</v>
      </c>
    </row>
    <row r="2831" customFormat="false" ht="12.75" hidden="false" customHeight="false" outlineLevel="0" collapsed="false">
      <c r="A2831" s="0" t="s">
        <v>6602</v>
      </c>
      <c r="B2831" s="0" t="s">
        <v>6603</v>
      </c>
      <c r="C2831" s="0" t="s">
        <v>6754</v>
      </c>
      <c r="D2831" s="0" t="s">
        <v>6755</v>
      </c>
      <c r="E2831" s="0" t="s">
        <v>18</v>
      </c>
      <c r="F2831" s="0" t="s">
        <v>6756</v>
      </c>
    </row>
    <row r="2832" customFormat="false" ht="12.75" hidden="false" customHeight="false" outlineLevel="0" collapsed="false">
      <c r="A2832" s="0" t="s">
        <v>6602</v>
      </c>
      <c r="B2832" s="0" t="s">
        <v>6603</v>
      </c>
      <c r="C2832" s="0" t="s">
        <v>6757</v>
      </c>
      <c r="D2832" s="0" t="s">
        <v>6758</v>
      </c>
      <c r="E2832" s="0" t="s">
        <v>180</v>
      </c>
      <c r="F2832" s="0" t="s">
        <v>6759</v>
      </c>
    </row>
    <row r="2833" customFormat="false" ht="12.75" hidden="false" customHeight="false" outlineLevel="0" collapsed="false">
      <c r="A2833" s="0" t="s">
        <v>6602</v>
      </c>
      <c r="B2833" s="0" t="s">
        <v>6603</v>
      </c>
      <c r="C2833" s="0" t="s">
        <v>6760</v>
      </c>
      <c r="D2833" s="0" t="s">
        <v>6761</v>
      </c>
      <c r="E2833" s="0" t="s">
        <v>180</v>
      </c>
      <c r="F2833" s="0" t="s">
        <v>11</v>
      </c>
    </row>
    <row r="2834" customFormat="false" ht="12.75" hidden="false" customHeight="false" outlineLevel="0" collapsed="false">
      <c r="A2834" s="0" t="s">
        <v>6602</v>
      </c>
      <c r="B2834" s="0" t="s">
        <v>6603</v>
      </c>
      <c r="C2834" s="0" t="s">
        <v>6762</v>
      </c>
      <c r="D2834" s="0" t="s">
        <v>6763</v>
      </c>
      <c r="E2834" s="0" t="s">
        <v>18</v>
      </c>
      <c r="F2834" s="0" t="s">
        <v>6764</v>
      </c>
    </row>
    <row r="2835" customFormat="false" ht="12.75" hidden="false" customHeight="false" outlineLevel="0" collapsed="false">
      <c r="A2835" s="0" t="s">
        <v>6602</v>
      </c>
      <c r="B2835" s="0" t="s">
        <v>6603</v>
      </c>
      <c r="C2835" s="0" t="s">
        <v>6765</v>
      </c>
      <c r="D2835" s="0" t="s">
        <v>6766</v>
      </c>
      <c r="E2835" s="0" t="s">
        <v>18</v>
      </c>
      <c r="F2835" s="0" t="s">
        <v>6767</v>
      </c>
    </row>
    <row r="2836" customFormat="false" ht="12.75" hidden="false" customHeight="false" outlineLevel="0" collapsed="false">
      <c r="A2836" s="0" t="s">
        <v>6602</v>
      </c>
      <c r="B2836" s="0" t="s">
        <v>6603</v>
      </c>
      <c r="C2836" s="0" t="s">
        <v>6768</v>
      </c>
      <c r="D2836" s="0" t="s">
        <v>6769</v>
      </c>
      <c r="E2836" s="0" t="s">
        <v>37</v>
      </c>
      <c r="F2836" s="0" t="s">
        <v>6770</v>
      </c>
    </row>
    <row r="2837" customFormat="false" ht="12.75" hidden="false" customHeight="false" outlineLevel="0" collapsed="false">
      <c r="A2837" s="0" t="s">
        <v>6602</v>
      </c>
      <c r="B2837" s="0" t="s">
        <v>6603</v>
      </c>
      <c r="C2837" s="0" t="s">
        <v>6771</v>
      </c>
      <c r="D2837" s="0" t="s">
        <v>6772</v>
      </c>
      <c r="E2837" s="0" t="s">
        <v>37</v>
      </c>
      <c r="F2837" s="0" t="s">
        <v>6773</v>
      </c>
    </row>
    <row r="2838" customFormat="false" ht="12.75" hidden="false" customHeight="false" outlineLevel="0" collapsed="false">
      <c r="A2838" s="0" t="s">
        <v>6602</v>
      </c>
      <c r="B2838" s="0" t="s">
        <v>6603</v>
      </c>
      <c r="C2838" s="0" t="s">
        <v>6774</v>
      </c>
      <c r="D2838" s="0" t="s">
        <v>6775</v>
      </c>
      <c r="E2838" s="0" t="s">
        <v>180</v>
      </c>
      <c r="F2838" s="0" t="s">
        <v>6776</v>
      </c>
    </row>
    <row r="2839" customFormat="false" ht="12.75" hidden="false" customHeight="false" outlineLevel="0" collapsed="false">
      <c r="A2839" s="0" t="s">
        <v>6602</v>
      </c>
      <c r="B2839" s="0" t="s">
        <v>6603</v>
      </c>
      <c r="C2839" s="0" t="s">
        <v>6777</v>
      </c>
      <c r="D2839" s="0" t="s">
        <v>6778</v>
      </c>
      <c r="E2839" s="0" t="s">
        <v>180</v>
      </c>
      <c r="F2839" s="0" t="s">
        <v>6779</v>
      </c>
    </row>
    <row r="2840" customFormat="false" ht="12.75" hidden="false" customHeight="false" outlineLevel="0" collapsed="false">
      <c r="A2840" s="0" t="s">
        <v>6602</v>
      </c>
      <c r="B2840" s="0" t="s">
        <v>6603</v>
      </c>
      <c r="C2840" s="0" t="s">
        <v>6780</v>
      </c>
      <c r="D2840" s="0" t="s">
        <v>6781</v>
      </c>
      <c r="E2840" s="0" t="s">
        <v>180</v>
      </c>
      <c r="F2840" s="0" t="s">
        <v>6782</v>
      </c>
    </row>
    <row r="2841" customFormat="false" ht="12.75" hidden="false" customHeight="false" outlineLevel="0" collapsed="false">
      <c r="A2841" s="0" t="s">
        <v>6602</v>
      </c>
      <c r="B2841" s="0" t="s">
        <v>6603</v>
      </c>
      <c r="C2841" s="0" t="s">
        <v>6783</v>
      </c>
      <c r="D2841" s="0" t="s">
        <v>6784</v>
      </c>
      <c r="E2841" s="0" t="s">
        <v>18</v>
      </c>
      <c r="F2841" s="0" t="s">
        <v>6785</v>
      </c>
    </row>
    <row r="2842" customFormat="false" ht="12.75" hidden="false" customHeight="false" outlineLevel="0" collapsed="false">
      <c r="A2842" s="0" t="s">
        <v>6602</v>
      </c>
      <c r="B2842" s="0" t="s">
        <v>6603</v>
      </c>
      <c r="C2842" s="0" t="s">
        <v>6786</v>
      </c>
      <c r="D2842" s="0" t="s">
        <v>6787</v>
      </c>
      <c r="E2842" s="0" t="s">
        <v>18</v>
      </c>
      <c r="F2842" s="0" t="s">
        <v>6788</v>
      </c>
    </row>
    <row r="2843" customFormat="false" ht="12.75" hidden="false" customHeight="false" outlineLevel="0" collapsed="false">
      <c r="A2843" s="0" t="s">
        <v>6602</v>
      </c>
      <c r="B2843" s="0" t="s">
        <v>6603</v>
      </c>
      <c r="C2843" s="0" t="s">
        <v>6789</v>
      </c>
      <c r="D2843" s="0" t="s">
        <v>6790</v>
      </c>
      <c r="E2843" s="0" t="s">
        <v>18</v>
      </c>
      <c r="F2843" s="0" t="s">
        <v>6791</v>
      </c>
    </row>
    <row r="2844" customFormat="false" ht="12.75" hidden="false" customHeight="false" outlineLevel="0" collapsed="false">
      <c r="A2844" s="0" t="s">
        <v>6602</v>
      </c>
      <c r="B2844" s="0" t="s">
        <v>6603</v>
      </c>
      <c r="C2844" s="0" t="s">
        <v>6792</v>
      </c>
      <c r="D2844" s="0" t="s">
        <v>6793</v>
      </c>
      <c r="E2844" s="0" t="s">
        <v>10</v>
      </c>
      <c r="F2844" s="0" t="s">
        <v>11</v>
      </c>
    </row>
    <row r="2845" customFormat="false" ht="12.75" hidden="false" customHeight="false" outlineLevel="0" collapsed="false">
      <c r="A2845" s="0" t="s">
        <v>6602</v>
      </c>
      <c r="B2845" s="0" t="s">
        <v>6603</v>
      </c>
      <c r="C2845" s="0" t="s">
        <v>6794</v>
      </c>
      <c r="D2845" s="0" t="s">
        <v>6795</v>
      </c>
      <c r="E2845" s="0" t="s">
        <v>18</v>
      </c>
      <c r="F2845" s="0" t="s">
        <v>6796</v>
      </c>
    </row>
    <row r="2846" customFormat="false" ht="12.75" hidden="false" customHeight="false" outlineLevel="0" collapsed="false">
      <c r="A2846" s="0" t="s">
        <v>6602</v>
      </c>
      <c r="B2846" s="0" t="s">
        <v>6603</v>
      </c>
      <c r="C2846" s="0" t="s">
        <v>6797</v>
      </c>
      <c r="D2846" s="0" t="s">
        <v>6798</v>
      </c>
      <c r="E2846" s="0" t="s">
        <v>18</v>
      </c>
      <c r="F2846" s="0" t="s">
        <v>6799</v>
      </c>
    </row>
    <row r="2847" customFormat="false" ht="12.75" hidden="false" customHeight="false" outlineLevel="0" collapsed="false">
      <c r="A2847" s="0" t="s">
        <v>6602</v>
      </c>
      <c r="B2847" s="0" t="s">
        <v>6603</v>
      </c>
      <c r="C2847" s="0" t="s">
        <v>6800</v>
      </c>
      <c r="D2847" s="0" t="s">
        <v>6801</v>
      </c>
      <c r="E2847" s="0" t="s">
        <v>18</v>
      </c>
      <c r="F2847" s="0" t="s">
        <v>6802</v>
      </c>
    </row>
    <row r="2848" customFormat="false" ht="12.75" hidden="false" customHeight="false" outlineLevel="0" collapsed="false">
      <c r="A2848" s="0" t="s">
        <v>6602</v>
      </c>
      <c r="B2848" s="0" t="s">
        <v>6603</v>
      </c>
      <c r="C2848" s="0" t="s">
        <v>6803</v>
      </c>
      <c r="D2848" s="0" t="s">
        <v>6804</v>
      </c>
      <c r="E2848" s="0" t="s">
        <v>18</v>
      </c>
      <c r="F2848" s="0" t="s">
        <v>6805</v>
      </c>
    </row>
    <row r="2849" customFormat="false" ht="12.75" hidden="false" customHeight="false" outlineLevel="0" collapsed="false">
      <c r="A2849" s="0" t="s">
        <v>6602</v>
      </c>
      <c r="B2849" s="0" t="s">
        <v>6603</v>
      </c>
      <c r="C2849" s="0" t="s">
        <v>6806</v>
      </c>
      <c r="D2849" s="0" t="s">
        <v>6807</v>
      </c>
      <c r="E2849" s="0" t="s">
        <v>18</v>
      </c>
      <c r="F2849" s="0" t="s">
        <v>6808</v>
      </c>
    </row>
    <row r="2850" customFormat="false" ht="12.75" hidden="false" customHeight="false" outlineLevel="0" collapsed="false">
      <c r="A2850" s="0" t="s">
        <v>6602</v>
      </c>
      <c r="B2850" s="0" t="s">
        <v>6603</v>
      </c>
      <c r="C2850" s="0" t="s">
        <v>6809</v>
      </c>
      <c r="D2850" s="0" t="s">
        <v>6810</v>
      </c>
      <c r="E2850" s="0" t="s">
        <v>37</v>
      </c>
      <c r="F2850" s="0" t="s">
        <v>6811</v>
      </c>
    </row>
    <row r="2851" customFormat="false" ht="12.75" hidden="false" customHeight="false" outlineLevel="0" collapsed="false">
      <c r="A2851" s="0" t="s">
        <v>6602</v>
      </c>
      <c r="B2851" s="0" t="s">
        <v>6603</v>
      </c>
      <c r="C2851" s="0" t="s">
        <v>6812</v>
      </c>
      <c r="D2851" s="0" t="s">
        <v>6813</v>
      </c>
      <c r="E2851" s="0" t="s">
        <v>37</v>
      </c>
      <c r="F2851" s="0" t="s">
        <v>6814</v>
      </c>
    </row>
    <row r="2852" customFormat="false" ht="12.75" hidden="false" customHeight="false" outlineLevel="0" collapsed="false">
      <c r="A2852" s="0" t="s">
        <v>6602</v>
      </c>
      <c r="B2852" s="0" t="s">
        <v>6603</v>
      </c>
      <c r="C2852" s="0" t="s">
        <v>6815</v>
      </c>
      <c r="D2852" s="0" t="s">
        <v>6816</v>
      </c>
      <c r="E2852" s="0" t="s">
        <v>18</v>
      </c>
      <c r="F2852" s="0" t="s">
        <v>6817</v>
      </c>
    </row>
    <row r="2853" customFormat="false" ht="12.75" hidden="false" customHeight="false" outlineLevel="0" collapsed="false">
      <c r="A2853" s="0" t="s">
        <v>6602</v>
      </c>
      <c r="B2853" s="0" t="s">
        <v>6603</v>
      </c>
      <c r="C2853" s="0" t="s">
        <v>6818</v>
      </c>
      <c r="D2853" s="0" t="s">
        <v>6819</v>
      </c>
      <c r="E2853" s="0" t="s">
        <v>18</v>
      </c>
      <c r="F2853" s="0" t="s">
        <v>6820</v>
      </c>
    </row>
    <row r="2854" customFormat="false" ht="12.75" hidden="false" customHeight="false" outlineLevel="0" collapsed="false">
      <c r="A2854" s="0" t="s">
        <v>6602</v>
      </c>
      <c r="B2854" s="0" t="s">
        <v>6603</v>
      </c>
      <c r="C2854" s="0" t="s">
        <v>6821</v>
      </c>
      <c r="D2854" s="0" t="s">
        <v>6822</v>
      </c>
      <c r="E2854" s="0" t="s">
        <v>18</v>
      </c>
      <c r="F2854" s="0" t="s">
        <v>6823</v>
      </c>
    </row>
    <row r="2855" customFormat="false" ht="12.75" hidden="false" customHeight="false" outlineLevel="0" collapsed="false">
      <c r="A2855" s="0" t="s">
        <v>6602</v>
      </c>
      <c r="B2855" s="0" t="s">
        <v>6603</v>
      </c>
      <c r="C2855" s="0" t="s">
        <v>6824</v>
      </c>
      <c r="D2855" s="0" t="s">
        <v>6825</v>
      </c>
      <c r="E2855" s="0" t="s">
        <v>10</v>
      </c>
      <c r="F2855" s="0" t="s">
        <v>11</v>
      </c>
    </row>
    <row r="2856" customFormat="false" ht="12.75" hidden="false" customHeight="false" outlineLevel="0" collapsed="false">
      <c r="A2856" s="0" t="s">
        <v>6602</v>
      </c>
      <c r="B2856" s="0" t="s">
        <v>6603</v>
      </c>
      <c r="C2856" s="0" t="s">
        <v>6826</v>
      </c>
      <c r="D2856" s="0" t="s">
        <v>6827</v>
      </c>
      <c r="E2856" s="0" t="s">
        <v>1545</v>
      </c>
      <c r="F2856" s="0" t="s">
        <v>6828</v>
      </c>
    </row>
    <row r="2857" customFormat="false" ht="12.75" hidden="false" customHeight="false" outlineLevel="0" collapsed="false">
      <c r="A2857" s="0" t="s">
        <v>6602</v>
      </c>
      <c r="B2857" s="0" t="s">
        <v>6603</v>
      </c>
      <c r="C2857" s="0" t="s">
        <v>6829</v>
      </c>
      <c r="D2857" s="0" t="s">
        <v>6830</v>
      </c>
      <c r="E2857" s="0" t="s">
        <v>1545</v>
      </c>
      <c r="F2857" s="0" t="s">
        <v>6831</v>
      </c>
    </row>
    <row r="2858" customFormat="false" ht="12.75" hidden="false" customHeight="false" outlineLevel="0" collapsed="false">
      <c r="A2858" s="0" t="s">
        <v>6602</v>
      </c>
      <c r="B2858" s="0" t="s">
        <v>6603</v>
      </c>
      <c r="C2858" s="0" t="s">
        <v>6832</v>
      </c>
      <c r="D2858" s="0" t="s">
        <v>6833</v>
      </c>
      <c r="E2858" s="0" t="s">
        <v>10</v>
      </c>
      <c r="F2858" s="0" t="s">
        <v>11</v>
      </c>
    </row>
    <row r="2859" customFormat="false" ht="12.75" hidden="false" customHeight="false" outlineLevel="0" collapsed="false">
      <c r="A2859" s="0" t="s">
        <v>6602</v>
      </c>
      <c r="B2859" s="0" t="s">
        <v>6603</v>
      </c>
      <c r="C2859" s="0" t="s">
        <v>6834</v>
      </c>
      <c r="D2859" s="0" t="s">
        <v>6835</v>
      </c>
      <c r="E2859" s="0" t="s">
        <v>10</v>
      </c>
      <c r="F2859" s="0" t="s">
        <v>11</v>
      </c>
    </row>
    <row r="2860" customFormat="false" ht="12.75" hidden="false" customHeight="false" outlineLevel="0" collapsed="false">
      <c r="A2860" s="0" t="s">
        <v>7751</v>
      </c>
      <c r="B2860" s="0" t="s">
        <v>7752</v>
      </c>
      <c r="C2860" s="0" t="s">
        <v>7753</v>
      </c>
      <c r="D2860" s="0" t="s">
        <v>7754</v>
      </c>
      <c r="E2860" s="0" t="s">
        <v>10</v>
      </c>
      <c r="F2860" s="0" t="s">
        <v>11</v>
      </c>
    </row>
    <row r="2861" customFormat="false" ht="12.75" hidden="false" customHeight="false" outlineLevel="0" collapsed="false">
      <c r="A2861" s="0" t="s">
        <v>7751</v>
      </c>
      <c r="B2861" s="0" t="s">
        <v>7752</v>
      </c>
      <c r="C2861" s="0" t="s">
        <v>7755</v>
      </c>
      <c r="D2861" s="0" t="s">
        <v>7756</v>
      </c>
      <c r="E2861" s="0" t="s">
        <v>10</v>
      </c>
      <c r="F2861" s="0" t="s">
        <v>11</v>
      </c>
    </row>
    <row r="2862" customFormat="false" ht="12.75" hidden="false" customHeight="false" outlineLevel="0" collapsed="false">
      <c r="A2862" s="0" t="s">
        <v>7751</v>
      </c>
      <c r="B2862" s="0" t="s">
        <v>7752</v>
      </c>
      <c r="C2862" s="0" t="s">
        <v>7757</v>
      </c>
      <c r="D2862" s="0" t="s">
        <v>7758</v>
      </c>
      <c r="E2862" s="0" t="s">
        <v>10</v>
      </c>
      <c r="F2862" s="0" t="s">
        <v>7759</v>
      </c>
    </row>
    <row r="2863" customFormat="false" ht="12.75" hidden="false" customHeight="false" outlineLevel="0" collapsed="false">
      <c r="A2863" s="0" t="s">
        <v>7751</v>
      </c>
      <c r="B2863" s="0" t="s">
        <v>7752</v>
      </c>
      <c r="C2863" s="0" t="s">
        <v>7760</v>
      </c>
      <c r="D2863" s="0" t="s">
        <v>7761</v>
      </c>
      <c r="E2863" s="0" t="s">
        <v>10</v>
      </c>
      <c r="F2863" s="0" t="s">
        <v>7762</v>
      </c>
    </row>
    <row r="2864" customFormat="false" ht="12.75" hidden="false" customHeight="false" outlineLevel="0" collapsed="false">
      <c r="A2864" s="0" t="s">
        <v>7751</v>
      </c>
      <c r="B2864" s="0" t="s">
        <v>7752</v>
      </c>
      <c r="C2864" s="0" t="s">
        <v>7763</v>
      </c>
      <c r="D2864" s="0" t="s">
        <v>7764</v>
      </c>
      <c r="E2864" s="0" t="s">
        <v>10</v>
      </c>
      <c r="F2864" s="0" t="s">
        <v>7765</v>
      </c>
    </row>
    <row r="2865" customFormat="false" ht="12.75" hidden="false" customHeight="false" outlineLevel="0" collapsed="false">
      <c r="A2865" s="0" t="s">
        <v>7751</v>
      </c>
      <c r="B2865" s="0" t="s">
        <v>7752</v>
      </c>
      <c r="C2865" s="0" t="s">
        <v>7766</v>
      </c>
      <c r="D2865" s="0" t="s">
        <v>7767</v>
      </c>
      <c r="E2865" s="0" t="s">
        <v>10</v>
      </c>
      <c r="F2865" s="0" t="s">
        <v>7768</v>
      </c>
    </row>
    <row r="2866" customFormat="false" ht="12.75" hidden="false" customHeight="false" outlineLevel="0" collapsed="false">
      <c r="A2866" s="0" t="s">
        <v>7751</v>
      </c>
      <c r="B2866" s="0" t="s">
        <v>7752</v>
      </c>
      <c r="C2866" s="0" t="s">
        <v>7769</v>
      </c>
      <c r="D2866" s="0" t="s">
        <v>7770</v>
      </c>
      <c r="E2866" s="0" t="s">
        <v>10</v>
      </c>
      <c r="F2866" s="0" t="s">
        <v>7771</v>
      </c>
    </row>
    <row r="2867" customFormat="false" ht="12.75" hidden="false" customHeight="false" outlineLevel="0" collapsed="false">
      <c r="A2867" s="0" t="s">
        <v>7751</v>
      </c>
      <c r="B2867" s="0" t="s">
        <v>7752</v>
      </c>
      <c r="C2867" s="0" t="s">
        <v>7772</v>
      </c>
      <c r="D2867" s="0" t="s">
        <v>7773</v>
      </c>
      <c r="E2867" s="0" t="s">
        <v>10</v>
      </c>
      <c r="F2867" s="0" t="s">
        <v>7774</v>
      </c>
    </row>
    <row r="2868" customFormat="false" ht="12.75" hidden="false" customHeight="false" outlineLevel="0" collapsed="false">
      <c r="A2868" s="0" t="s">
        <v>7751</v>
      </c>
      <c r="B2868" s="0" t="s">
        <v>7752</v>
      </c>
      <c r="C2868" s="0" t="s">
        <v>7775</v>
      </c>
      <c r="D2868" s="0" t="s">
        <v>7776</v>
      </c>
      <c r="E2868" s="0" t="s">
        <v>10</v>
      </c>
      <c r="F2868" s="0" t="s">
        <v>7777</v>
      </c>
    </row>
    <row r="2869" customFormat="false" ht="12.75" hidden="false" customHeight="false" outlineLevel="0" collapsed="false">
      <c r="A2869" s="0" t="s">
        <v>7751</v>
      </c>
      <c r="B2869" s="0" t="s">
        <v>7752</v>
      </c>
      <c r="C2869" s="0" t="s">
        <v>7778</v>
      </c>
      <c r="D2869" s="0" t="s">
        <v>7779</v>
      </c>
      <c r="E2869" s="0" t="s">
        <v>10</v>
      </c>
      <c r="F2869" s="0" t="s">
        <v>11</v>
      </c>
    </row>
    <row r="2870" customFormat="false" ht="12.75" hidden="false" customHeight="false" outlineLevel="0" collapsed="false">
      <c r="A2870" s="0" t="s">
        <v>7751</v>
      </c>
      <c r="B2870" s="0" t="s">
        <v>7752</v>
      </c>
      <c r="C2870" s="0" t="s">
        <v>7780</v>
      </c>
      <c r="D2870" s="0" t="s">
        <v>7781</v>
      </c>
      <c r="E2870" s="0" t="s">
        <v>10</v>
      </c>
      <c r="F2870" s="0" t="s">
        <v>11</v>
      </c>
    </row>
    <row r="2871" customFormat="false" ht="12.75" hidden="false" customHeight="false" outlineLevel="0" collapsed="false">
      <c r="A2871" s="0" t="s">
        <v>7751</v>
      </c>
      <c r="B2871" s="0" t="s">
        <v>7752</v>
      </c>
      <c r="C2871" s="0" t="s">
        <v>7782</v>
      </c>
      <c r="D2871" s="0" t="s">
        <v>7783</v>
      </c>
      <c r="E2871" s="0" t="s">
        <v>18</v>
      </c>
      <c r="F2871" s="0" t="s">
        <v>7784</v>
      </c>
    </row>
    <row r="2872" customFormat="false" ht="12.75" hidden="false" customHeight="false" outlineLevel="0" collapsed="false">
      <c r="A2872" s="0" t="s">
        <v>7751</v>
      </c>
      <c r="B2872" s="0" t="s">
        <v>7752</v>
      </c>
      <c r="C2872" s="0" t="s">
        <v>7785</v>
      </c>
      <c r="D2872" s="0" t="s">
        <v>7786</v>
      </c>
      <c r="E2872" s="0" t="s">
        <v>180</v>
      </c>
      <c r="F2872" s="0" t="s">
        <v>7787</v>
      </c>
    </row>
    <row r="2873" customFormat="false" ht="12.75" hidden="false" customHeight="false" outlineLevel="0" collapsed="false">
      <c r="A2873" s="0" t="s">
        <v>7751</v>
      </c>
      <c r="B2873" s="0" t="s">
        <v>7752</v>
      </c>
      <c r="C2873" s="0" t="s">
        <v>7788</v>
      </c>
      <c r="D2873" s="0" t="s">
        <v>7789</v>
      </c>
      <c r="E2873" s="0" t="s">
        <v>180</v>
      </c>
      <c r="F2873" s="0" t="s">
        <v>7790</v>
      </c>
    </row>
    <row r="2874" customFormat="false" ht="12.75" hidden="false" customHeight="false" outlineLevel="0" collapsed="false">
      <c r="A2874" s="0" t="s">
        <v>7751</v>
      </c>
      <c r="B2874" s="0" t="s">
        <v>7752</v>
      </c>
      <c r="C2874" s="0" t="s">
        <v>7791</v>
      </c>
      <c r="D2874" s="0" t="s">
        <v>7792</v>
      </c>
      <c r="E2874" s="0" t="s">
        <v>180</v>
      </c>
      <c r="F2874" s="0" t="s">
        <v>7793</v>
      </c>
    </row>
    <row r="2875" customFormat="false" ht="12.75" hidden="false" customHeight="false" outlineLevel="0" collapsed="false">
      <c r="A2875" s="0" t="s">
        <v>7751</v>
      </c>
      <c r="B2875" s="0" t="s">
        <v>7752</v>
      </c>
      <c r="C2875" s="0" t="s">
        <v>7794</v>
      </c>
      <c r="D2875" s="0" t="s">
        <v>7795</v>
      </c>
      <c r="E2875" s="0" t="s">
        <v>37</v>
      </c>
      <c r="F2875" s="0" t="s">
        <v>7796</v>
      </c>
    </row>
    <row r="2876" customFormat="false" ht="12.75" hidden="false" customHeight="false" outlineLevel="0" collapsed="false">
      <c r="A2876" s="0" t="s">
        <v>7751</v>
      </c>
      <c r="B2876" s="0" t="s">
        <v>7752</v>
      </c>
      <c r="C2876" s="0" t="s">
        <v>7797</v>
      </c>
      <c r="D2876" s="0" t="s">
        <v>7798</v>
      </c>
      <c r="E2876" s="0" t="s">
        <v>37</v>
      </c>
      <c r="F2876" s="0" t="s">
        <v>7799</v>
      </c>
    </row>
    <row r="2877" customFormat="false" ht="12.75" hidden="false" customHeight="false" outlineLevel="0" collapsed="false">
      <c r="A2877" s="0" t="s">
        <v>7751</v>
      </c>
      <c r="B2877" s="0" t="s">
        <v>7752</v>
      </c>
      <c r="C2877" s="0" t="s">
        <v>7800</v>
      </c>
      <c r="D2877" s="0" t="s">
        <v>7801</v>
      </c>
      <c r="E2877" s="0" t="s">
        <v>37</v>
      </c>
      <c r="F2877" s="0" t="s">
        <v>7802</v>
      </c>
    </row>
    <row r="2878" customFormat="false" ht="12.75" hidden="false" customHeight="false" outlineLevel="0" collapsed="false">
      <c r="A2878" s="0" t="s">
        <v>7751</v>
      </c>
      <c r="B2878" s="0" t="s">
        <v>7752</v>
      </c>
      <c r="C2878" s="0" t="s">
        <v>7803</v>
      </c>
      <c r="D2878" s="0" t="s">
        <v>7804</v>
      </c>
      <c r="E2878" s="0" t="s">
        <v>18</v>
      </c>
      <c r="F2878" s="0" t="s">
        <v>7805</v>
      </c>
    </row>
    <row r="2879" customFormat="false" ht="12.75" hidden="false" customHeight="false" outlineLevel="0" collapsed="false">
      <c r="A2879" s="0" t="s">
        <v>7751</v>
      </c>
      <c r="B2879" s="0" t="s">
        <v>7752</v>
      </c>
      <c r="C2879" s="0" t="s">
        <v>7806</v>
      </c>
      <c r="D2879" s="0" t="s">
        <v>7807</v>
      </c>
      <c r="E2879" s="0" t="s">
        <v>37</v>
      </c>
      <c r="F2879" s="0" t="s">
        <v>7808</v>
      </c>
    </row>
    <row r="2880" customFormat="false" ht="12.75" hidden="false" customHeight="false" outlineLevel="0" collapsed="false">
      <c r="A2880" s="0" t="s">
        <v>7751</v>
      </c>
      <c r="B2880" s="0" t="s">
        <v>7752</v>
      </c>
      <c r="C2880" s="0" t="s">
        <v>7809</v>
      </c>
      <c r="D2880" s="0" t="s">
        <v>7810</v>
      </c>
      <c r="E2880" s="0" t="s">
        <v>37</v>
      </c>
      <c r="F2880" s="0" t="s">
        <v>7796</v>
      </c>
    </row>
    <row r="2881" customFormat="false" ht="12.75" hidden="false" customHeight="false" outlineLevel="0" collapsed="false">
      <c r="A2881" s="0" t="s">
        <v>7751</v>
      </c>
      <c r="B2881" s="0" t="s">
        <v>7752</v>
      </c>
      <c r="C2881" s="0" t="s">
        <v>7811</v>
      </c>
      <c r="D2881" s="0" t="s">
        <v>7812</v>
      </c>
      <c r="E2881" s="0" t="s">
        <v>37</v>
      </c>
      <c r="F2881" s="0" t="s">
        <v>7813</v>
      </c>
    </row>
    <row r="2882" customFormat="false" ht="12.75" hidden="false" customHeight="false" outlineLevel="0" collapsed="false">
      <c r="A2882" s="0" t="s">
        <v>7751</v>
      </c>
      <c r="B2882" s="0" t="s">
        <v>7752</v>
      </c>
      <c r="C2882" s="0" t="s">
        <v>7814</v>
      </c>
      <c r="D2882" s="0" t="s">
        <v>7815</v>
      </c>
      <c r="E2882" s="0" t="s">
        <v>37</v>
      </c>
      <c r="F2882" s="0" t="s">
        <v>7816</v>
      </c>
    </row>
    <row r="2883" customFormat="false" ht="12.75" hidden="false" customHeight="false" outlineLevel="0" collapsed="false">
      <c r="A2883" s="0" t="s">
        <v>7751</v>
      </c>
      <c r="B2883" s="0" t="s">
        <v>7752</v>
      </c>
      <c r="C2883" s="0" t="s">
        <v>7817</v>
      </c>
      <c r="D2883" s="0" t="s">
        <v>7818</v>
      </c>
      <c r="E2883" s="0" t="s">
        <v>180</v>
      </c>
      <c r="F2883" s="0" t="s">
        <v>7819</v>
      </c>
    </row>
    <row r="2884" customFormat="false" ht="12.75" hidden="false" customHeight="false" outlineLevel="0" collapsed="false">
      <c r="A2884" s="0" t="s">
        <v>7751</v>
      </c>
      <c r="B2884" s="0" t="s">
        <v>7752</v>
      </c>
      <c r="C2884" s="0" t="s">
        <v>7820</v>
      </c>
      <c r="D2884" s="0" t="s">
        <v>7821</v>
      </c>
      <c r="E2884" s="0" t="s">
        <v>37</v>
      </c>
      <c r="F2884" s="0" t="s">
        <v>7822</v>
      </c>
    </row>
    <row r="2885" customFormat="false" ht="12.75" hidden="false" customHeight="false" outlineLevel="0" collapsed="false">
      <c r="A2885" s="0" t="s">
        <v>7751</v>
      </c>
      <c r="B2885" s="0" t="s">
        <v>7752</v>
      </c>
      <c r="C2885" s="0" t="s">
        <v>7823</v>
      </c>
      <c r="D2885" s="0" t="s">
        <v>7824</v>
      </c>
      <c r="E2885" s="0" t="s">
        <v>37</v>
      </c>
      <c r="F2885" s="0" t="s">
        <v>7796</v>
      </c>
    </row>
    <row r="2886" customFormat="false" ht="12.75" hidden="false" customHeight="false" outlineLevel="0" collapsed="false">
      <c r="A2886" s="0" t="s">
        <v>7751</v>
      </c>
      <c r="B2886" s="0" t="s">
        <v>7752</v>
      </c>
      <c r="C2886" s="0" t="s">
        <v>7825</v>
      </c>
      <c r="D2886" s="0" t="s">
        <v>7826</v>
      </c>
      <c r="E2886" s="0" t="s">
        <v>37</v>
      </c>
      <c r="F2886" s="0" t="s">
        <v>7827</v>
      </c>
    </row>
    <row r="2887" customFormat="false" ht="12.75" hidden="false" customHeight="false" outlineLevel="0" collapsed="false">
      <c r="A2887" s="0" t="s">
        <v>7751</v>
      </c>
      <c r="B2887" s="0" t="s">
        <v>7752</v>
      </c>
      <c r="C2887" s="0" t="s">
        <v>7828</v>
      </c>
      <c r="D2887" s="0" t="s">
        <v>7829</v>
      </c>
      <c r="E2887" s="0" t="s">
        <v>37</v>
      </c>
      <c r="F2887" s="0" t="s">
        <v>7830</v>
      </c>
    </row>
    <row r="2888" customFormat="false" ht="12.75" hidden="false" customHeight="false" outlineLevel="0" collapsed="false">
      <c r="A2888" s="0" t="s">
        <v>7751</v>
      </c>
      <c r="B2888" s="0" t="s">
        <v>7752</v>
      </c>
      <c r="C2888" s="0" t="s">
        <v>7831</v>
      </c>
      <c r="D2888" s="0" t="s">
        <v>7832</v>
      </c>
      <c r="E2888" s="0" t="s">
        <v>18</v>
      </c>
      <c r="F2888" s="0" t="s">
        <v>7833</v>
      </c>
    </row>
    <row r="2889" customFormat="false" ht="12.75" hidden="false" customHeight="false" outlineLevel="0" collapsed="false">
      <c r="A2889" s="0" t="s">
        <v>7751</v>
      </c>
      <c r="B2889" s="0" t="s">
        <v>7752</v>
      </c>
      <c r="C2889" s="0" t="s">
        <v>7834</v>
      </c>
      <c r="D2889" s="0" t="s">
        <v>7835</v>
      </c>
      <c r="E2889" s="0" t="s">
        <v>18</v>
      </c>
      <c r="F2889" s="0" t="s">
        <v>7836</v>
      </c>
    </row>
    <row r="2890" customFormat="false" ht="12.75" hidden="false" customHeight="false" outlineLevel="0" collapsed="false">
      <c r="A2890" s="0" t="s">
        <v>7751</v>
      </c>
      <c r="B2890" s="0" t="s">
        <v>7752</v>
      </c>
      <c r="C2890" s="0" t="s">
        <v>7837</v>
      </c>
      <c r="D2890" s="0" t="s">
        <v>7838</v>
      </c>
      <c r="E2890" s="0" t="s">
        <v>180</v>
      </c>
      <c r="F2890" s="0" t="s">
        <v>7839</v>
      </c>
    </row>
    <row r="2891" customFormat="false" ht="12.75" hidden="false" customHeight="false" outlineLevel="0" collapsed="false">
      <c r="A2891" s="0" t="s">
        <v>7751</v>
      </c>
      <c r="B2891" s="0" t="s">
        <v>7752</v>
      </c>
      <c r="C2891" s="0" t="s">
        <v>7840</v>
      </c>
      <c r="D2891" s="0" t="s">
        <v>7841</v>
      </c>
      <c r="E2891" s="0" t="s">
        <v>180</v>
      </c>
      <c r="F2891" s="0" t="s">
        <v>7842</v>
      </c>
    </row>
    <row r="2892" customFormat="false" ht="12.75" hidden="false" customHeight="false" outlineLevel="0" collapsed="false">
      <c r="A2892" s="0" t="s">
        <v>7751</v>
      </c>
      <c r="B2892" s="0" t="s">
        <v>7752</v>
      </c>
      <c r="C2892" s="0" t="s">
        <v>7843</v>
      </c>
      <c r="D2892" s="0" t="s">
        <v>7844</v>
      </c>
      <c r="E2892" s="0" t="s">
        <v>18</v>
      </c>
      <c r="F2892" s="0" t="s">
        <v>7845</v>
      </c>
    </row>
    <row r="2893" customFormat="false" ht="12.75" hidden="false" customHeight="false" outlineLevel="0" collapsed="false">
      <c r="A2893" s="0" t="s">
        <v>7751</v>
      </c>
      <c r="B2893" s="0" t="s">
        <v>7752</v>
      </c>
      <c r="C2893" s="0" t="s">
        <v>7846</v>
      </c>
      <c r="D2893" s="0" t="s">
        <v>7847</v>
      </c>
      <c r="E2893" s="0" t="s">
        <v>18</v>
      </c>
      <c r="F2893" s="0" t="s">
        <v>7848</v>
      </c>
    </row>
    <row r="2894" customFormat="false" ht="12.75" hidden="false" customHeight="false" outlineLevel="0" collapsed="false">
      <c r="A2894" s="0" t="s">
        <v>7751</v>
      </c>
      <c r="B2894" s="0" t="s">
        <v>7752</v>
      </c>
      <c r="C2894" s="0" t="s">
        <v>7849</v>
      </c>
      <c r="D2894" s="0" t="s">
        <v>7850</v>
      </c>
      <c r="E2894" s="0" t="s">
        <v>37</v>
      </c>
      <c r="F2894" s="0" t="s">
        <v>7851</v>
      </c>
    </row>
    <row r="2895" customFormat="false" ht="12.75" hidden="false" customHeight="false" outlineLevel="0" collapsed="false">
      <c r="A2895" s="0" t="s">
        <v>7751</v>
      </c>
      <c r="B2895" s="0" t="s">
        <v>7752</v>
      </c>
      <c r="C2895" s="0" t="s">
        <v>7852</v>
      </c>
      <c r="D2895" s="0" t="s">
        <v>7853</v>
      </c>
      <c r="E2895" s="0" t="s">
        <v>37</v>
      </c>
      <c r="F2895" s="0" t="s">
        <v>7854</v>
      </c>
    </row>
    <row r="2896" customFormat="false" ht="12.75" hidden="false" customHeight="false" outlineLevel="0" collapsed="false">
      <c r="A2896" s="0" t="s">
        <v>7751</v>
      </c>
      <c r="B2896" s="0" t="s">
        <v>7752</v>
      </c>
      <c r="C2896" s="0" t="s">
        <v>7855</v>
      </c>
      <c r="D2896" s="0" t="s">
        <v>7856</v>
      </c>
      <c r="E2896" s="0" t="s">
        <v>18</v>
      </c>
      <c r="F2896" s="0" t="s">
        <v>7857</v>
      </c>
    </row>
    <row r="2897" customFormat="false" ht="12.75" hidden="false" customHeight="false" outlineLevel="0" collapsed="false">
      <c r="A2897" s="0" t="s">
        <v>7751</v>
      </c>
      <c r="B2897" s="0" t="s">
        <v>7752</v>
      </c>
      <c r="C2897" s="0" t="s">
        <v>7858</v>
      </c>
      <c r="D2897" s="0" t="s">
        <v>7859</v>
      </c>
      <c r="E2897" s="0" t="s">
        <v>18</v>
      </c>
      <c r="F2897" s="0" t="s">
        <v>7860</v>
      </c>
    </row>
    <row r="2898" customFormat="false" ht="12.75" hidden="false" customHeight="false" outlineLevel="0" collapsed="false">
      <c r="A2898" s="0" t="s">
        <v>7751</v>
      </c>
      <c r="B2898" s="0" t="s">
        <v>7752</v>
      </c>
      <c r="C2898" s="0" t="s">
        <v>7861</v>
      </c>
      <c r="D2898" s="0" t="s">
        <v>7862</v>
      </c>
      <c r="E2898" s="0" t="s">
        <v>18</v>
      </c>
      <c r="F2898" s="0" t="s">
        <v>7863</v>
      </c>
    </row>
    <row r="2899" customFormat="false" ht="12.75" hidden="false" customHeight="false" outlineLevel="0" collapsed="false">
      <c r="A2899" s="0" t="s">
        <v>7751</v>
      </c>
      <c r="B2899" s="0" t="s">
        <v>7752</v>
      </c>
      <c r="C2899" s="0" t="s">
        <v>7864</v>
      </c>
      <c r="D2899" s="0" t="s">
        <v>7865</v>
      </c>
      <c r="E2899" s="0" t="s">
        <v>18</v>
      </c>
      <c r="F2899" s="0" t="s">
        <v>7866</v>
      </c>
    </row>
    <row r="2900" customFormat="false" ht="12.75" hidden="false" customHeight="false" outlineLevel="0" collapsed="false">
      <c r="A2900" s="0" t="s">
        <v>7751</v>
      </c>
      <c r="B2900" s="0" t="s">
        <v>7752</v>
      </c>
      <c r="C2900" s="0" t="s">
        <v>7867</v>
      </c>
      <c r="D2900" s="0" t="s">
        <v>7868</v>
      </c>
      <c r="E2900" s="0" t="s">
        <v>37</v>
      </c>
      <c r="F2900" s="0" t="s">
        <v>7796</v>
      </c>
    </row>
    <row r="2901" customFormat="false" ht="12.75" hidden="false" customHeight="false" outlineLevel="0" collapsed="false">
      <c r="A2901" s="0" t="s">
        <v>7751</v>
      </c>
      <c r="B2901" s="0" t="s">
        <v>7752</v>
      </c>
      <c r="C2901" s="0" t="s">
        <v>7869</v>
      </c>
      <c r="D2901" s="0" t="s">
        <v>7870</v>
      </c>
      <c r="E2901" s="0" t="s">
        <v>37</v>
      </c>
      <c r="F2901" s="0" t="s">
        <v>7871</v>
      </c>
    </row>
    <row r="2902" customFormat="false" ht="12.75" hidden="false" customHeight="false" outlineLevel="0" collapsed="false">
      <c r="A2902" s="0" t="s">
        <v>7751</v>
      </c>
      <c r="B2902" s="0" t="s">
        <v>7752</v>
      </c>
      <c r="C2902" s="0" t="s">
        <v>7872</v>
      </c>
      <c r="D2902" s="0" t="s">
        <v>7873</v>
      </c>
      <c r="E2902" s="0" t="s">
        <v>37</v>
      </c>
      <c r="F2902" s="0" t="s">
        <v>7874</v>
      </c>
    </row>
    <row r="2903" customFormat="false" ht="12.75" hidden="false" customHeight="false" outlineLevel="0" collapsed="false">
      <c r="A2903" s="0" t="s">
        <v>7751</v>
      </c>
      <c r="B2903" s="0" t="s">
        <v>7752</v>
      </c>
      <c r="C2903" s="0" t="s">
        <v>7875</v>
      </c>
      <c r="D2903" s="0" t="s">
        <v>7876</v>
      </c>
      <c r="E2903" s="0" t="s">
        <v>18</v>
      </c>
      <c r="F2903" s="0" t="s">
        <v>7877</v>
      </c>
    </row>
    <row r="2904" customFormat="false" ht="12.75" hidden="false" customHeight="false" outlineLevel="0" collapsed="false">
      <c r="A2904" s="0" t="s">
        <v>7751</v>
      </c>
      <c r="B2904" s="0" t="s">
        <v>7752</v>
      </c>
      <c r="C2904" s="0" t="s">
        <v>7878</v>
      </c>
      <c r="D2904" s="0" t="s">
        <v>7879</v>
      </c>
      <c r="E2904" s="0" t="s">
        <v>180</v>
      </c>
      <c r="F2904" s="0" t="s">
        <v>7880</v>
      </c>
    </row>
    <row r="2905" customFormat="false" ht="12.75" hidden="false" customHeight="false" outlineLevel="0" collapsed="false">
      <c r="A2905" s="0" t="s">
        <v>7751</v>
      </c>
      <c r="B2905" s="0" t="s">
        <v>7752</v>
      </c>
      <c r="C2905" s="0" t="s">
        <v>7881</v>
      </c>
      <c r="D2905" s="0" t="s">
        <v>7882</v>
      </c>
      <c r="E2905" s="0" t="s">
        <v>18</v>
      </c>
      <c r="F2905" s="0" t="s">
        <v>7883</v>
      </c>
    </row>
    <row r="2906" customFormat="false" ht="12.75" hidden="false" customHeight="false" outlineLevel="0" collapsed="false">
      <c r="A2906" s="0" t="s">
        <v>7751</v>
      </c>
      <c r="B2906" s="0" t="s">
        <v>7752</v>
      </c>
      <c r="C2906" s="0" t="s">
        <v>7884</v>
      </c>
      <c r="D2906" s="0" t="s">
        <v>7885</v>
      </c>
      <c r="E2906" s="0" t="s">
        <v>18</v>
      </c>
      <c r="F2906" s="0" t="s">
        <v>7886</v>
      </c>
    </row>
    <row r="2907" customFormat="false" ht="12.75" hidden="false" customHeight="false" outlineLevel="0" collapsed="false">
      <c r="A2907" s="0" t="s">
        <v>7751</v>
      </c>
      <c r="B2907" s="0" t="s">
        <v>7752</v>
      </c>
      <c r="C2907" s="0" t="s">
        <v>7887</v>
      </c>
      <c r="D2907" s="0" t="s">
        <v>7888</v>
      </c>
      <c r="E2907" s="0" t="s">
        <v>18</v>
      </c>
      <c r="F2907" s="0" t="s">
        <v>7889</v>
      </c>
    </row>
    <row r="2908" customFormat="false" ht="12.75" hidden="false" customHeight="false" outlineLevel="0" collapsed="false">
      <c r="A2908" s="0" t="s">
        <v>7751</v>
      </c>
      <c r="B2908" s="0" t="s">
        <v>7752</v>
      </c>
      <c r="C2908" s="0" t="s">
        <v>7890</v>
      </c>
      <c r="D2908" s="0" t="s">
        <v>7891</v>
      </c>
      <c r="E2908" s="0" t="s">
        <v>180</v>
      </c>
      <c r="F2908" s="0" t="s">
        <v>7892</v>
      </c>
    </row>
    <row r="2909" customFormat="false" ht="12.75" hidden="false" customHeight="false" outlineLevel="0" collapsed="false">
      <c r="A2909" s="0" t="s">
        <v>7751</v>
      </c>
      <c r="B2909" s="0" t="s">
        <v>7752</v>
      </c>
      <c r="C2909" s="0" t="s">
        <v>7893</v>
      </c>
      <c r="D2909" s="0" t="s">
        <v>7894</v>
      </c>
      <c r="E2909" s="0" t="s">
        <v>18</v>
      </c>
      <c r="F2909" s="0" t="s">
        <v>7895</v>
      </c>
    </row>
    <row r="2910" customFormat="false" ht="12.75" hidden="false" customHeight="false" outlineLevel="0" collapsed="false">
      <c r="A2910" s="0" t="s">
        <v>7751</v>
      </c>
      <c r="B2910" s="0" t="s">
        <v>7752</v>
      </c>
      <c r="C2910" s="0" t="s">
        <v>7896</v>
      </c>
      <c r="D2910" s="0" t="s">
        <v>7897</v>
      </c>
      <c r="E2910" s="0" t="s">
        <v>180</v>
      </c>
      <c r="F2910" s="0" t="s">
        <v>7898</v>
      </c>
    </row>
    <row r="2911" customFormat="false" ht="12.75" hidden="false" customHeight="false" outlineLevel="0" collapsed="false">
      <c r="A2911" s="0" t="s">
        <v>7751</v>
      </c>
      <c r="B2911" s="0" t="s">
        <v>7752</v>
      </c>
      <c r="C2911" s="0" t="s">
        <v>7899</v>
      </c>
      <c r="D2911" s="0" t="s">
        <v>7900</v>
      </c>
      <c r="E2911" s="0" t="s">
        <v>180</v>
      </c>
      <c r="F2911" s="0" t="s">
        <v>7901</v>
      </c>
    </row>
    <row r="2912" customFormat="false" ht="12.75" hidden="false" customHeight="false" outlineLevel="0" collapsed="false">
      <c r="A2912" s="0" t="s">
        <v>7751</v>
      </c>
      <c r="B2912" s="0" t="s">
        <v>7752</v>
      </c>
      <c r="C2912" s="0" t="s">
        <v>7902</v>
      </c>
      <c r="D2912" s="0" t="s">
        <v>7903</v>
      </c>
      <c r="E2912" s="0" t="s">
        <v>180</v>
      </c>
      <c r="F2912" s="0" t="s">
        <v>7904</v>
      </c>
    </row>
    <row r="2913" customFormat="false" ht="12.75" hidden="false" customHeight="false" outlineLevel="0" collapsed="false">
      <c r="A2913" s="0" t="s">
        <v>7751</v>
      </c>
      <c r="B2913" s="0" t="s">
        <v>7752</v>
      </c>
      <c r="C2913" s="0" t="s">
        <v>7905</v>
      </c>
      <c r="D2913" s="0" t="s">
        <v>7906</v>
      </c>
      <c r="E2913" s="0" t="s">
        <v>37</v>
      </c>
      <c r="F2913" s="0" t="s">
        <v>7907</v>
      </c>
    </row>
    <row r="2914" customFormat="false" ht="12.75" hidden="false" customHeight="false" outlineLevel="0" collapsed="false">
      <c r="A2914" s="0" t="s">
        <v>7751</v>
      </c>
      <c r="B2914" s="0" t="s">
        <v>7752</v>
      </c>
      <c r="C2914" s="0" t="s">
        <v>7908</v>
      </c>
      <c r="D2914" s="0" t="s">
        <v>7909</v>
      </c>
      <c r="E2914" s="0" t="s">
        <v>180</v>
      </c>
      <c r="F2914" s="0" t="s">
        <v>7910</v>
      </c>
    </row>
    <row r="2915" customFormat="false" ht="12.75" hidden="false" customHeight="false" outlineLevel="0" collapsed="false">
      <c r="A2915" s="0" t="s">
        <v>7751</v>
      </c>
      <c r="B2915" s="0" t="s">
        <v>7752</v>
      </c>
      <c r="C2915" s="0" t="s">
        <v>7911</v>
      </c>
      <c r="D2915" s="0" t="s">
        <v>7912</v>
      </c>
      <c r="E2915" s="0" t="s">
        <v>180</v>
      </c>
      <c r="F2915" s="0" t="s">
        <v>7913</v>
      </c>
    </row>
    <row r="2916" customFormat="false" ht="12.75" hidden="false" customHeight="false" outlineLevel="0" collapsed="false">
      <c r="A2916" s="0" t="s">
        <v>7751</v>
      </c>
      <c r="B2916" s="0" t="s">
        <v>7752</v>
      </c>
      <c r="C2916" s="0" t="s">
        <v>7914</v>
      </c>
      <c r="D2916" s="0" t="s">
        <v>7915</v>
      </c>
      <c r="E2916" s="0" t="s">
        <v>18</v>
      </c>
      <c r="F2916" s="0" t="s">
        <v>7916</v>
      </c>
    </row>
    <row r="2917" customFormat="false" ht="12.75" hidden="false" customHeight="false" outlineLevel="0" collapsed="false">
      <c r="A2917" s="0" t="s">
        <v>7751</v>
      </c>
      <c r="B2917" s="0" t="s">
        <v>7752</v>
      </c>
      <c r="C2917" s="0" t="s">
        <v>7917</v>
      </c>
      <c r="D2917" s="0" t="s">
        <v>7918</v>
      </c>
      <c r="E2917" s="0" t="s">
        <v>18</v>
      </c>
      <c r="F2917" s="0" t="s">
        <v>7919</v>
      </c>
    </row>
    <row r="2918" customFormat="false" ht="12.75" hidden="false" customHeight="false" outlineLevel="0" collapsed="false">
      <c r="A2918" s="0" t="s">
        <v>7751</v>
      </c>
      <c r="B2918" s="0" t="s">
        <v>7752</v>
      </c>
      <c r="C2918" s="0" t="s">
        <v>7920</v>
      </c>
      <c r="D2918" s="0" t="s">
        <v>7921</v>
      </c>
      <c r="E2918" s="0" t="s">
        <v>18</v>
      </c>
      <c r="F2918" s="0" t="s">
        <v>7922</v>
      </c>
    </row>
    <row r="2919" customFormat="false" ht="12.75" hidden="false" customHeight="false" outlineLevel="0" collapsed="false">
      <c r="A2919" s="0" t="s">
        <v>7751</v>
      </c>
      <c r="B2919" s="0" t="s">
        <v>7752</v>
      </c>
      <c r="C2919" s="0" t="s">
        <v>7923</v>
      </c>
      <c r="D2919" s="0" t="s">
        <v>7924</v>
      </c>
      <c r="E2919" s="0" t="s">
        <v>18</v>
      </c>
      <c r="F2919" s="0" t="s">
        <v>7925</v>
      </c>
    </row>
    <row r="2920" customFormat="false" ht="12.75" hidden="false" customHeight="false" outlineLevel="0" collapsed="false">
      <c r="A2920" s="0" t="s">
        <v>7751</v>
      </c>
      <c r="B2920" s="0" t="s">
        <v>7752</v>
      </c>
      <c r="C2920" s="0" t="s">
        <v>7926</v>
      </c>
      <c r="D2920" s="0" t="s">
        <v>7927</v>
      </c>
      <c r="E2920" s="0" t="s">
        <v>180</v>
      </c>
      <c r="F2920" s="0" t="s">
        <v>7928</v>
      </c>
    </row>
    <row r="2921" customFormat="false" ht="12.75" hidden="false" customHeight="false" outlineLevel="0" collapsed="false">
      <c r="A2921" s="0" t="s">
        <v>7751</v>
      </c>
      <c r="B2921" s="0" t="s">
        <v>7752</v>
      </c>
      <c r="C2921" s="0" t="s">
        <v>7929</v>
      </c>
      <c r="D2921" s="0" t="s">
        <v>7930</v>
      </c>
      <c r="E2921" s="0" t="s">
        <v>180</v>
      </c>
      <c r="F2921" s="0" t="s">
        <v>7931</v>
      </c>
    </row>
    <row r="2922" customFormat="false" ht="12.75" hidden="false" customHeight="false" outlineLevel="0" collapsed="false">
      <c r="A2922" s="0" t="s">
        <v>7751</v>
      </c>
      <c r="B2922" s="0" t="s">
        <v>7752</v>
      </c>
      <c r="C2922" s="0" t="s">
        <v>7932</v>
      </c>
      <c r="D2922" s="0" t="s">
        <v>7933</v>
      </c>
      <c r="E2922" s="0" t="s">
        <v>18</v>
      </c>
      <c r="F2922" s="0" t="s">
        <v>7934</v>
      </c>
    </row>
    <row r="2923" customFormat="false" ht="12.75" hidden="false" customHeight="false" outlineLevel="0" collapsed="false">
      <c r="A2923" s="0" t="s">
        <v>7751</v>
      </c>
      <c r="B2923" s="0" t="s">
        <v>7752</v>
      </c>
      <c r="C2923" s="0" t="s">
        <v>7935</v>
      </c>
      <c r="D2923" s="0" t="s">
        <v>7936</v>
      </c>
      <c r="E2923" s="0" t="s">
        <v>180</v>
      </c>
      <c r="F2923" s="0" t="s">
        <v>7937</v>
      </c>
    </row>
    <row r="2924" customFormat="false" ht="12.75" hidden="false" customHeight="false" outlineLevel="0" collapsed="false">
      <c r="A2924" s="0" t="s">
        <v>7751</v>
      </c>
      <c r="B2924" s="0" t="s">
        <v>7752</v>
      </c>
      <c r="C2924" s="0" t="s">
        <v>7938</v>
      </c>
      <c r="D2924" s="0" t="s">
        <v>7939</v>
      </c>
      <c r="E2924" s="0" t="s">
        <v>37</v>
      </c>
      <c r="F2924" s="0" t="s">
        <v>7796</v>
      </c>
    </row>
    <row r="2925" customFormat="false" ht="12.75" hidden="false" customHeight="false" outlineLevel="0" collapsed="false">
      <c r="A2925" s="0" t="s">
        <v>7751</v>
      </c>
      <c r="B2925" s="0" t="s">
        <v>7752</v>
      </c>
      <c r="C2925" s="0" t="s">
        <v>7940</v>
      </c>
      <c r="D2925" s="0" t="s">
        <v>7941</v>
      </c>
      <c r="E2925" s="0" t="s">
        <v>37</v>
      </c>
      <c r="F2925" s="0" t="s">
        <v>7942</v>
      </c>
    </row>
    <row r="2926" customFormat="false" ht="12.75" hidden="false" customHeight="false" outlineLevel="0" collapsed="false">
      <c r="A2926" s="0" t="s">
        <v>7751</v>
      </c>
      <c r="B2926" s="0" t="s">
        <v>7752</v>
      </c>
      <c r="C2926" s="0" t="s">
        <v>7943</v>
      </c>
      <c r="D2926" s="0" t="s">
        <v>7944</v>
      </c>
      <c r="E2926" s="0" t="s">
        <v>37</v>
      </c>
      <c r="F2926" s="0" t="s">
        <v>7945</v>
      </c>
    </row>
    <row r="2927" customFormat="false" ht="12.75" hidden="false" customHeight="false" outlineLevel="0" collapsed="false">
      <c r="A2927" s="0" t="s">
        <v>7751</v>
      </c>
      <c r="B2927" s="0" t="s">
        <v>7752</v>
      </c>
      <c r="C2927" s="0" t="s">
        <v>7946</v>
      </c>
      <c r="D2927" s="0" t="s">
        <v>7947</v>
      </c>
      <c r="E2927" s="0" t="s">
        <v>18</v>
      </c>
      <c r="F2927" s="0" t="s">
        <v>7948</v>
      </c>
    </row>
    <row r="2928" customFormat="false" ht="12.75" hidden="false" customHeight="false" outlineLevel="0" collapsed="false">
      <c r="A2928" s="0" t="s">
        <v>7751</v>
      </c>
      <c r="B2928" s="0" t="s">
        <v>7752</v>
      </c>
      <c r="C2928" s="0" t="s">
        <v>7949</v>
      </c>
      <c r="D2928" s="0" t="s">
        <v>7950</v>
      </c>
      <c r="E2928" s="0" t="s">
        <v>18</v>
      </c>
      <c r="F2928" s="0" t="s">
        <v>7951</v>
      </c>
    </row>
    <row r="2929" customFormat="false" ht="12.75" hidden="false" customHeight="false" outlineLevel="0" collapsed="false">
      <c r="A2929" s="0" t="s">
        <v>7751</v>
      </c>
      <c r="B2929" s="0" t="s">
        <v>7752</v>
      </c>
      <c r="C2929" s="0" t="s">
        <v>7952</v>
      </c>
      <c r="D2929" s="0" t="s">
        <v>7953</v>
      </c>
      <c r="E2929" s="0" t="s">
        <v>18</v>
      </c>
      <c r="F2929" s="0" t="s">
        <v>7954</v>
      </c>
    </row>
    <row r="2930" customFormat="false" ht="12.75" hidden="false" customHeight="false" outlineLevel="0" collapsed="false">
      <c r="A2930" s="0" t="s">
        <v>7751</v>
      </c>
      <c r="B2930" s="0" t="s">
        <v>7752</v>
      </c>
      <c r="C2930" s="0" t="s">
        <v>7955</v>
      </c>
      <c r="D2930" s="0" t="s">
        <v>7956</v>
      </c>
      <c r="E2930" s="0" t="s">
        <v>18</v>
      </c>
      <c r="F2930" s="0" t="s">
        <v>7957</v>
      </c>
    </row>
    <row r="2931" customFormat="false" ht="12.75" hidden="false" customHeight="false" outlineLevel="0" collapsed="false">
      <c r="A2931" s="0" t="s">
        <v>7751</v>
      </c>
      <c r="B2931" s="0" t="s">
        <v>7752</v>
      </c>
      <c r="C2931" s="0" t="s">
        <v>7958</v>
      </c>
      <c r="D2931" s="0" t="s">
        <v>7959</v>
      </c>
      <c r="E2931" s="0" t="s">
        <v>18</v>
      </c>
      <c r="F2931" s="0" t="s">
        <v>7960</v>
      </c>
    </row>
    <row r="2932" customFormat="false" ht="12.75" hidden="false" customHeight="false" outlineLevel="0" collapsed="false">
      <c r="A2932" s="0" t="s">
        <v>7751</v>
      </c>
      <c r="B2932" s="0" t="s">
        <v>7752</v>
      </c>
      <c r="C2932" s="0" t="s">
        <v>7961</v>
      </c>
      <c r="D2932" s="0" t="s">
        <v>7962</v>
      </c>
      <c r="E2932" s="0" t="s">
        <v>18</v>
      </c>
      <c r="F2932" s="0" t="s">
        <v>7963</v>
      </c>
    </row>
    <row r="2933" customFormat="false" ht="12.75" hidden="false" customHeight="false" outlineLevel="0" collapsed="false">
      <c r="A2933" s="0" t="s">
        <v>7751</v>
      </c>
      <c r="B2933" s="0" t="s">
        <v>7752</v>
      </c>
      <c r="C2933" s="0" t="s">
        <v>7964</v>
      </c>
      <c r="D2933" s="0" t="s">
        <v>7965</v>
      </c>
      <c r="E2933" s="0" t="s">
        <v>18</v>
      </c>
      <c r="F2933" s="0" t="s">
        <v>7966</v>
      </c>
    </row>
    <row r="2934" customFormat="false" ht="12.75" hidden="false" customHeight="false" outlineLevel="0" collapsed="false">
      <c r="A2934" s="0" t="s">
        <v>7751</v>
      </c>
      <c r="B2934" s="0" t="s">
        <v>7752</v>
      </c>
      <c r="C2934" s="0" t="s">
        <v>7967</v>
      </c>
      <c r="D2934" s="0" t="s">
        <v>7968</v>
      </c>
      <c r="E2934" s="0" t="s">
        <v>37</v>
      </c>
      <c r="F2934" s="0" t="s">
        <v>7854</v>
      </c>
    </row>
    <row r="2935" customFormat="false" ht="12.75" hidden="false" customHeight="false" outlineLevel="0" collapsed="false">
      <c r="A2935" s="0" t="s">
        <v>7751</v>
      </c>
      <c r="B2935" s="0" t="s">
        <v>7752</v>
      </c>
      <c r="C2935" s="0" t="s">
        <v>7969</v>
      </c>
      <c r="D2935" s="0" t="s">
        <v>7970</v>
      </c>
      <c r="E2935" s="0" t="s">
        <v>47</v>
      </c>
      <c r="F2935" s="0" t="s">
        <v>7971</v>
      </c>
    </row>
    <row r="2936" customFormat="false" ht="12.75" hidden="false" customHeight="false" outlineLevel="0" collapsed="false">
      <c r="A2936" s="0" t="s">
        <v>7751</v>
      </c>
      <c r="B2936" s="0" t="s">
        <v>7752</v>
      </c>
      <c r="C2936" s="0" t="s">
        <v>7972</v>
      </c>
      <c r="D2936" s="0" t="s">
        <v>7973</v>
      </c>
      <c r="E2936" s="0" t="s">
        <v>18</v>
      </c>
      <c r="F2936" s="0" t="s">
        <v>7974</v>
      </c>
    </row>
    <row r="2937" customFormat="false" ht="12.75" hidden="false" customHeight="false" outlineLevel="0" collapsed="false">
      <c r="A2937" s="0" t="s">
        <v>7751</v>
      </c>
      <c r="B2937" s="0" t="s">
        <v>7752</v>
      </c>
      <c r="C2937" s="0" t="s">
        <v>7975</v>
      </c>
      <c r="D2937" s="0" t="s">
        <v>7976</v>
      </c>
      <c r="E2937" s="0" t="s">
        <v>18</v>
      </c>
      <c r="F2937" s="0" t="s">
        <v>7977</v>
      </c>
    </row>
    <row r="2938" customFormat="false" ht="12.75" hidden="false" customHeight="false" outlineLevel="0" collapsed="false">
      <c r="A2938" s="0" t="s">
        <v>7751</v>
      </c>
      <c r="B2938" s="0" t="s">
        <v>7752</v>
      </c>
      <c r="C2938" s="0" t="s">
        <v>7978</v>
      </c>
      <c r="D2938" s="0" t="s">
        <v>7979</v>
      </c>
      <c r="E2938" s="0" t="s">
        <v>18</v>
      </c>
      <c r="F2938" s="0" t="s">
        <v>7980</v>
      </c>
    </row>
    <row r="2939" customFormat="false" ht="12.75" hidden="false" customHeight="false" outlineLevel="0" collapsed="false">
      <c r="A2939" s="0" t="s">
        <v>7751</v>
      </c>
      <c r="B2939" s="0" t="s">
        <v>7752</v>
      </c>
      <c r="C2939" s="0" t="s">
        <v>7981</v>
      </c>
      <c r="D2939" s="0" t="s">
        <v>7982</v>
      </c>
      <c r="E2939" s="0" t="s">
        <v>18</v>
      </c>
      <c r="F2939" s="0" t="s">
        <v>7983</v>
      </c>
    </row>
    <row r="2940" customFormat="false" ht="12.75" hidden="false" customHeight="false" outlineLevel="0" collapsed="false">
      <c r="A2940" s="0" t="s">
        <v>7751</v>
      </c>
      <c r="B2940" s="0" t="s">
        <v>7752</v>
      </c>
      <c r="C2940" s="0" t="s">
        <v>7984</v>
      </c>
      <c r="D2940" s="0" t="s">
        <v>7985</v>
      </c>
      <c r="E2940" s="0" t="s">
        <v>47</v>
      </c>
      <c r="F2940" s="0" t="s">
        <v>7986</v>
      </c>
    </row>
    <row r="2941" customFormat="false" ht="12.75" hidden="false" customHeight="false" outlineLevel="0" collapsed="false">
      <c r="A2941" s="0" t="s">
        <v>7751</v>
      </c>
      <c r="B2941" s="0" t="s">
        <v>7752</v>
      </c>
      <c r="C2941" s="0" t="s">
        <v>7987</v>
      </c>
      <c r="D2941" s="0" t="s">
        <v>7988</v>
      </c>
      <c r="E2941" s="0" t="s">
        <v>37</v>
      </c>
      <c r="F2941" s="0" t="s">
        <v>7796</v>
      </c>
    </row>
    <row r="2942" customFormat="false" ht="12.75" hidden="false" customHeight="false" outlineLevel="0" collapsed="false">
      <c r="A2942" s="0" t="s">
        <v>7751</v>
      </c>
      <c r="B2942" s="0" t="s">
        <v>7752</v>
      </c>
      <c r="C2942" s="0" t="s">
        <v>7989</v>
      </c>
      <c r="D2942" s="0" t="s">
        <v>7990</v>
      </c>
      <c r="E2942" s="0" t="s">
        <v>37</v>
      </c>
      <c r="F2942" s="0" t="s">
        <v>7991</v>
      </c>
    </row>
    <row r="2943" customFormat="false" ht="12.75" hidden="false" customHeight="false" outlineLevel="0" collapsed="false">
      <c r="A2943" s="0" t="s">
        <v>7751</v>
      </c>
      <c r="B2943" s="0" t="s">
        <v>7752</v>
      </c>
      <c r="C2943" s="0" t="s">
        <v>7992</v>
      </c>
      <c r="D2943" s="0" t="s">
        <v>7993</v>
      </c>
      <c r="E2943" s="0" t="s">
        <v>37</v>
      </c>
      <c r="F2943" s="0" t="s">
        <v>7994</v>
      </c>
    </row>
    <row r="2944" customFormat="false" ht="12.75" hidden="false" customHeight="false" outlineLevel="0" collapsed="false">
      <c r="A2944" s="0" t="s">
        <v>7751</v>
      </c>
      <c r="B2944" s="0" t="s">
        <v>7752</v>
      </c>
      <c r="C2944" s="0" t="s">
        <v>7995</v>
      </c>
      <c r="D2944" s="0" t="s">
        <v>7996</v>
      </c>
      <c r="E2944" s="0" t="s">
        <v>180</v>
      </c>
      <c r="F2944" s="0" t="s">
        <v>7997</v>
      </c>
    </row>
    <row r="2945" customFormat="false" ht="12.75" hidden="false" customHeight="false" outlineLevel="0" collapsed="false">
      <c r="A2945" s="0" t="s">
        <v>7751</v>
      </c>
      <c r="B2945" s="0" t="s">
        <v>7752</v>
      </c>
      <c r="C2945" s="0" t="s">
        <v>7998</v>
      </c>
      <c r="D2945" s="0" t="s">
        <v>7999</v>
      </c>
      <c r="E2945" s="0" t="s">
        <v>18</v>
      </c>
      <c r="F2945" s="0" t="s">
        <v>8000</v>
      </c>
    </row>
    <row r="2946" customFormat="false" ht="12.75" hidden="false" customHeight="false" outlineLevel="0" collapsed="false">
      <c r="A2946" s="0" t="s">
        <v>7751</v>
      </c>
      <c r="B2946" s="0" t="s">
        <v>7752</v>
      </c>
      <c r="C2946" s="0" t="s">
        <v>8001</v>
      </c>
      <c r="D2946" s="0" t="s">
        <v>8002</v>
      </c>
      <c r="E2946" s="0" t="s">
        <v>18</v>
      </c>
      <c r="F2946" s="0" t="s">
        <v>8003</v>
      </c>
    </row>
    <row r="2947" customFormat="false" ht="12.75" hidden="false" customHeight="false" outlineLevel="0" collapsed="false">
      <c r="A2947" s="0" t="s">
        <v>7751</v>
      </c>
      <c r="B2947" s="0" t="s">
        <v>7752</v>
      </c>
      <c r="C2947" s="0" t="s">
        <v>8004</v>
      </c>
      <c r="D2947" s="0" t="s">
        <v>8005</v>
      </c>
      <c r="E2947" s="0" t="s">
        <v>18</v>
      </c>
      <c r="F2947" s="0" t="s">
        <v>8006</v>
      </c>
    </row>
    <row r="2948" customFormat="false" ht="12.75" hidden="false" customHeight="false" outlineLevel="0" collapsed="false">
      <c r="A2948" s="0" t="s">
        <v>7751</v>
      </c>
      <c r="B2948" s="0" t="s">
        <v>7752</v>
      </c>
      <c r="C2948" s="0" t="s">
        <v>8007</v>
      </c>
      <c r="D2948" s="0" t="s">
        <v>8008</v>
      </c>
      <c r="E2948" s="0" t="s">
        <v>18</v>
      </c>
      <c r="F2948" s="0" t="s">
        <v>8009</v>
      </c>
    </row>
    <row r="2949" customFormat="false" ht="12.75" hidden="false" customHeight="false" outlineLevel="0" collapsed="false">
      <c r="A2949" s="0" t="s">
        <v>7751</v>
      </c>
      <c r="B2949" s="0" t="s">
        <v>7752</v>
      </c>
      <c r="C2949" s="0" t="s">
        <v>8010</v>
      </c>
      <c r="D2949" s="0" t="s">
        <v>8011</v>
      </c>
      <c r="E2949" s="0" t="s">
        <v>37</v>
      </c>
      <c r="F2949" s="0" t="s">
        <v>7796</v>
      </c>
    </row>
    <row r="2950" customFormat="false" ht="12.75" hidden="false" customHeight="false" outlineLevel="0" collapsed="false">
      <c r="A2950" s="0" t="s">
        <v>7751</v>
      </c>
      <c r="B2950" s="0" t="s">
        <v>7752</v>
      </c>
      <c r="C2950" s="0" t="s">
        <v>8012</v>
      </c>
      <c r="D2950" s="0" t="s">
        <v>8013</v>
      </c>
      <c r="E2950" s="0" t="s">
        <v>37</v>
      </c>
      <c r="F2950" s="0" t="s">
        <v>8014</v>
      </c>
    </row>
    <row r="2951" customFormat="false" ht="12.75" hidden="false" customHeight="false" outlineLevel="0" collapsed="false">
      <c r="A2951" s="0" t="s">
        <v>7751</v>
      </c>
      <c r="B2951" s="0" t="s">
        <v>7752</v>
      </c>
      <c r="C2951" s="0" t="s">
        <v>8015</v>
      </c>
      <c r="D2951" s="0" t="s">
        <v>8016</v>
      </c>
      <c r="E2951" s="0" t="s">
        <v>37</v>
      </c>
      <c r="F2951" s="0" t="s">
        <v>8017</v>
      </c>
    </row>
    <row r="2952" customFormat="false" ht="12.75" hidden="false" customHeight="false" outlineLevel="0" collapsed="false">
      <c r="A2952" s="0" t="s">
        <v>7751</v>
      </c>
      <c r="B2952" s="0" t="s">
        <v>7752</v>
      </c>
      <c r="C2952" s="0" t="s">
        <v>8018</v>
      </c>
      <c r="D2952" s="0" t="s">
        <v>8019</v>
      </c>
      <c r="E2952" s="0" t="s">
        <v>10</v>
      </c>
      <c r="F2952" s="0" t="s">
        <v>11</v>
      </c>
    </row>
    <row r="2953" customFormat="false" ht="12.75" hidden="false" customHeight="false" outlineLevel="0" collapsed="false">
      <c r="A2953" s="0" t="s">
        <v>7751</v>
      </c>
      <c r="B2953" s="0" t="s">
        <v>7752</v>
      </c>
      <c r="C2953" s="0" t="s">
        <v>8020</v>
      </c>
      <c r="D2953" s="0" t="s">
        <v>8021</v>
      </c>
      <c r="E2953" s="0" t="s">
        <v>10</v>
      </c>
      <c r="F2953" s="0" t="s">
        <v>11</v>
      </c>
    </row>
    <row r="2954" customFormat="false" ht="12.75" hidden="false" customHeight="false" outlineLevel="0" collapsed="false">
      <c r="A2954" s="0" t="s">
        <v>7751</v>
      </c>
      <c r="B2954" s="0" t="s">
        <v>7752</v>
      </c>
      <c r="C2954" s="0" t="s">
        <v>8022</v>
      </c>
      <c r="D2954" s="0" t="s">
        <v>8023</v>
      </c>
      <c r="E2954" s="0" t="s">
        <v>10</v>
      </c>
      <c r="F2954" s="0" t="s">
        <v>8024</v>
      </c>
    </row>
    <row r="2955" customFormat="false" ht="12.75" hidden="false" customHeight="false" outlineLevel="0" collapsed="false">
      <c r="A2955" s="0" t="s">
        <v>8025</v>
      </c>
      <c r="B2955" s="0" t="s">
        <v>8026</v>
      </c>
      <c r="C2955" s="0" t="s">
        <v>8027</v>
      </c>
      <c r="D2955" s="0" t="s">
        <v>8028</v>
      </c>
      <c r="E2955" s="0" t="s">
        <v>10</v>
      </c>
      <c r="F2955" s="0" t="s">
        <v>8029</v>
      </c>
    </row>
    <row r="2956" customFormat="false" ht="12.75" hidden="false" customHeight="false" outlineLevel="0" collapsed="false">
      <c r="A2956" s="0" t="s">
        <v>8025</v>
      </c>
      <c r="B2956" s="0" t="s">
        <v>8026</v>
      </c>
      <c r="C2956" s="0" t="s">
        <v>8030</v>
      </c>
      <c r="D2956" s="0" t="s">
        <v>8031</v>
      </c>
      <c r="E2956" s="0" t="s">
        <v>10</v>
      </c>
      <c r="F2956" s="0" t="s">
        <v>11</v>
      </c>
    </row>
    <row r="2957" customFormat="false" ht="12.75" hidden="false" customHeight="false" outlineLevel="0" collapsed="false">
      <c r="A2957" s="0" t="s">
        <v>8025</v>
      </c>
      <c r="B2957" s="0" t="s">
        <v>8026</v>
      </c>
      <c r="C2957" s="0" t="s">
        <v>8032</v>
      </c>
      <c r="D2957" s="0" t="s">
        <v>8033</v>
      </c>
      <c r="E2957" s="0" t="s">
        <v>10</v>
      </c>
      <c r="F2957" s="0" t="s">
        <v>11</v>
      </c>
    </row>
    <row r="2958" customFormat="false" ht="12.75" hidden="false" customHeight="false" outlineLevel="0" collapsed="false">
      <c r="A2958" s="0" t="s">
        <v>8025</v>
      </c>
      <c r="B2958" s="0" t="s">
        <v>8026</v>
      </c>
      <c r="C2958" s="0" t="s">
        <v>8034</v>
      </c>
      <c r="D2958" s="0" t="s">
        <v>8035</v>
      </c>
      <c r="E2958" s="0" t="s">
        <v>18</v>
      </c>
      <c r="F2958" s="0" t="s">
        <v>8036</v>
      </c>
    </row>
    <row r="2959" customFormat="false" ht="12.75" hidden="false" customHeight="false" outlineLevel="0" collapsed="false">
      <c r="A2959" s="0" t="s">
        <v>8025</v>
      </c>
      <c r="B2959" s="0" t="s">
        <v>8026</v>
      </c>
      <c r="C2959" s="0" t="s">
        <v>8037</v>
      </c>
      <c r="D2959" s="0" t="s">
        <v>8038</v>
      </c>
      <c r="E2959" s="0" t="s">
        <v>18</v>
      </c>
      <c r="F2959" s="0" t="s">
        <v>8039</v>
      </c>
    </row>
    <row r="2960" customFormat="false" ht="12.75" hidden="false" customHeight="false" outlineLevel="0" collapsed="false">
      <c r="A2960" s="0" t="s">
        <v>8025</v>
      </c>
      <c r="B2960" s="0" t="s">
        <v>8026</v>
      </c>
      <c r="C2960" s="0" t="s">
        <v>8040</v>
      </c>
      <c r="D2960" s="0" t="s">
        <v>8041</v>
      </c>
      <c r="E2960" s="0" t="s">
        <v>18</v>
      </c>
      <c r="F2960" s="0" t="s">
        <v>8042</v>
      </c>
    </row>
    <row r="2961" customFormat="false" ht="12.75" hidden="false" customHeight="false" outlineLevel="0" collapsed="false">
      <c r="A2961" s="0" t="s">
        <v>8025</v>
      </c>
      <c r="B2961" s="0" t="s">
        <v>8026</v>
      </c>
      <c r="C2961" s="0" t="s">
        <v>8043</v>
      </c>
      <c r="D2961" s="0" t="s">
        <v>8044</v>
      </c>
      <c r="E2961" s="0" t="s">
        <v>18</v>
      </c>
      <c r="F2961" s="0" t="s">
        <v>8045</v>
      </c>
    </row>
    <row r="2962" customFormat="false" ht="12.75" hidden="false" customHeight="false" outlineLevel="0" collapsed="false">
      <c r="A2962" s="0" t="s">
        <v>8025</v>
      </c>
      <c r="B2962" s="0" t="s">
        <v>8026</v>
      </c>
      <c r="C2962" s="0" t="s">
        <v>8046</v>
      </c>
      <c r="D2962" s="0" t="s">
        <v>8047</v>
      </c>
      <c r="E2962" s="0" t="s">
        <v>180</v>
      </c>
      <c r="F2962" s="0" t="s">
        <v>8048</v>
      </c>
    </row>
    <row r="2963" customFormat="false" ht="12.75" hidden="false" customHeight="false" outlineLevel="0" collapsed="false">
      <c r="A2963" s="0" t="s">
        <v>8025</v>
      </c>
      <c r="B2963" s="0" t="s">
        <v>8026</v>
      </c>
      <c r="C2963" s="0" t="s">
        <v>8049</v>
      </c>
      <c r="D2963" s="0" t="s">
        <v>8050</v>
      </c>
      <c r="E2963" s="0" t="s">
        <v>10</v>
      </c>
      <c r="F2963" s="0" t="s">
        <v>11</v>
      </c>
    </row>
    <row r="2964" customFormat="false" ht="12.75" hidden="false" customHeight="false" outlineLevel="0" collapsed="false">
      <c r="A2964" s="0" t="s">
        <v>8025</v>
      </c>
      <c r="B2964" s="0" t="s">
        <v>8026</v>
      </c>
      <c r="C2964" s="0" t="s">
        <v>8051</v>
      </c>
      <c r="D2964" s="0" t="s">
        <v>8052</v>
      </c>
      <c r="E2964" s="0" t="s">
        <v>10</v>
      </c>
      <c r="F2964" s="0" t="s">
        <v>8053</v>
      </c>
    </row>
    <row r="2965" customFormat="false" ht="12.75" hidden="false" customHeight="false" outlineLevel="0" collapsed="false">
      <c r="A2965" s="0" t="s">
        <v>8025</v>
      </c>
      <c r="B2965" s="0" t="s">
        <v>8026</v>
      </c>
      <c r="C2965" s="0" t="s">
        <v>8054</v>
      </c>
      <c r="D2965" s="0" t="s">
        <v>8055</v>
      </c>
      <c r="E2965" s="0" t="s">
        <v>10</v>
      </c>
      <c r="F2965" s="0" t="s">
        <v>8056</v>
      </c>
    </row>
    <row r="2966" customFormat="false" ht="12.75" hidden="false" customHeight="false" outlineLevel="0" collapsed="false">
      <c r="A2966" s="0" t="s">
        <v>8025</v>
      </c>
      <c r="B2966" s="0" t="s">
        <v>8026</v>
      </c>
      <c r="C2966" s="0" t="s">
        <v>8057</v>
      </c>
      <c r="D2966" s="0" t="s">
        <v>8058</v>
      </c>
      <c r="E2966" s="0" t="s">
        <v>37</v>
      </c>
      <c r="F2966" s="0" t="s">
        <v>8059</v>
      </c>
    </row>
    <row r="2967" customFormat="false" ht="12.75" hidden="false" customHeight="false" outlineLevel="0" collapsed="false">
      <c r="A2967" s="0" t="s">
        <v>8025</v>
      </c>
      <c r="B2967" s="0" t="s">
        <v>8026</v>
      </c>
      <c r="C2967" s="0" t="s">
        <v>8060</v>
      </c>
      <c r="D2967" s="0" t="s">
        <v>8061</v>
      </c>
      <c r="E2967" s="0" t="s">
        <v>18</v>
      </c>
      <c r="F2967" s="0" t="s">
        <v>8062</v>
      </c>
    </row>
    <row r="2968" customFormat="false" ht="12.75" hidden="false" customHeight="false" outlineLevel="0" collapsed="false">
      <c r="A2968" s="0" t="s">
        <v>8025</v>
      </c>
      <c r="B2968" s="0" t="s">
        <v>8026</v>
      </c>
      <c r="C2968" s="0" t="s">
        <v>8063</v>
      </c>
      <c r="D2968" s="0" t="s">
        <v>8064</v>
      </c>
      <c r="E2968" s="0" t="s">
        <v>10</v>
      </c>
      <c r="F2968" s="0" t="s">
        <v>8065</v>
      </c>
    </row>
    <row r="2969" customFormat="false" ht="12.75" hidden="false" customHeight="false" outlineLevel="0" collapsed="false">
      <c r="A2969" s="0" t="s">
        <v>8025</v>
      </c>
      <c r="B2969" s="0" t="s">
        <v>8026</v>
      </c>
      <c r="C2969" s="0" t="s">
        <v>8066</v>
      </c>
      <c r="D2969" s="0" t="s">
        <v>8067</v>
      </c>
      <c r="E2969" s="0" t="s">
        <v>10</v>
      </c>
      <c r="F2969" s="0" t="s">
        <v>8068</v>
      </c>
    </row>
    <row r="2970" customFormat="false" ht="12.75" hidden="false" customHeight="false" outlineLevel="0" collapsed="false">
      <c r="A2970" s="0" t="s">
        <v>8025</v>
      </c>
      <c r="B2970" s="0" t="s">
        <v>8026</v>
      </c>
      <c r="C2970" s="0" t="s">
        <v>8069</v>
      </c>
      <c r="D2970" s="0" t="s">
        <v>8070</v>
      </c>
      <c r="E2970" s="0" t="s">
        <v>37</v>
      </c>
      <c r="F2970" s="0" t="s">
        <v>8071</v>
      </c>
    </row>
    <row r="2971" customFormat="false" ht="12.75" hidden="false" customHeight="false" outlineLevel="0" collapsed="false">
      <c r="A2971" s="0" t="s">
        <v>8025</v>
      </c>
      <c r="B2971" s="0" t="s">
        <v>8026</v>
      </c>
      <c r="C2971" s="0" t="s">
        <v>8072</v>
      </c>
      <c r="D2971" s="0" t="s">
        <v>8073</v>
      </c>
      <c r="E2971" s="0" t="s">
        <v>18</v>
      </c>
      <c r="F2971" s="0" t="s">
        <v>8074</v>
      </c>
    </row>
    <row r="2972" customFormat="false" ht="12.75" hidden="false" customHeight="false" outlineLevel="0" collapsed="false">
      <c r="A2972" s="0" t="s">
        <v>8025</v>
      </c>
      <c r="B2972" s="0" t="s">
        <v>8026</v>
      </c>
      <c r="C2972" s="0" t="s">
        <v>8075</v>
      </c>
      <c r="D2972" s="0" t="s">
        <v>8076</v>
      </c>
      <c r="E2972" s="0" t="s">
        <v>18</v>
      </c>
      <c r="F2972" s="0" t="s">
        <v>8077</v>
      </c>
    </row>
    <row r="2973" customFormat="false" ht="12.75" hidden="false" customHeight="false" outlineLevel="0" collapsed="false">
      <c r="A2973" s="0" t="s">
        <v>8025</v>
      </c>
      <c r="B2973" s="0" t="s">
        <v>8026</v>
      </c>
      <c r="C2973" s="0" t="s">
        <v>8078</v>
      </c>
      <c r="D2973" s="0" t="s">
        <v>8079</v>
      </c>
      <c r="E2973" s="0" t="s">
        <v>10</v>
      </c>
      <c r="F2973" s="0" t="s">
        <v>8080</v>
      </c>
    </row>
    <row r="2974" customFormat="false" ht="12.75" hidden="false" customHeight="false" outlineLevel="0" collapsed="false">
      <c r="A2974" s="0" t="s">
        <v>8025</v>
      </c>
      <c r="B2974" s="0" t="s">
        <v>8026</v>
      </c>
      <c r="C2974" s="0" t="s">
        <v>8081</v>
      </c>
      <c r="D2974" s="0" t="s">
        <v>8082</v>
      </c>
      <c r="E2974" s="0" t="s">
        <v>10</v>
      </c>
      <c r="F2974" s="0" t="s">
        <v>8083</v>
      </c>
    </row>
    <row r="2975" customFormat="false" ht="12.75" hidden="false" customHeight="false" outlineLevel="0" collapsed="false">
      <c r="A2975" s="0" t="s">
        <v>8025</v>
      </c>
      <c r="B2975" s="0" t="s">
        <v>8026</v>
      </c>
      <c r="C2975" s="0" t="s">
        <v>8084</v>
      </c>
      <c r="D2975" s="0" t="s">
        <v>8085</v>
      </c>
      <c r="E2975" s="0" t="s">
        <v>37</v>
      </c>
      <c r="F2975" s="0" t="s">
        <v>8086</v>
      </c>
    </row>
    <row r="2976" customFormat="false" ht="12.75" hidden="false" customHeight="false" outlineLevel="0" collapsed="false">
      <c r="A2976" s="0" t="s">
        <v>8025</v>
      </c>
      <c r="B2976" s="0" t="s">
        <v>8026</v>
      </c>
      <c r="C2976" s="0" t="s">
        <v>8087</v>
      </c>
      <c r="D2976" s="0" t="s">
        <v>8088</v>
      </c>
      <c r="E2976" s="0" t="s">
        <v>18</v>
      </c>
      <c r="F2976" s="0" t="s">
        <v>8089</v>
      </c>
    </row>
    <row r="2977" customFormat="false" ht="12.75" hidden="false" customHeight="false" outlineLevel="0" collapsed="false">
      <c r="A2977" s="0" t="s">
        <v>8025</v>
      </c>
      <c r="B2977" s="0" t="s">
        <v>8026</v>
      </c>
      <c r="C2977" s="0" t="s">
        <v>8090</v>
      </c>
      <c r="D2977" s="0" t="s">
        <v>8091</v>
      </c>
      <c r="E2977" s="0" t="s">
        <v>18</v>
      </c>
      <c r="F2977" s="0" t="s">
        <v>8092</v>
      </c>
    </row>
    <row r="2978" customFormat="false" ht="12.75" hidden="false" customHeight="false" outlineLevel="0" collapsed="false">
      <c r="A2978" s="0" t="s">
        <v>8025</v>
      </c>
      <c r="B2978" s="0" t="s">
        <v>8026</v>
      </c>
      <c r="C2978" s="0" t="s">
        <v>8093</v>
      </c>
      <c r="D2978" s="0" t="s">
        <v>8094</v>
      </c>
      <c r="E2978" s="0" t="s">
        <v>10</v>
      </c>
      <c r="F2978" s="0" t="s">
        <v>8095</v>
      </c>
    </row>
    <row r="2979" customFormat="false" ht="12.75" hidden="false" customHeight="false" outlineLevel="0" collapsed="false">
      <c r="A2979" s="0" t="s">
        <v>8025</v>
      </c>
      <c r="B2979" s="0" t="s">
        <v>8026</v>
      </c>
      <c r="C2979" s="0" t="s">
        <v>8096</v>
      </c>
      <c r="D2979" s="0" t="s">
        <v>8097</v>
      </c>
      <c r="E2979" s="0" t="s">
        <v>10</v>
      </c>
      <c r="F2979" s="0" t="s">
        <v>8098</v>
      </c>
    </row>
    <row r="2980" customFormat="false" ht="12.75" hidden="false" customHeight="false" outlineLevel="0" collapsed="false">
      <c r="A2980" s="0" t="s">
        <v>8025</v>
      </c>
      <c r="B2980" s="0" t="s">
        <v>8026</v>
      </c>
      <c r="C2980" s="0" t="s">
        <v>8099</v>
      </c>
      <c r="D2980" s="0" t="s">
        <v>8100</v>
      </c>
      <c r="E2980" s="0" t="s">
        <v>18</v>
      </c>
      <c r="F2980" s="0" t="s">
        <v>8101</v>
      </c>
    </row>
    <row r="2981" customFormat="false" ht="12.75" hidden="false" customHeight="false" outlineLevel="0" collapsed="false">
      <c r="A2981" s="0" t="s">
        <v>8025</v>
      </c>
      <c r="B2981" s="0" t="s">
        <v>8026</v>
      </c>
      <c r="C2981" s="0" t="s">
        <v>8102</v>
      </c>
      <c r="D2981" s="0" t="s">
        <v>8103</v>
      </c>
      <c r="E2981" s="0" t="s">
        <v>180</v>
      </c>
      <c r="F2981" s="0" t="s">
        <v>8104</v>
      </c>
    </row>
    <row r="2982" customFormat="false" ht="12.75" hidden="false" customHeight="false" outlineLevel="0" collapsed="false">
      <c r="A2982" s="0" t="s">
        <v>8025</v>
      </c>
      <c r="B2982" s="0" t="s">
        <v>8026</v>
      </c>
      <c r="C2982" s="0" t="s">
        <v>8105</v>
      </c>
      <c r="D2982" s="0" t="s">
        <v>8106</v>
      </c>
      <c r="E2982" s="0" t="s">
        <v>180</v>
      </c>
      <c r="F2982" s="0" t="s">
        <v>8107</v>
      </c>
    </row>
    <row r="2983" customFormat="false" ht="12.75" hidden="false" customHeight="false" outlineLevel="0" collapsed="false">
      <c r="A2983" s="0" t="s">
        <v>8025</v>
      </c>
      <c r="B2983" s="0" t="s">
        <v>8026</v>
      </c>
      <c r="C2983" s="0" t="s">
        <v>8108</v>
      </c>
      <c r="D2983" s="0" t="s">
        <v>8109</v>
      </c>
      <c r="E2983" s="0" t="s">
        <v>10</v>
      </c>
      <c r="F2983" s="0" t="s">
        <v>8110</v>
      </c>
    </row>
    <row r="2984" customFormat="false" ht="12.75" hidden="false" customHeight="false" outlineLevel="0" collapsed="false">
      <c r="A2984" s="0" t="s">
        <v>8025</v>
      </c>
      <c r="B2984" s="0" t="s">
        <v>8026</v>
      </c>
      <c r="C2984" s="0" t="s">
        <v>8111</v>
      </c>
      <c r="D2984" s="0" t="s">
        <v>8112</v>
      </c>
      <c r="E2984" s="0" t="s">
        <v>10</v>
      </c>
      <c r="F2984" s="0" t="s">
        <v>8113</v>
      </c>
    </row>
    <row r="2985" customFormat="false" ht="12.75" hidden="false" customHeight="false" outlineLevel="0" collapsed="false">
      <c r="A2985" s="0" t="s">
        <v>8025</v>
      </c>
      <c r="B2985" s="0" t="s">
        <v>8026</v>
      </c>
      <c r="C2985" s="0" t="s">
        <v>8114</v>
      </c>
      <c r="D2985" s="0" t="s">
        <v>8115</v>
      </c>
      <c r="E2985" s="0" t="s">
        <v>18</v>
      </c>
      <c r="F2985" s="0" t="s">
        <v>8116</v>
      </c>
    </row>
    <row r="2986" customFormat="false" ht="12.75" hidden="false" customHeight="false" outlineLevel="0" collapsed="false">
      <c r="A2986" s="0" t="s">
        <v>8025</v>
      </c>
      <c r="B2986" s="0" t="s">
        <v>8026</v>
      </c>
      <c r="C2986" s="0" t="s">
        <v>8117</v>
      </c>
      <c r="D2986" s="0" t="s">
        <v>8118</v>
      </c>
      <c r="E2986" s="0" t="s">
        <v>180</v>
      </c>
      <c r="F2986" s="0" t="s">
        <v>8119</v>
      </c>
    </row>
    <row r="2987" customFormat="false" ht="12.75" hidden="false" customHeight="false" outlineLevel="0" collapsed="false">
      <c r="A2987" s="0" t="s">
        <v>8025</v>
      </c>
      <c r="B2987" s="0" t="s">
        <v>8026</v>
      </c>
      <c r="C2987" s="0" t="s">
        <v>8120</v>
      </c>
      <c r="D2987" s="0" t="s">
        <v>8121</v>
      </c>
      <c r="E2987" s="0" t="s">
        <v>180</v>
      </c>
      <c r="F2987" s="0" t="s">
        <v>8122</v>
      </c>
    </row>
    <row r="2988" customFormat="false" ht="12.75" hidden="false" customHeight="false" outlineLevel="0" collapsed="false">
      <c r="A2988" s="0" t="s">
        <v>8025</v>
      </c>
      <c r="B2988" s="0" t="s">
        <v>8026</v>
      </c>
      <c r="C2988" s="0" t="s">
        <v>8123</v>
      </c>
      <c r="D2988" s="0" t="s">
        <v>8124</v>
      </c>
      <c r="E2988" s="0" t="s">
        <v>10</v>
      </c>
      <c r="F2988" s="0" t="s">
        <v>11</v>
      </c>
    </row>
    <row r="2989" customFormat="false" ht="12.75" hidden="false" customHeight="false" outlineLevel="0" collapsed="false">
      <c r="A2989" s="0" t="s">
        <v>8025</v>
      </c>
      <c r="B2989" s="0" t="s">
        <v>8026</v>
      </c>
      <c r="C2989" s="0" t="s">
        <v>8125</v>
      </c>
      <c r="D2989" s="0" t="s">
        <v>8126</v>
      </c>
      <c r="E2989" s="0" t="s">
        <v>10</v>
      </c>
      <c r="F2989" s="0" t="s">
        <v>8127</v>
      </c>
    </row>
    <row r="2990" customFormat="false" ht="12.75" hidden="false" customHeight="false" outlineLevel="0" collapsed="false">
      <c r="A2990" s="0" t="s">
        <v>8025</v>
      </c>
      <c r="B2990" s="0" t="s">
        <v>8026</v>
      </c>
      <c r="C2990" s="0" t="s">
        <v>8128</v>
      </c>
      <c r="D2990" s="0" t="s">
        <v>8129</v>
      </c>
      <c r="E2990" s="0" t="s">
        <v>10</v>
      </c>
      <c r="F2990" s="0" t="s">
        <v>8130</v>
      </c>
    </row>
    <row r="2991" customFormat="false" ht="12.75" hidden="false" customHeight="false" outlineLevel="0" collapsed="false">
      <c r="A2991" s="0" t="s">
        <v>8025</v>
      </c>
      <c r="B2991" s="0" t="s">
        <v>8026</v>
      </c>
      <c r="C2991" s="0" t="s">
        <v>8131</v>
      </c>
      <c r="D2991" s="0" t="s">
        <v>8132</v>
      </c>
      <c r="E2991" s="0" t="s">
        <v>37</v>
      </c>
      <c r="F2991" s="0" t="s">
        <v>8133</v>
      </c>
    </row>
    <row r="2992" customFormat="false" ht="12.75" hidden="false" customHeight="false" outlineLevel="0" collapsed="false">
      <c r="A2992" s="0" t="s">
        <v>8025</v>
      </c>
      <c r="B2992" s="0" t="s">
        <v>8026</v>
      </c>
      <c r="C2992" s="0" t="s">
        <v>8134</v>
      </c>
      <c r="D2992" s="0" t="s">
        <v>8135</v>
      </c>
      <c r="E2992" s="0" t="s">
        <v>37</v>
      </c>
      <c r="F2992" s="0" t="s">
        <v>8136</v>
      </c>
    </row>
    <row r="2993" customFormat="false" ht="12.75" hidden="false" customHeight="false" outlineLevel="0" collapsed="false">
      <c r="A2993" s="0" t="s">
        <v>8025</v>
      </c>
      <c r="B2993" s="0" t="s">
        <v>8026</v>
      </c>
      <c r="C2993" s="0" t="s">
        <v>8137</v>
      </c>
      <c r="D2993" s="0" t="s">
        <v>8138</v>
      </c>
      <c r="E2993" s="0" t="s">
        <v>180</v>
      </c>
      <c r="F2993" s="0" t="s">
        <v>8139</v>
      </c>
    </row>
    <row r="2994" customFormat="false" ht="12.75" hidden="false" customHeight="false" outlineLevel="0" collapsed="false">
      <c r="A2994" s="0" t="s">
        <v>8025</v>
      </c>
      <c r="B2994" s="0" t="s">
        <v>8026</v>
      </c>
      <c r="C2994" s="0" t="s">
        <v>8140</v>
      </c>
      <c r="D2994" s="0" t="s">
        <v>8141</v>
      </c>
      <c r="E2994" s="0" t="s">
        <v>180</v>
      </c>
      <c r="F2994" s="0" t="s">
        <v>8142</v>
      </c>
    </row>
    <row r="2995" customFormat="false" ht="12.75" hidden="false" customHeight="false" outlineLevel="0" collapsed="false">
      <c r="A2995" s="0" t="s">
        <v>8025</v>
      </c>
      <c r="B2995" s="0" t="s">
        <v>8026</v>
      </c>
      <c r="C2995" s="0" t="s">
        <v>8143</v>
      </c>
      <c r="D2995" s="0" t="s">
        <v>8144</v>
      </c>
      <c r="E2995" s="0" t="s">
        <v>10</v>
      </c>
      <c r="F2995" s="0" t="s">
        <v>8145</v>
      </c>
    </row>
    <row r="2996" customFormat="false" ht="12.75" hidden="false" customHeight="false" outlineLevel="0" collapsed="false">
      <c r="A2996" s="0" t="s">
        <v>8025</v>
      </c>
      <c r="B2996" s="0" t="s">
        <v>8026</v>
      </c>
      <c r="C2996" s="0" t="s">
        <v>8146</v>
      </c>
      <c r="D2996" s="0" t="s">
        <v>8147</v>
      </c>
      <c r="E2996" s="0" t="s">
        <v>10</v>
      </c>
      <c r="F2996" s="0" t="s">
        <v>8148</v>
      </c>
    </row>
    <row r="2997" customFormat="false" ht="12.75" hidden="false" customHeight="false" outlineLevel="0" collapsed="false">
      <c r="A2997" s="0" t="s">
        <v>8025</v>
      </c>
      <c r="B2997" s="0" t="s">
        <v>8026</v>
      </c>
      <c r="C2997" s="0" t="s">
        <v>8149</v>
      </c>
      <c r="D2997" s="0" t="s">
        <v>8150</v>
      </c>
      <c r="E2997" s="0" t="s">
        <v>37</v>
      </c>
      <c r="F2997" s="0" t="s">
        <v>8151</v>
      </c>
    </row>
    <row r="2998" customFormat="false" ht="12.75" hidden="false" customHeight="false" outlineLevel="0" collapsed="false">
      <c r="A2998" s="0" t="s">
        <v>8025</v>
      </c>
      <c r="B2998" s="0" t="s">
        <v>8026</v>
      </c>
      <c r="C2998" s="0" t="s">
        <v>8152</v>
      </c>
      <c r="D2998" s="0" t="s">
        <v>8153</v>
      </c>
      <c r="E2998" s="0" t="s">
        <v>37</v>
      </c>
      <c r="F2998" s="0" t="s">
        <v>8136</v>
      </c>
    </row>
    <row r="2999" customFormat="false" ht="12.75" hidden="false" customHeight="false" outlineLevel="0" collapsed="false">
      <c r="A2999" s="0" t="s">
        <v>8025</v>
      </c>
      <c r="B2999" s="0" t="s">
        <v>8026</v>
      </c>
      <c r="C2999" s="0" t="s">
        <v>8154</v>
      </c>
      <c r="D2999" s="0" t="s">
        <v>8155</v>
      </c>
      <c r="E2999" s="0" t="s">
        <v>180</v>
      </c>
      <c r="F2999" s="0" t="s">
        <v>8156</v>
      </c>
    </row>
    <row r="3000" customFormat="false" ht="12.75" hidden="false" customHeight="false" outlineLevel="0" collapsed="false">
      <c r="A3000" s="0" t="s">
        <v>8025</v>
      </c>
      <c r="B3000" s="0" t="s">
        <v>8026</v>
      </c>
      <c r="C3000" s="0" t="s">
        <v>8157</v>
      </c>
      <c r="D3000" s="0" t="s">
        <v>8158</v>
      </c>
      <c r="E3000" s="0" t="s">
        <v>180</v>
      </c>
      <c r="F3000" s="0" t="s">
        <v>8159</v>
      </c>
    </row>
    <row r="3001" customFormat="false" ht="12.75" hidden="false" customHeight="false" outlineLevel="0" collapsed="false">
      <c r="A3001" s="0" t="s">
        <v>8025</v>
      </c>
      <c r="B3001" s="0" t="s">
        <v>8026</v>
      </c>
      <c r="C3001" s="0" t="s">
        <v>8160</v>
      </c>
      <c r="D3001" s="0" t="s">
        <v>8161</v>
      </c>
      <c r="E3001" s="0" t="s">
        <v>180</v>
      </c>
      <c r="F3001" s="0" t="s">
        <v>8142</v>
      </c>
    </row>
    <row r="3002" customFormat="false" ht="12.75" hidden="false" customHeight="false" outlineLevel="0" collapsed="false">
      <c r="A3002" s="0" t="s">
        <v>8025</v>
      </c>
      <c r="B3002" s="0" t="s">
        <v>8026</v>
      </c>
      <c r="C3002" s="0" t="s">
        <v>8162</v>
      </c>
      <c r="D3002" s="0" t="s">
        <v>8163</v>
      </c>
      <c r="E3002" s="0" t="s">
        <v>10</v>
      </c>
      <c r="F3002" s="0" t="s">
        <v>11</v>
      </c>
    </row>
    <row r="3003" customFormat="false" ht="12.75" hidden="false" customHeight="false" outlineLevel="0" collapsed="false">
      <c r="A3003" s="0" t="s">
        <v>8025</v>
      </c>
      <c r="B3003" s="0" t="s">
        <v>8026</v>
      </c>
      <c r="C3003" s="0" t="s">
        <v>8164</v>
      </c>
      <c r="D3003" s="0" t="s">
        <v>8165</v>
      </c>
      <c r="E3003" s="0" t="s">
        <v>18</v>
      </c>
      <c r="F3003" s="0" t="s">
        <v>8166</v>
      </c>
    </row>
    <row r="3004" customFormat="false" ht="12.75" hidden="false" customHeight="false" outlineLevel="0" collapsed="false">
      <c r="A3004" s="0" t="s">
        <v>8025</v>
      </c>
      <c r="B3004" s="0" t="s">
        <v>8026</v>
      </c>
      <c r="C3004" s="0" t="s">
        <v>8167</v>
      </c>
      <c r="D3004" s="0" t="s">
        <v>8168</v>
      </c>
      <c r="E3004" s="0" t="s">
        <v>10</v>
      </c>
      <c r="F3004" s="0" t="s">
        <v>8169</v>
      </c>
    </row>
    <row r="3005" customFormat="false" ht="12.75" hidden="false" customHeight="false" outlineLevel="0" collapsed="false">
      <c r="A3005" s="0" t="s">
        <v>8025</v>
      </c>
      <c r="B3005" s="0" t="s">
        <v>8026</v>
      </c>
      <c r="C3005" s="0" t="s">
        <v>8170</v>
      </c>
      <c r="D3005" s="0" t="s">
        <v>8171</v>
      </c>
      <c r="E3005" s="0" t="s">
        <v>10</v>
      </c>
      <c r="F3005" s="0" t="s">
        <v>8172</v>
      </c>
    </row>
    <row r="3006" customFormat="false" ht="12.75" hidden="false" customHeight="false" outlineLevel="0" collapsed="false">
      <c r="A3006" s="0" t="s">
        <v>8025</v>
      </c>
      <c r="B3006" s="0" t="s">
        <v>8026</v>
      </c>
      <c r="C3006" s="0" t="s">
        <v>8173</v>
      </c>
      <c r="D3006" s="0" t="s">
        <v>8174</v>
      </c>
      <c r="E3006" s="0" t="s">
        <v>37</v>
      </c>
      <c r="F3006" s="0" t="s">
        <v>8175</v>
      </c>
    </row>
    <row r="3007" customFormat="false" ht="12.75" hidden="false" customHeight="false" outlineLevel="0" collapsed="false">
      <c r="A3007" s="0" t="s">
        <v>8025</v>
      </c>
      <c r="B3007" s="0" t="s">
        <v>8026</v>
      </c>
      <c r="C3007" s="0" t="s">
        <v>8176</v>
      </c>
      <c r="D3007" s="0" t="s">
        <v>8177</v>
      </c>
      <c r="E3007" s="0" t="s">
        <v>37</v>
      </c>
      <c r="F3007" s="0" t="s">
        <v>8178</v>
      </c>
    </row>
    <row r="3008" customFormat="false" ht="12.75" hidden="false" customHeight="false" outlineLevel="0" collapsed="false">
      <c r="A3008" s="0" t="s">
        <v>8025</v>
      </c>
      <c r="B3008" s="0" t="s">
        <v>8026</v>
      </c>
      <c r="C3008" s="0" t="s">
        <v>8179</v>
      </c>
      <c r="D3008" s="0" t="s">
        <v>8180</v>
      </c>
      <c r="E3008" s="0" t="s">
        <v>18</v>
      </c>
      <c r="F3008" s="0" t="s">
        <v>8181</v>
      </c>
    </row>
    <row r="3009" customFormat="false" ht="12.75" hidden="false" customHeight="false" outlineLevel="0" collapsed="false">
      <c r="A3009" s="0" t="s">
        <v>8025</v>
      </c>
      <c r="B3009" s="0" t="s">
        <v>8026</v>
      </c>
      <c r="C3009" s="0" t="s">
        <v>8182</v>
      </c>
      <c r="D3009" s="0" t="s">
        <v>8183</v>
      </c>
      <c r="E3009" s="0" t="s">
        <v>18</v>
      </c>
      <c r="F3009" s="0" t="s">
        <v>8184</v>
      </c>
    </row>
    <row r="3010" customFormat="false" ht="12.75" hidden="false" customHeight="false" outlineLevel="0" collapsed="false">
      <c r="A3010" s="0" t="s">
        <v>8025</v>
      </c>
      <c r="B3010" s="0" t="s">
        <v>8026</v>
      </c>
      <c r="C3010" s="0" t="s">
        <v>8185</v>
      </c>
      <c r="D3010" s="0" t="s">
        <v>8186</v>
      </c>
      <c r="E3010" s="0" t="s">
        <v>18</v>
      </c>
      <c r="F3010" s="0" t="s">
        <v>8187</v>
      </c>
    </row>
    <row r="3011" customFormat="false" ht="12.75" hidden="false" customHeight="false" outlineLevel="0" collapsed="false">
      <c r="A3011" s="0" t="s">
        <v>8025</v>
      </c>
      <c r="B3011" s="0" t="s">
        <v>8026</v>
      </c>
      <c r="C3011" s="0" t="s">
        <v>8188</v>
      </c>
      <c r="D3011" s="0" t="s">
        <v>8189</v>
      </c>
      <c r="E3011" s="0" t="s">
        <v>18</v>
      </c>
      <c r="F3011" s="0" t="s">
        <v>8142</v>
      </c>
    </row>
    <row r="3012" customFormat="false" ht="12.75" hidden="false" customHeight="false" outlineLevel="0" collapsed="false">
      <c r="A3012" s="0" t="s">
        <v>8025</v>
      </c>
      <c r="B3012" s="0" t="s">
        <v>8026</v>
      </c>
      <c r="C3012" s="0" t="s">
        <v>8190</v>
      </c>
      <c r="D3012" s="0" t="s">
        <v>8191</v>
      </c>
      <c r="E3012" s="0" t="s">
        <v>18</v>
      </c>
      <c r="F3012" s="0" t="s">
        <v>8192</v>
      </c>
    </row>
    <row r="3013" customFormat="false" ht="12.75" hidden="false" customHeight="false" outlineLevel="0" collapsed="false">
      <c r="A3013" s="0" t="s">
        <v>8025</v>
      </c>
      <c r="B3013" s="0" t="s">
        <v>8026</v>
      </c>
      <c r="C3013" s="0" t="s">
        <v>8193</v>
      </c>
      <c r="D3013" s="0" t="s">
        <v>8194</v>
      </c>
      <c r="E3013" s="0" t="s">
        <v>10</v>
      </c>
      <c r="F3013" s="0" t="s">
        <v>8195</v>
      </c>
    </row>
    <row r="3014" customFormat="false" ht="12.75" hidden="false" customHeight="false" outlineLevel="0" collapsed="false">
      <c r="A3014" s="0" t="s">
        <v>8025</v>
      </c>
      <c r="B3014" s="0" t="s">
        <v>8026</v>
      </c>
      <c r="C3014" s="0" t="s">
        <v>8196</v>
      </c>
      <c r="D3014" s="0" t="s">
        <v>8197</v>
      </c>
      <c r="E3014" s="0" t="s">
        <v>10</v>
      </c>
      <c r="F3014" s="0" t="s">
        <v>8198</v>
      </c>
    </row>
    <row r="3015" customFormat="false" ht="12.75" hidden="false" customHeight="false" outlineLevel="0" collapsed="false">
      <c r="A3015" s="0" t="s">
        <v>8025</v>
      </c>
      <c r="B3015" s="0" t="s">
        <v>8026</v>
      </c>
      <c r="C3015" s="0" t="s">
        <v>8199</v>
      </c>
      <c r="D3015" s="0" t="s">
        <v>8200</v>
      </c>
      <c r="E3015" s="0" t="s">
        <v>47</v>
      </c>
      <c r="F3015" s="0" t="s">
        <v>8201</v>
      </c>
    </row>
    <row r="3016" customFormat="false" ht="12.75" hidden="false" customHeight="false" outlineLevel="0" collapsed="false">
      <c r="A3016" s="0" t="s">
        <v>8025</v>
      </c>
      <c r="B3016" s="0" t="s">
        <v>8026</v>
      </c>
      <c r="C3016" s="0" t="s">
        <v>8202</v>
      </c>
      <c r="D3016" s="0" t="s">
        <v>8203</v>
      </c>
      <c r="E3016" s="0" t="s">
        <v>47</v>
      </c>
      <c r="F3016" s="0" t="s">
        <v>8204</v>
      </c>
    </row>
    <row r="3017" customFormat="false" ht="12.75" hidden="false" customHeight="false" outlineLevel="0" collapsed="false">
      <c r="A3017" s="0" t="s">
        <v>8025</v>
      </c>
      <c r="B3017" s="0" t="s">
        <v>8026</v>
      </c>
      <c r="C3017" s="0" t="s">
        <v>8205</v>
      </c>
      <c r="D3017" s="0" t="s">
        <v>8206</v>
      </c>
      <c r="E3017" s="0" t="s">
        <v>47</v>
      </c>
      <c r="F3017" s="0" t="s">
        <v>8207</v>
      </c>
    </row>
    <row r="3018" customFormat="false" ht="12.75" hidden="false" customHeight="false" outlineLevel="0" collapsed="false">
      <c r="A3018" s="0" t="s">
        <v>8025</v>
      </c>
      <c r="B3018" s="0" t="s">
        <v>8026</v>
      </c>
      <c r="C3018" s="0" t="s">
        <v>8208</v>
      </c>
      <c r="D3018" s="0" t="s">
        <v>8209</v>
      </c>
      <c r="E3018" s="0" t="s">
        <v>47</v>
      </c>
      <c r="F3018" s="0" t="s">
        <v>8210</v>
      </c>
    </row>
    <row r="3019" customFormat="false" ht="12.75" hidden="false" customHeight="false" outlineLevel="0" collapsed="false">
      <c r="A3019" s="0" t="s">
        <v>8025</v>
      </c>
      <c r="B3019" s="0" t="s">
        <v>8026</v>
      </c>
      <c r="C3019" s="0" t="s">
        <v>8211</v>
      </c>
      <c r="D3019" s="0" t="s">
        <v>8212</v>
      </c>
      <c r="E3019" s="0" t="s">
        <v>47</v>
      </c>
      <c r="F3019" s="0" t="s">
        <v>8142</v>
      </c>
    </row>
    <row r="3020" customFormat="false" ht="12.75" hidden="false" customHeight="false" outlineLevel="0" collapsed="false">
      <c r="A3020" s="0" t="s">
        <v>8025</v>
      </c>
      <c r="B3020" s="0" t="s">
        <v>8026</v>
      </c>
      <c r="C3020" s="0" t="s">
        <v>8213</v>
      </c>
      <c r="D3020" s="0" t="s">
        <v>8214</v>
      </c>
      <c r="E3020" s="0" t="s">
        <v>18</v>
      </c>
      <c r="F3020" s="0" t="s">
        <v>8215</v>
      </c>
    </row>
    <row r="3021" customFormat="false" ht="12.75" hidden="false" customHeight="false" outlineLevel="0" collapsed="false">
      <c r="A3021" s="0" t="s">
        <v>8025</v>
      </c>
      <c r="B3021" s="0" t="s">
        <v>8026</v>
      </c>
      <c r="C3021" s="0" t="s">
        <v>8216</v>
      </c>
      <c r="D3021" s="0" t="s">
        <v>8217</v>
      </c>
      <c r="E3021" s="0" t="s">
        <v>10</v>
      </c>
      <c r="F3021" s="0" t="s">
        <v>8218</v>
      </c>
    </row>
    <row r="3022" customFormat="false" ht="12.75" hidden="false" customHeight="false" outlineLevel="0" collapsed="false">
      <c r="A3022" s="0" t="s">
        <v>8025</v>
      </c>
      <c r="B3022" s="0" t="s">
        <v>8026</v>
      </c>
      <c r="C3022" s="0" t="s">
        <v>8219</v>
      </c>
      <c r="D3022" s="0" t="s">
        <v>8220</v>
      </c>
      <c r="E3022" s="0" t="s">
        <v>10</v>
      </c>
      <c r="F3022" s="0" t="s">
        <v>8221</v>
      </c>
    </row>
    <row r="3023" customFormat="false" ht="12.75" hidden="false" customHeight="false" outlineLevel="0" collapsed="false">
      <c r="A3023" s="0" t="s">
        <v>8025</v>
      </c>
      <c r="B3023" s="0" t="s">
        <v>8026</v>
      </c>
      <c r="C3023" s="0" t="s">
        <v>8222</v>
      </c>
      <c r="D3023" s="0" t="s">
        <v>8223</v>
      </c>
      <c r="E3023" s="0" t="s">
        <v>180</v>
      </c>
      <c r="F3023" s="0" t="s">
        <v>8224</v>
      </c>
    </row>
    <row r="3024" customFormat="false" ht="12.75" hidden="false" customHeight="false" outlineLevel="0" collapsed="false">
      <c r="A3024" s="0" t="s">
        <v>8025</v>
      </c>
      <c r="B3024" s="0" t="s">
        <v>8026</v>
      </c>
      <c r="C3024" s="0" t="s">
        <v>8225</v>
      </c>
      <c r="D3024" s="0" t="s">
        <v>8226</v>
      </c>
      <c r="E3024" s="0" t="s">
        <v>180</v>
      </c>
      <c r="F3024" s="0" t="s">
        <v>8227</v>
      </c>
    </row>
    <row r="3025" customFormat="false" ht="12.75" hidden="false" customHeight="false" outlineLevel="0" collapsed="false">
      <c r="A3025" s="0" t="s">
        <v>8025</v>
      </c>
      <c r="B3025" s="0" t="s">
        <v>8026</v>
      </c>
      <c r="C3025" s="0" t="s">
        <v>8228</v>
      </c>
      <c r="D3025" s="0" t="s">
        <v>8229</v>
      </c>
      <c r="E3025" s="0" t="s">
        <v>180</v>
      </c>
      <c r="F3025" s="0" t="s">
        <v>8230</v>
      </c>
    </row>
    <row r="3026" customFormat="false" ht="12.75" hidden="false" customHeight="false" outlineLevel="0" collapsed="false">
      <c r="A3026" s="0" t="s">
        <v>8025</v>
      </c>
      <c r="B3026" s="0" t="s">
        <v>8026</v>
      </c>
      <c r="C3026" s="0" t="s">
        <v>8231</v>
      </c>
      <c r="D3026" s="0" t="s">
        <v>8232</v>
      </c>
      <c r="E3026" s="0" t="s">
        <v>180</v>
      </c>
      <c r="F3026" s="0" t="s">
        <v>8233</v>
      </c>
    </row>
    <row r="3027" customFormat="false" ht="12.75" hidden="false" customHeight="false" outlineLevel="0" collapsed="false">
      <c r="A3027" s="0" t="s">
        <v>8025</v>
      </c>
      <c r="B3027" s="0" t="s">
        <v>8026</v>
      </c>
      <c r="C3027" s="0" t="s">
        <v>8234</v>
      </c>
      <c r="D3027" s="0" t="s">
        <v>8235</v>
      </c>
      <c r="E3027" s="0" t="s">
        <v>18</v>
      </c>
      <c r="F3027" s="0" t="s">
        <v>8236</v>
      </c>
    </row>
    <row r="3028" customFormat="false" ht="12.75" hidden="false" customHeight="false" outlineLevel="0" collapsed="false">
      <c r="A3028" s="0" t="s">
        <v>8025</v>
      </c>
      <c r="B3028" s="0" t="s">
        <v>8026</v>
      </c>
      <c r="C3028" s="0" t="s">
        <v>8237</v>
      </c>
      <c r="D3028" s="0" t="s">
        <v>8238</v>
      </c>
      <c r="E3028" s="0" t="s">
        <v>18</v>
      </c>
      <c r="F3028" s="0" t="s">
        <v>8239</v>
      </c>
    </row>
    <row r="3029" customFormat="false" ht="12.75" hidden="false" customHeight="false" outlineLevel="0" collapsed="false">
      <c r="A3029" s="0" t="s">
        <v>8025</v>
      </c>
      <c r="B3029" s="0" t="s">
        <v>8026</v>
      </c>
      <c r="C3029" s="0" t="s">
        <v>8240</v>
      </c>
      <c r="D3029" s="0" t="s">
        <v>8241</v>
      </c>
      <c r="E3029" s="0" t="s">
        <v>180</v>
      </c>
      <c r="F3029" s="0" t="s">
        <v>8242</v>
      </c>
    </row>
    <row r="3030" customFormat="false" ht="12.75" hidden="false" customHeight="false" outlineLevel="0" collapsed="false">
      <c r="A3030" s="0" t="s">
        <v>8025</v>
      </c>
      <c r="B3030" s="0" t="s">
        <v>8026</v>
      </c>
      <c r="C3030" s="0" t="s">
        <v>8243</v>
      </c>
      <c r="D3030" s="0" t="s">
        <v>8244</v>
      </c>
      <c r="E3030" s="0" t="s">
        <v>10</v>
      </c>
      <c r="F3030" s="0" t="s">
        <v>8245</v>
      </c>
    </row>
    <row r="3031" customFormat="false" ht="12.75" hidden="false" customHeight="false" outlineLevel="0" collapsed="false">
      <c r="A3031" s="0" t="s">
        <v>8025</v>
      </c>
      <c r="B3031" s="0" t="s">
        <v>8026</v>
      </c>
      <c r="C3031" s="0" t="s">
        <v>8246</v>
      </c>
      <c r="D3031" s="0" t="s">
        <v>8247</v>
      </c>
      <c r="E3031" s="0" t="s">
        <v>10</v>
      </c>
      <c r="F3031" s="0" t="s">
        <v>8248</v>
      </c>
    </row>
    <row r="3032" customFormat="false" ht="12.75" hidden="false" customHeight="false" outlineLevel="0" collapsed="false">
      <c r="A3032" s="0" t="s">
        <v>8025</v>
      </c>
      <c r="B3032" s="0" t="s">
        <v>8026</v>
      </c>
      <c r="C3032" s="0" t="s">
        <v>8249</v>
      </c>
      <c r="D3032" s="0" t="s">
        <v>8250</v>
      </c>
      <c r="E3032" s="0" t="s">
        <v>18</v>
      </c>
      <c r="F3032" s="0" t="s">
        <v>8251</v>
      </c>
    </row>
    <row r="3033" customFormat="false" ht="12.75" hidden="false" customHeight="false" outlineLevel="0" collapsed="false">
      <c r="A3033" s="0" t="s">
        <v>8025</v>
      </c>
      <c r="B3033" s="0" t="s">
        <v>8026</v>
      </c>
      <c r="C3033" s="0" t="s">
        <v>8252</v>
      </c>
      <c r="D3033" s="0" t="s">
        <v>8253</v>
      </c>
      <c r="E3033" s="0" t="s">
        <v>18</v>
      </c>
      <c r="F3033" s="0" t="s">
        <v>8254</v>
      </c>
    </row>
    <row r="3034" customFormat="false" ht="12.75" hidden="false" customHeight="false" outlineLevel="0" collapsed="false">
      <c r="A3034" s="0" t="s">
        <v>8025</v>
      </c>
      <c r="B3034" s="0" t="s">
        <v>8026</v>
      </c>
      <c r="C3034" s="0" t="s">
        <v>8255</v>
      </c>
      <c r="D3034" s="0" t="s">
        <v>8256</v>
      </c>
      <c r="E3034" s="0" t="s">
        <v>18</v>
      </c>
      <c r="F3034" s="0" t="s">
        <v>8257</v>
      </c>
    </row>
    <row r="3035" customFormat="false" ht="12.75" hidden="false" customHeight="false" outlineLevel="0" collapsed="false">
      <c r="A3035" s="0" t="s">
        <v>8025</v>
      </c>
      <c r="B3035" s="0" t="s">
        <v>8026</v>
      </c>
      <c r="C3035" s="0" t="s">
        <v>8258</v>
      </c>
      <c r="D3035" s="0" t="s">
        <v>8259</v>
      </c>
      <c r="E3035" s="0" t="s">
        <v>18</v>
      </c>
      <c r="F3035" s="0" t="s">
        <v>8260</v>
      </c>
    </row>
    <row r="3036" customFormat="false" ht="12.75" hidden="false" customHeight="false" outlineLevel="0" collapsed="false">
      <c r="A3036" s="0" t="s">
        <v>8025</v>
      </c>
      <c r="B3036" s="0" t="s">
        <v>8026</v>
      </c>
      <c r="C3036" s="0" t="s">
        <v>8261</v>
      </c>
      <c r="D3036" s="0" t="s">
        <v>8262</v>
      </c>
      <c r="E3036" s="0" t="s">
        <v>18</v>
      </c>
      <c r="F3036" s="0" t="s">
        <v>8263</v>
      </c>
    </row>
    <row r="3037" customFormat="false" ht="12.75" hidden="false" customHeight="false" outlineLevel="0" collapsed="false">
      <c r="A3037" s="0" t="s">
        <v>8025</v>
      </c>
      <c r="B3037" s="0" t="s">
        <v>8026</v>
      </c>
      <c r="C3037" s="0" t="s">
        <v>8264</v>
      </c>
      <c r="D3037" s="0" t="s">
        <v>8265</v>
      </c>
      <c r="E3037" s="0" t="s">
        <v>18</v>
      </c>
      <c r="F3037" s="0" t="s">
        <v>8266</v>
      </c>
    </row>
    <row r="3038" customFormat="false" ht="12.75" hidden="false" customHeight="false" outlineLevel="0" collapsed="false">
      <c r="A3038" s="0" t="s">
        <v>8025</v>
      </c>
      <c r="B3038" s="0" t="s">
        <v>8026</v>
      </c>
      <c r="C3038" s="0" t="s">
        <v>8267</v>
      </c>
      <c r="D3038" s="0" t="s">
        <v>8268</v>
      </c>
      <c r="E3038" s="0" t="s">
        <v>10</v>
      </c>
      <c r="F3038" s="0" t="s">
        <v>8269</v>
      </c>
    </row>
    <row r="3039" customFormat="false" ht="12.75" hidden="false" customHeight="false" outlineLevel="0" collapsed="false">
      <c r="A3039" s="0" t="s">
        <v>8025</v>
      </c>
      <c r="B3039" s="0" t="s">
        <v>8026</v>
      </c>
      <c r="C3039" s="0" t="s">
        <v>8270</v>
      </c>
      <c r="D3039" s="0" t="s">
        <v>8271</v>
      </c>
      <c r="E3039" s="0" t="s">
        <v>10</v>
      </c>
      <c r="F3039" s="0" t="s">
        <v>8272</v>
      </c>
    </row>
    <row r="3040" customFormat="false" ht="12.75" hidden="false" customHeight="false" outlineLevel="0" collapsed="false">
      <c r="A3040" s="0" t="s">
        <v>8025</v>
      </c>
      <c r="B3040" s="0" t="s">
        <v>8026</v>
      </c>
      <c r="C3040" s="0" t="s">
        <v>8273</v>
      </c>
      <c r="D3040" s="0" t="s">
        <v>8274</v>
      </c>
      <c r="E3040" s="0" t="s">
        <v>18</v>
      </c>
      <c r="F3040" s="0" t="s">
        <v>8275</v>
      </c>
    </row>
    <row r="3041" customFormat="false" ht="12.75" hidden="false" customHeight="false" outlineLevel="0" collapsed="false">
      <c r="A3041" s="0" t="s">
        <v>8025</v>
      </c>
      <c r="B3041" s="0" t="s">
        <v>8026</v>
      </c>
      <c r="C3041" s="0" t="s">
        <v>8276</v>
      </c>
      <c r="D3041" s="0" t="s">
        <v>8277</v>
      </c>
      <c r="E3041" s="0" t="s">
        <v>18</v>
      </c>
      <c r="F3041" s="0" t="s">
        <v>8278</v>
      </c>
    </row>
    <row r="3042" customFormat="false" ht="12.75" hidden="false" customHeight="false" outlineLevel="0" collapsed="false">
      <c r="A3042" s="0" t="s">
        <v>8025</v>
      </c>
      <c r="B3042" s="0" t="s">
        <v>8026</v>
      </c>
      <c r="C3042" s="0" t="s">
        <v>8279</v>
      </c>
      <c r="D3042" s="0" t="s">
        <v>8280</v>
      </c>
      <c r="E3042" s="0" t="s">
        <v>18</v>
      </c>
      <c r="F3042" s="0" t="s">
        <v>8257</v>
      </c>
    </row>
    <row r="3043" customFormat="false" ht="12.75" hidden="false" customHeight="false" outlineLevel="0" collapsed="false">
      <c r="A3043" s="0" t="s">
        <v>8025</v>
      </c>
      <c r="B3043" s="0" t="s">
        <v>8026</v>
      </c>
      <c r="C3043" s="0" t="s">
        <v>8281</v>
      </c>
      <c r="D3043" s="0" t="s">
        <v>8282</v>
      </c>
      <c r="E3043" s="0" t="s">
        <v>10</v>
      </c>
      <c r="F3043" s="0" t="s">
        <v>8283</v>
      </c>
    </row>
    <row r="3044" customFormat="false" ht="12.75" hidden="false" customHeight="false" outlineLevel="0" collapsed="false">
      <c r="A3044" s="0" t="s">
        <v>8025</v>
      </c>
      <c r="B3044" s="0" t="s">
        <v>8026</v>
      </c>
      <c r="C3044" s="0" t="s">
        <v>8284</v>
      </c>
      <c r="D3044" s="0" t="s">
        <v>8285</v>
      </c>
      <c r="E3044" s="0" t="s">
        <v>10</v>
      </c>
      <c r="F3044" s="0" t="s">
        <v>8286</v>
      </c>
    </row>
    <row r="3045" customFormat="false" ht="12.75" hidden="false" customHeight="false" outlineLevel="0" collapsed="false">
      <c r="A3045" s="0" t="s">
        <v>8025</v>
      </c>
      <c r="B3045" s="0" t="s">
        <v>8026</v>
      </c>
      <c r="C3045" s="0" t="s">
        <v>8287</v>
      </c>
      <c r="D3045" s="0" t="s">
        <v>8288</v>
      </c>
      <c r="E3045" s="0" t="s">
        <v>37</v>
      </c>
      <c r="F3045" s="0" t="s">
        <v>8289</v>
      </c>
    </row>
    <row r="3046" customFormat="false" ht="12.75" hidden="false" customHeight="false" outlineLevel="0" collapsed="false">
      <c r="A3046" s="0" t="s">
        <v>8025</v>
      </c>
      <c r="B3046" s="0" t="s">
        <v>8026</v>
      </c>
      <c r="C3046" s="0" t="s">
        <v>8290</v>
      </c>
      <c r="D3046" s="0" t="s">
        <v>8291</v>
      </c>
      <c r="E3046" s="0" t="s">
        <v>37</v>
      </c>
      <c r="F3046" s="0" t="s">
        <v>8292</v>
      </c>
    </row>
    <row r="3047" customFormat="false" ht="12.75" hidden="false" customHeight="false" outlineLevel="0" collapsed="false">
      <c r="A3047" s="0" t="s">
        <v>8025</v>
      </c>
      <c r="B3047" s="0" t="s">
        <v>8026</v>
      </c>
      <c r="C3047" s="0" t="s">
        <v>8293</v>
      </c>
      <c r="D3047" s="0" t="s">
        <v>8294</v>
      </c>
      <c r="E3047" s="0" t="s">
        <v>47</v>
      </c>
      <c r="F3047" s="0" t="s">
        <v>8295</v>
      </c>
    </row>
    <row r="3048" customFormat="false" ht="12.75" hidden="false" customHeight="false" outlineLevel="0" collapsed="false">
      <c r="A3048" s="0" t="s">
        <v>8025</v>
      </c>
      <c r="B3048" s="0" t="s">
        <v>8026</v>
      </c>
      <c r="C3048" s="0" t="s">
        <v>8296</v>
      </c>
      <c r="D3048" s="0" t="s">
        <v>8297</v>
      </c>
      <c r="E3048" s="0" t="s">
        <v>47</v>
      </c>
      <c r="F3048" s="0" t="s">
        <v>8077</v>
      </c>
    </row>
    <row r="3049" customFormat="false" ht="12.75" hidden="false" customHeight="false" outlineLevel="0" collapsed="false">
      <c r="A3049" s="0" t="s">
        <v>8025</v>
      </c>
      <c r="B3049" s="0" t="s">
        <v>8026</v>
      </c>
      <c r="C3049" s="0" t="s">
        <v>8298</v>
      </c>
      <c r="D3049" s="0" t="s">
        <v>8299</v>
      </c>
      <c r="E3049" s="0" t="s">
        <v>180</v>
      </c>
      <c r="F3049" s="0" t="s">
        <v>8300</v>
      </c>
    </row>
    <row r="3050" customFormat="false" ht="12.75" hidden="false" customHeight="false" outlineLevel="0" collapsed="false">
      <c r="A3050" s="0" t="s">
        <v>8025</v>
      </c>
      <c r="B3050" s="0" t="s">
        <v>8026</v>
      </c>
      <c r="C3050" s="0" t="s">
        <v>8301</v>
      </c>
      <c r="D3050" s="0" t="s">
        <v>8302</v>
      </c>
      <c r="E3050" s="0" t="s">
        <v>180</v>
      </c>
      <c r="F3050" s="0" t="s">
        <v>8303</v>
      </c>
    </row>
    <row r="3051" customFormat="false" ht="12.75" hidden="false" customHeight="false" outlineLevel="0" collapsed="false">
      <c r="A3051" s="0" t="s">
        <v>8025</v>
      </c>
      <c r="B3051" s="0" t="s">
        <v>8026</v>
      </c>
      <c r="C3051" s="0" t="s">
        <v>8304</v>
      </c>
      <c r="D3051" s="0" t="s">
        <v>8305</v>
      </c>
      <c r="E3051" s="0" t="s">
        <v>10</v>
      </c>
      <c r="F3051" s="0" t="s">
        <v>11</v>
      </c>
    </row>
    <row r="3052" customFormat="false" ht="12.75" hidden="false" customHeight="false" outlineLevel="0" collapsed="false">
      <c r="A3052" s="0" t="s">
        <v>8025</v>
      </c>
      <c r="B3052" s="0" t="s">
        <v>8026</v>
      </c>
      <c r="C3052" s="0" t="s">
        <v>8306</v>
      </c>
      <c r="D3052" s="0" t="s">
        <v>8307</v>
      </c>
      <c r="E3052" s="0" t="s">
        <v>10</v>
      </c>
      <c r="F3052" s="0" t="s">
        <v>8308</v>
      </c>
    </row>
    <row r="3053" customFormat="false" ht="12.75" hidden="false" customHeight="false" outlineLevel="0" collapsed="false">
      <c r="A3053" s="0" t="s">
        <v>8025</v>
      </c>
      <c r="B3053" s="0" t="s">
        <v>8026</v>
      </c>
      <c r="C3053" s="0" t="s">
        <v>8309</v>
      </c>
      <c r="D3053" s="0" t="s">
        <v>8310</v>
      </c>
      <c r="E3053" s="0" t="s">
        <v>10</v>
      </c>
      <c r="F3053" s="0" t="s">
        <v>8311</v>
      </c>
    </row>
    <row r="3054" customFormat="false" ht="12.75" hidden="false" customHeight="false" outlineLevel="0" collapsed="false">
      <c r="A3054" s="0" t="s">
        <v>8025</v>
      </c>
      <c r="B3054" s="0" t="s">
        <v>8026</v>
      </c>
      <c r="C3054" s="0" t="s">
        <v>8312</v>
      </c>
      <c r="D3054" s="0" t="s">
        <v>8313</v>
      </c>
      <c r="E3054" s="0" t="s">
        <v>37</v>
      </c>
      <c r="F3054" s="0" t="s">
        <v>8314</v>
      </c>
    </row>
    <row r="3055" customFormat="false" ht="12.75" hidden="false" customHeight="false" outlineLevel="0" collapsed="false">
      <c r="A3055" s="0" t="s">
        <v>8025</v>
      </c>
      <c r="B3055" s="0" t="s">
        <v>8026</v>
      </c>
      <c r="C3055" s="0" t="s">
        <v>8315</v>
      </c>
      <c r="D3055" s="0" t="s">
        <v>8316</v>
      </c>
      <c r="E3055" s="0" t="s">
        <v>37</v>
      </c>
      <c r="F3055" s="0" t="s">
        <v>8317</v>
      </c>
    </row>
    <row r="3056" customFormat="false" ht="12.75" hidden="false" customHeight="false" outlineLevel="0" collapsed="false">
      <c r="A3056" s="0" t="s">
        <v>8025</v>
      </c>
      <c r="B3056" s="0" t="s">
        <v>8026</v>
      </c>
      <c r="C3056" s="0" t="s">
        <v>8318</v>
      </c>
      <c r="D3056" s="0" t="s">
        <v>8319</v>
      </c>
      <c r="E3056" s="0" t="s">
        <v>47</v>
      </c>
      <c r="F3056" s="0" t="s">
        <v>8320</v>
      </c>
    </row>
    <row r="3057" customFormat="false" ht="12.75" hidden="false" customHeight="false" outlineLevel="0" collapsed="false">
      <c r="A3057" s="0" t="s">
        <v>8025</v>
      </c>
      <c r="B3057" s="0" t="s">
        <v>8026</v>
      </c>
      <c r="C3057" s="0" t="s">
        <v>8321</v>
      </c>
      <c r="D3057" s="0" t="s">
        <v>8322</v>
      </c>
      <c r="E3057" s="0" t="s">
        <v>47</v>
      </c>
      <c r="F3057" s="0" t="s">
        <v>8142</v>
      </c>
    </row>
    <row r="3058" customFormat="false" ht="12.75" hidden="false" customHeight="false" outlineLevel="0" collapsed="false">
      <c r="A3058" s="0" t="s">
        <v>8025</v>
      </c>
      <c r="B3058" s="0" t="s">
        <v>8026</v>
      </c>
      <c r="C3058" s="0" t="s">
        <v>8323</v>
      </c>
      <c r="D3058" s="0" t="s">
        <v>8324</v>
      </c>
      <c r="E3058" s="0" t="s">
        <v>10</v>
      </c>
      <c r="F3058" s="0" t="s">
        <v>8325</v>
      </c>
    </row>
    <row r="3059" customFormat="false" ht="12.75" hidden="false" customHeight="false" outlineLevel="0" collapsed="false">
      <c r="A3059" s="0" t="s">
        <v>8025</v>
      </c>
      <c r="B3059" s="0" t="s">
        <v>8026</v>
      </c>
      <c r="C3059" s="0" t="s">
        <v>8326</v>
      </c>
      <c r="D3059" s="0" t="s">
        <v>8327</v>
      </c>
      <c r="E3059" s="0" t="s">
        <v>10</v>
      </c>
      <c r="F3059" s="0" t="s">
        <v>8328</v>
      </c>
    </row>
    <row r="3060" customFormat="false" ht="12.75" hidden="false" customHeight="false" outlineLevel="0" collapsed="false">
      <c r="A3060" s="0" t="s">
        <v>8025</v>
      </c>
      <c r="B3060" s="0" t="s">
        <v>8026</v>
      </c>
      <c r="C3060" s="0" t="s">
        <v>8329</v>
      </c>
      <c r="D3060" s="0" t="s">
        <v>8330</v>
      </c>
      <c r="E3060" s="0" t="s">
        <v>37</v>
      </c>
      <c r="F3060" s="0" t="s">
        <v>8331</v>
      </c>
    </row>
    <row r="3061" customFormat="false" ht="12.75" hidden="false" customHeight="false" outlineLevel="0" collapsed="false">
      <c r="A3061" s="0" t="s">
        <v>8025</v>
      </c>
      <c r="B3061" s="0" t="s">
        <v>8026</v>
      </c>
      <c r="C3061" s="0" t="s">
        <v>8332</v>
      </c>
      <c r="D3061" s="0" t="s">
        <v>8333</v>
      </c>
      <c r="E3061" s="0" t="s">
        <v>47</v>
      </c>
      <c r="F3061" s="0" t="s">
        <v>8334</v>
      </c>
    </row>
    <row r="3062" customFormat="false" ht="12.75" hidden="false" customHeight="false" outlineLevel="0" collapsed="false">
      <c r="A3062" s="0" t="s">
        <v>8025</v>
      </c>
      <c r="B3062" s="0" t="s">
        <v>8026</v>
      </c>
      <c r="C3062" s="0" t="s">
        <v>8335</v>
      </c>
      <c r="D3062" s="0" t="s">
        <v>8336</v>
      </c>
      <c r="E3062" s="0" t="s">
        <v>47</v>
      </c>
      <c r="F3062" s="0" t="s">
        <v>8142</v>
      </c>
    </row>
    <row r="3063" customFormat="false" ht="12.75" hidden="false" customHeight="false" outlineLevel="0" collapsed="false">
      <c r="A3063" s="0" t="s">
        <v>8025</v>
      </c>
      <c r="B3063" s="0" t="s">
        <v>8026</v>
      </c>
      <c r="C3063" s="0" t="s">
        <v>8337</v>
      </c>
      <c r="D3063" s="0" t="s">
        <v>8338</v>
      </c>
      <c r="E3063" s="0" t="s">
        <v>10</v>
      </c>
      <c r="F3063" s="0" t="s">
        <v>11</v>
      </c>
    </row>
    <row r="3064" customFormat="false" ht="12.75" hidden="false" customHeight="false" outlineLevel="0" collapsed="false">
      <c r="A3064" s="0" t="s">
        <v>8025</v>
      </c>
      <c r="B3064" s="0" t="s">
        <v>8026</v>
      </c>
      <c r="C3064" s="0" t="s">
        <v>8339</v>
      </c>
      <c r="D3064" s="0" t="s">
        <v>8340</v>
      </c>
      <c r="E3064" s="0" t="s">
        <v>10</v>
      </c>
      <c r="F3064" s="0" t="s">
        <v>11</v>
      </c>
    </row>
    <row r="3065" customFormat="false" ht="12.75" hidden="false" customHeight="false" outlineLevel="0" collapsed="false">
      <c r="A3065" s="0" t="s">
        <v>8025</v>
      </c>
      <c r="B3065" s="0" t="s">
        <v>8026</v>
      </c>
      <c r="C3065" s="0" t="s">
        <v>8341</v>
      </c>
      <c r="D3065" s="0" t="s">
        <v>8342</v>
      </c>
      <c r="E3065" s="0" t="s">
        <v>10</v>
      </c>
      <c r="F3065" s="0" t="s">
        <v>8343</v>
      </c>
    </row>
    <row r="3066" customFormat="false" ht="12.75" hidden="false" customHeight="false" outlineLevel="0" collapsed="false">
      <c r="A3066" s="0" t="s">
        <v>8025</v>
      </c>
      <c r="B3066" s="0" t="s">
        <v>8026</v>
      </c>
      <c r="C3066" s="0" t="s">
        <v>8344</v>
      </c>
      <c r="D3066" s="0" t="s">
        <v>8345</v>
      </c>
      <c r="E3066" s="0" t="s">
        <v>10</v>
      </c>
      <c r="F3066" s="0" t="s">
        <v>8346</v>
      </c>
    </row>
    <row r="3067" customFormat="false" ht="12.75" hidden="false" customHeight="false" outlineLevel="0" collapsed="false">
      <c r="A3067" s="0" t="s">
        <v>8025</v>
      </c>
      <c r="B3067" s="0" t="s">
        <v>8026</v>
      </c>
      <c r="C3067" s="0" t="s">
        <v>8347</v>
      </c>
      <c r="D3067" s="0" t="s">
        <v>8348</v>
      </c>
      <c r="E3067" s="0" t="s">
        <v>10</v>
      </c>
      <c r="F3067" s="0" t="s">
        <v>8349</v>
      </c>
    </row>
    <row r="3068" customFormat="false" ht="12.75" hidden="false" customHeight="false" outlineLevel="0" collapsed="false">
      <c r="A3068" s="0" t="s">
        <v>8025</v>
      </c>
      <c r="B3068" s="0" t="s">
        <v>8026</v>
      </c>
      <c r="C3068" s="0" t="s">
        <v>8350</v>
      </c>
      <c r="D3068" s="0" t="s">
        <v>8351</v>
      </c>
      <c r="E3068" s="0" t="s">
        <v>10</v>
      </c>
      <c r="F3068" s="0" t="s">
        <v>8352</v>
      </c>
    </row>
    <row r="3069" customFormat="false" ht="12.75" hidden="false" customHeight="false" outlineLevel="0" collapsed="false">
      <c r="A3069" s="0" t="s">
        <v>8025</v>
      </c>
      <c r="B3069" s="0" t="s">
        <v>8026</v>
      </c>
      <c r="C3069" s="0" t="s">
        <v>8353</v>
      </c>
      <c r="D3069" s="0" t="s">
        <v>8354</v>
      </c>
      <c r="E3069" s="0" t="s">
        <v>10</v>
      </c>
      <c r="F3069" s="0" t="s">
        <v>8355</v>
      </c>
    </row>
    <row r="3070" customFormat="false" ht="12.75" hidden="false" customHeight="false" outlineLevel="0" collapsed="false">
      <c r="A3070" s="0" t="s">
        <v>8025</v>
      </c>
      <c r="B3070" s="0" t="s">
        <v>8026</v>
      </c>
      <c r="C3070" s="0" t="s">
        <v>8356</v>
      </c>
      <c r="D3070" s="0" t="s">
        <v>8357</v>
      </c>
      <c r="E3070" s="0" t="s">
        <v>10</v>
      </c>
      <c r="F3070" s="0" t="s">
        <v>8358</v>
      </c>
    </row>
    <row r="3071" customFormat="false" ht="12.75" hidden="false" customHeight="false" outlineLevel="0" collapsed="false">
      <c r="A3071" s="0" t="s">
        <v>8025</v>
      </c>
      <c r="B3071" s="0" t="s">
        <v>8026</v>
      </c>
      <c r="C3071" s="0" t="s">
        <v>8359</v>
      </c>
      <c r="D3071" s="0" t="s">
        <v>8360</v>
      </c>
      <c r="E3071" s="0" t="s">
        <v>10</v>
      </c>
      <c r="F3071" s="0" t="s">
        <v>8361</v>
      </c>
    </row>
    <row r="3072" customFormat="false" ht="12.75" hidden="false" customHeight="false" outlineLevel="0" collapsed="false">
      <c r="A3072" s="0" t="s">
        <v>8025</v>
      </c>
      <c r="B3072" s="0" t="s">
        <v>8026</v>
      </c>
      <c r="C3072" s="0" t="s">
        <v>8362</v>
      </c>
      <c r="D3072" s="0" t="s">
        <v>8363</v>
      </c>
      <c r="E3072" s="0" t="s">
        <v>10</v>
      </c>
      <c r="F3072" s="0" t="s">
        <v>8364</v>
      </c>
    </row>
    <row r="3073" customFormat="false" ht="12.75" hidden="false" customHeight="false" outlineLevel="0" collapsed="false">
      <c r="A3073" s="0" t="s">
        <v>8025</v>
      </c>
      <c r="B3073" s="0" t="s">
        <v>8026</v>
      </c>
      <c r="C3073" s="0" t="s">
        <v>8365</v>
      </c>
      <c r="D3073" s="0" t="s">
        <v>8366</v>
      </c>
      <c r="E3073" s="0" t="s">
        <v>10</v>
      </c>
      <c r="F3073" s="0" t="s">
        <v>8367</v>
      </c>
    </row>
    <row r="3074" customFormat="false" ht="12.75" hidden="false" customHeight="false" outlineLevel="0" collapsed="false">
      <c r="A3074" s="0" t="s">
        <v>8025</v>
      </c>
      <c r="B3074" s="0" t="s">
        <v>8026</v>
      </c>
      <c r="C3074" s="0" t="s">
        <v>8368</v>
      </c>
      <c r="D3074" s="0" t="s">
        <v>8369</v>
      </c>
      <c r="E3074" s="0" t="s">
        <v>10</v>
      </c>
      <c r="F3074" s="0" t="s">
        <v>8370</v>
      </c>
    </row>
    <row r="3075" customFormat="false" ht="12.75" hidden="false" customHeight="false" outlineLevel="0" collapsed="false">
      <c r="A3075" s="0" t="s">
        <v>8025</v>
      </c>
      <c r="B3075" s="0" t="s">
        <v>8026</v>
      </c>
      <c r="C3075" s="0" t="s">
        <v>8371</v>
      </c>
      <c r="D3075" s="0" t="s">
        <v>8372</v>
      </c>
      <c r="E3075" s="0" t="s">
        <v>10</v>
      </c>
      <c r="F3075" s="0" t="s">
        <v>8373</v>
      </c>
    </row>
    <row r="3076" customFormat="false" ht="12.75" hidden="false" customHeight="false" outlineLevel="0" collapsed="false">
      <c r="A3076" s="0" t="s">
        <v>8025</v>
      </c>
      <c r="B3076" s="0" t="s">
        <v>8026</v>
      </c>
      <c r="C3076" s="0" t="s">
        <v>8374</v>
      </c>
      <c r="D3076" s="0" t="s">
        <v>8375</v>
      </c>
      <c r="E3076" s="0" t="s">
        <v>10</v>
      </c>
      <c r="F3076" s="0" t="s">
        <v>8376</v>
      </c>
    </row>
    <row r="3077" customFormat="false" ht="12.75" hidden="false" customHeight="false" outlineLevel="0" collapsed="false">
      <c r="A3077" s="0" t="s">
        <v>8025</v>
      </c>
      <c r="B3077" s="0" t="s">
        <v>8026</v>
      </c>
      <c r="C3077" s="0" t="s">
        <v>8377</v>
      </c>
      <c r="D3077" s="0" t="s">
        <v>8378</v>
      </c>
      <c r="E3077" s="0" t="s">
        <v>10</v>
      </c>
      <c r="F3077" s="0" t="s">
        <v>8379</v>
      </c>
    </row>
    <row r="3078" customFormat="false" ht="12.75" hidden="false" customHeight="false" outlineLevel="0" collapsed="false">
      <c r="A3078" s="0" t="s">
        <v>8025</v>
      </c>
      <c r="B3078" s="0" t="s">
        <v>8026</v>
      </c>
      <c r="C3078" s="0" t="s">
        <v>8380</v>
      </c>
      <c r="D3078" s="0" t="s">
        <v>8381</v>
      </c>
      <c r="E3078" s="0" t="s">
        <v>10</v>
      </c>
      <c r="F3078" s="0" t="s">
        <v>8382</v>
      </c>
    </row>
    <row r="3079" customFormat="false" ht="12.75" hidden="false" customHeight="false" outlineLevel="0" collapsed="false">
      <c r="A3079" s="0" t="s">
        <v>8025</v>
      </c>
      <c r="B3079" s="0" t="s">
        <v>8026</v>
      </c>
      <c r="C3079" s="0" t="s">
        <v>8383</v>
      </c>
      <c r="D3079" s="0" t="s">
        <v>8384</v>
      </c>
      <c r="E3079" s="0" t="s">
        <v>10</v>
      </c>
      <c r="F3079" s="0" t="s">
        <v>8385</v>
      </c>
    </row>
    <row r="3080" customFormat="false" ht="12.75" hidden="false" customHeight="false" outlineLevel="0" collapsed="false">
      <c r="A3080" s="0" t="s">
        <v>8025</v>
      </c>
      <c r="B3080" s="0" t="s">
        <v>8026</v>
      </c>
      <c r="C3080" s="0" t="s">
        <v>8386</v>
      </c>
      <c r="D3080" s="0" t="s">
        <v>8387</v>
      </c>
      <c r="E3080" s="0" t="s">
        <v>10</v>
      </c>
      <c r="F3080" s="0" t="s">
        <v>8364</v>
      </c>
    </row>
    <row r="3081" customFormat="false" ht="12.75" hidden="false" customHeight="false" outlineLevel="0" collapsed="false">
      <c r="A3081" s="0" t="s">
        <v>8025</v>
      </c>
      <c r="B3081" s="0" t="s">
        <v>8026</v>
      </c>
      <c r="C3081" s="0" t="s">
        <v>8388</v>
      </c>
      <c r="D3081" s="0" t="s">
        <v>8389</v>
      </c>
      <c r="E3081" s="0" t="s">
        <v>10</v>
      </c>
      <c r="F3081" s="0" t="s">
        <v>11</v>
      </c>
    </row>
    <row r="3082" customFormat="false" ht="12.75" hidden="false" customHeight="false" outlineLevel="0" collapsed="false">
      <c r="A3082" s="0" t="s">
        <v>8025</v>
      </c>
      <c r="B3082" s="0" t="s">
        <v>8026</v>
      </c>
      <c r="C3082" s="0" t="s">
        <v>8390</v>
      </c>
      <c r="D3082" s="0" t="s">
        <v>8391</v>
      </c>
      <c r="E3082" s="0" t="s">
        <v>10</v>
      </c>
      <c r="F3082" s="0" t="s">
        <v>8392</v>
      </c>
    </row>
    <row r="3083" customFormat="false" ht="12.75" hidden="false" customHeight="false" outlineLevel="0" collapsed="false">
      <c r="A3083" s="0" t="s">
        <v>8025</v>
      </c>
      <c r="B3083" s="0" t="s">
        <v>8026</v>
      </c>
      <c r="C3083" s="0" t="s">
        <v>8393</v>
      </c>
      <c r="D3083" s="0" t="s">
        <v>8394</v>
      </c>
      <c r="E3083" s="0" t="s">
        <v>10</v>
      </c>
      <c r="F3083" s="0" t="s">
        <v>8395</v>
      </c>
    </row>
    <row r="3084" customFormat="false" ht="12.75" hidden="false" customHeight="false" outlineLevel="0" collapsed="false">
      <c r="A3084" s="0" t="s">
        <v>8396</v>
      </c>
      <c r="B3084" s="0" t="s">
        <v>8397</v>
      </c>
      <c r="C3084" s="0" t="s">
        <v>8398</v>
      </c>
      <c r="D3084" s="0" t="s">
        <v>8399</v>
      </c>
      <c r="E3084" s="0" t="s">
        <v>10</v>
      </c>
      <c r="F3084" s="0" t="s">
        <v>11</v>
      </c>
    </row>
    <row r="3085" customFormat="false" ht="12.75" hidden="false" customHeight="false" outlineLevel="0" collapsed="false">
      <c r="A3085" s="0" t="s">
        <v>8396</v>
      </c>
      <c r="B3085" s="0" t="s">
        <v>8397</v>
      </c>
      <c r="C3085" s="0" t="s">
        <v>8400</v>
      </c>
      <c r="D3085" s="0" t="s">
        <v>8401</v>
      </c>
      <c r="E3085" s="0" t="s">
        <v>10</v>
      </c>
      <c r="F3085" s="0" t="s">
        <v>11</v>
      </c>
    </row>
    <row r="3086" customFormat="false" ht="12.75" hidden="false" customHeight="false" outlineLevel="0" collapsed="false">
      <c r="A3086" s="0" t="s">
        <v>8396</v>
      </c>
      <c r="B3086" s="0" t="s">
        <v>8397</v>
      </c>
      <c r="C3086" s="0" t="s">
        <v>8402</v>
      </c>
      <c r="D3086" s="0" t="s">
        <v>8403</v>
      </c>
      <c r="E3086" s="0" t="s">
        <v>10</v>
      </c>
      <c r="F3086" s="0" t="s">
        <v>11</v>
      </c>
    </row>
    <row r="3087" customFormat="false" ht="12.75" hidden="false" customHeight="false" outlineLevel="0" collapsed="false">
      <c r="A3087" s="0" t="s">
        <v>8396</v>
      </c>
      <c r="B3087" s="0" t="s">
        <v>8397</v>
      </c>
      <c r="C3087" s="0" t="s">
        <v>8404</v>
      </c>
      <c r="D3087" s="0" t="s">
        <v>8405</v>
      </c>
      <c r="E3087" s="0" t="s">
        <v>10</v>
      </c>
      <c r="F3087" s="0" t="s">
        <v>11</v>
      </c>
    </row>
    <row r="3088" customFormat="false" ht="12.75" hidden="false" customHeight="false" outlineLevel="0" collapsed="false">
      <c r="A3088" s="0" t="s">
        <v>8396</v>
      </c>
      <c r="B3088" s="0" t="s">
        <v>8397</v>
      </c>
      <c r="C3088" s="0" t="s">
        <v>8406</v>
      </c>
      <c r="D3088" s="0" t="s">
        <v>8407</v>
      </c>
      <c r="E3088" s="0" t="s">
        <v>10</v>
      </c>
      <c r="F3088" s="0" t="s">
        <v>11</v>
      </c>
    </row>
    <row r="3089" customFormat="false" ht="12.75" hidden="false" customHeight="false" outlineLevel="0" collapsed="false">
      <c r="A3089" s="0" t="s">
        <v>8396</v>
      </c>
      <c r="B3089" s="0" t="s">
        <v>8397</v>
      </c>
      <c r="C3089" s="0" t="s">
        <v>8408</v>
      </c>
      <c r="D3089" s="0" t="s">
        <v>8409</v>
      </c>
      <c r="E3089" s="0" t="s">
        <v>10</v>
      </c>
      <c r="F3089" s="0" t="s">
        <v>11</v>
      </c>
    </row>
    <row r="3090" customFormat="false" ht="12.75" hidden="false" customHeight="false" outlineLevel="0" collapsed="false">
      <c r="A3090" s="0" t="s">
        <v>8396</v>
      </c>
      <c r="B3090" s="0" t="s">
        <v>8397</v>
      </c>
      <c r="C3090" s="0" t="s">
        <v>8410</v>
      </c>
      <c r="D3090" s="0" t="s">
        <v>8411</v>
      </c>
      <c r="E3090" s="0" t="s">
        <v>10</v>
      </c>
      <c r="F3090" s="0" t="s">
        <v>11</v>
      </c>
    </row>
    <row r="3091" customFormat="false" ht="12.75" hidden="false" customHeight="false" outlineLevel="0" collapsed="false">
      <c r="A3091" s="0" t="s">
        <v>8396</v>
      </c>
      <c r="B3091" s="0" t="s">
        <v>8397</v>
      </c>
      <c r="C3091" s="0" t="s">
        <v>8412</v>
      </c>
      <c r="D3091" s="0" t="s">
        <v>8413</v>
      </c>
      <c r="E3091" s="0" t="s">
        <v>10</v>
      </c>
      <c r="F3091" s="0" t="s">
        <v>11</v>
      </c>
    </row>
    <row r="3092" customFormat="false" ht="12.75" hidden="false" customHeight="false" outlineLevel="0" collapsed="false">
      <c r="A3092" s="0" t="s">
        <v>8396</v>
      </c>
      <c r="B3092" s="0" t="s">
        <v>8397</v>
      </c>
      <c r="C3092" s="0" t="s">
        <v>8414</v>
      </c>
      <c r="D3092" s="0" t="s">
        <v>8415</v>
      </c>
      <c r="E3092" s="0" t="s">
        <v>10</v>
      </c>
      <c r="F3092" s="0" t="s">
        <v>11</v>
      </c>
    </row>
    <row r="3093" customFormat="false" ht="12.75" hidden="false" customHeight="false" outlineLevel="0" collapsed="false">
      <c r="A3093" s="0" t="s">
        <v>8396</v>
      </c>
      <c r="B3093" s="0" t="s">
        <v>8397</v>
      </c>
      <c r="C3093" s="0" t="s">
        <v>8416</v>
      </c>
      <c r="D3093" s="0" t="s">
        <v>8417</v>
      </c>
      <c r="E3093" s="0" t="s">
        <v>10</v>
      </c>
      <c r="F3093" s="0" t="s">
        <v>11</v>
      </c>
    </row>
    <row r="3094" customFormat="false" ht="12.75" hidden="false" customHeight="false" outlineLevel="0" collapsed="false">
      <c r="A3094" s="0" t="s">
        <v>8396</v>
      </c>
      <c r="B3094" s="0" t="s">
        <v>8397</v>
      </c>
      <c r="C3094" s="0" t="s">
        <v>8418</v>
      </c>
      <c r="D3094" s="0" t="s">
        <v>8419</v>
      </c>
      <c r="E3094" s="0" t="s">
        <v>10</v>
      </c>
      <c r="F3094" s="0" t="s">
        <v>11</v>
      </c>
    </row>
    <row r="3095" customFormat="false" ht="12.75" hidden="false" customHeight="false" outlineLevel="0" collapsed="false">
      <c r="A3095" s="0" t="s">
        <v>8396</v>
      </c>
      <c r="B3095" s="0" t="s">
        <v>8397</v>
      </c>
      <c r="C3095" s="0" t="s">
        <v>8420</v>
      </c>
      <c r="D3095" s="0" t="s">
        <v>8421</v>
      </c>
      <c r="E3095" s="0" t="s">
        <v>10</v>
      </c>
      <c r="F3095" s="0" t="s">
        <v>11</v>
      </c>
    </row>
    <row r="3096" customFormat="false" ht="12.75" hidden="false" customHeight="false" outlineLevel="0" collapsed="false">
      <c r="A3096" s="0" t="s">
        <v>8396</v>
      </c>
      <c r="B3096" s="0" t="s">
        <v>8397</v>
      </c>
      <c r="C3096" s="0" t="s">
        <v>8422</v>
      </c>
      <c r="D3096" s="0" t="s">
        <v>8423</v>
      </c>
      <c r="E3096" s="0" t="s">
        <v>10</v>
      </c>
      <c r="F3096" s="0" t="s">
        <v>11</v>
      </c>
    </row>
    <row r="3097" customFormat="false" ht="12.75" hidden="false" customHeight="false" outlineLevel="0" collapsed="false">
      <c r="A3097" s="0" t="s">
        <v>8396</v>
      </c>
      <c r="B3097" s="0" t="s">
        <v>8397</v>
      </c>
      <c r="C3097" s="0" t="s">
        <v>8424</v>
      </c>
      <c r="D3097" s="0" t="s">
        <v>8425</v>
      </c>
      <c r="E3097" s="0" t="s">
        <v>10</v>
      </c>
      <c r="F3097" s="0" t="s">
        <v>11</v>
      </c>
    </row>
    <row r="3098" customFormat="false" ht="12.75" hidden="false" customHeight="false" outlineLevel="0" collapsed="false">
      <c r="A3098" s="0" t="s">
        <v>8396</v>
      </c>
      <c r="B3098" s="0" t="s">
        <v>8397</v>
      </c>
      <c r="C3098" s="0" t="s">
        <v>8426</v>
      </c>
      <c r="D3098" s="0" t="s">
        <v>8427</v>
      </c>
      <c r="E3098" s="0" t="s">
        <v>10</v>
      </c>
      <c r="F3098" s="0" t="s">
        <v>11</v>
      </c>
    </row>
    <row r="3099" customFormat="false" ht="12.75" hidden="false" customHeight="false" outlineLevel="0" collapsed="false">
      <c r="A3099" s="0" t="s">
        <v>8396</v>
      </c>
      <c r="B3099" s="0" t="s">
        <v>8397</v>
      </c>
      <c r="C3099" s="0" t="s">
        <v>8428</v>
      </c>
      <c r="D3099" s="0" t="s">
        <v>8429</v>
      </c>
      <c r="E3099" s="0" t="s">
        <v>10</v>
      </c>
      <c r="F3099" s="0" t="s">
        <v>11</v>
      </c>
    </row>
    <row r="3100" customFormat="false" ht="12.75" hidden="false" customHeight="false" outlineLevel="0" collapsed="false">
      <c r="A3100" s="0" t="s">
        <v>8396</v>
      </c>
      <c r="B3100" s="0" t="s">
        <v>8397</v>
      </c>
      <c r="C3100" s="0" t="s">
        <v>8430</v>
      </c>
      <c r="D3100" s="0" t="s">
        <v>8431</v>
      </c>
      <c r="E3100" s="0" t="s">
        <v>10</v>
      </c>
      <c r="F3100" s="0" t="s">
        <v>11</v>
      </c>
    </row>
    <row r="3101" customFormat="false" ht="12.75" hidden="false" customHeight="false" outlineLevel="0" collapsed="false">
      <c r="A3101" s="0" t="s">
        <v>8396</v>
      </c>
      <c r="B3101" s="0" t="s">
        <v>8397</v>
      </c>
      <c r="C3101" s="0" t="s">
        <v>8432</v>
      </c>
      <c r="D3101" s="0" t="s">
        <v>8433</v>
      </c>
      <c r="E3101" s="0" t="s">
        <v>10</v>
      </c>
      <c r="F3101" s="0" t="s">
        <v>8434</v>
      </c>
    </row>
    <row r="3102" customFormat="false" ht="12.75" hidden="false" customHeight="false" outlineLevel="0" collapsed="false">
      <c r="A3102" s="0" t="s">
        <v>8396</v>
      </c>
      <c r="B3102" s="0" t="s">
        <v>8397</v>
      </c>
      <c r="C3102" s="0" t="s">
        <v>8435</v>
      </c>
      <c r="D3102" s="0" t="s">
        <v>8436</v>
      </c>
      <c r="E3102" s="0" t="s">
        <v>10</v>
      </c>
      <c r="F3102" s="0" t="s">
        <v>8437</v>
      </c>
    </row>
    <row r="3103" customFormat="false" ht="12.75" hidden="false" customHeight="false" outlineLevel="0" collapsed="false">
      <c r="A3103" s="0" t="s">
        <v>8396</v>
      </c>
      <c r="B3103" s="0" t="s">
        <v>8397</v>
      </c>
      <c r="C3103" s="0" t="s">
        <v>8438</v>
      </c>
      <c r="D3103" s="0" t="s">
        <v>8439</v>
      </c>
      <c r="E3103" s="0" t="s">
        <v>10</v>
      </c>
      <c r="F3103" s="0" t="s">
        <v>11</v>
      </c>
    </row>
    <row r="3104" customFormat="false" ht="12.75" hidden="false" customHeight="false" outlineLevel="0" collapsed="false">
      <c r="A3104" s="0" t="s">
        <v>8396</v>
      </c>
      <c r="B3104" s="0" t="s">
        <v>8397</v>
      </c>
      <c r="C3104" s="0" t="s">
        <v>8440</v>
      </c>
      <c r="D3104" s="0" t="s">
        <v>8441</v>
      </c>
      <c r="E3104" s="0" t="s">
        <v>10</v>
      </c>
      <c r="F3104" s="0" t="s">
        <v>8442</v>
      </c>
    </row>
    <row r="3105" customFormat="false" ht="12.75" hidden="false" customHeight="false" outlineLevel="0" collapsed="false">
      <c r="A3105" s="0" t="s">
        <v>8396</v>
      </c>
      <c r="B3105" s="0" t="s">
        <v>8397</v>
      </c>
      <c r="C3105" s="0" t="s">
        <v>8443</v>
      </c>
      <c r="D3105" s="0" t="s">
        <v>8444</v>
      </c>
      <c r="E3105" s="0" t="s">
        <v>10</v>
      </c>
      <c r="F3105" s="0" t="s">
        <v>8445</v>
      </c>
    </row>
    <row r="3106" customFormat="false" ht="12.75" hidden="false" customHeight="false" outlineLevel="0" collapsed="false">
      <c r="A3106" s="0" t="s">
        <v>8396</v>
      </c>
      <c r="B3106" s="0" t="s">
        <v>8397</v>
      </c>
      <c r="C3106" s="0" t="s">
        <v>8446</v>
      </c>
      <c r="D3106" s="0" t="s">
        <v>8447</v>
      </c>
      <c r="E3106" s="0" t="s">
        <v>10</v>
      </c>
      <c r="F3106" s="0" t="s">
        <v>11</v>
      </c>
    </row>
    <row r="3107" customFormat="false" ht="12.75" hidden="false" customHeight="false" outlineLevel="0" collapsed="false">
      <c r="A3107" s="0" t="s">
        <v>8396</v>
      </c>
      <c r="B3107" s="0" t="s">
        <v>8397</v>
      </c>
      <c r="C3107" s="0" t="s">
        <v>8448</v>
      </c>
      <c r="D3107" s="0" t="s">
        <v>8449</v>
      </c>
      <c r="E3107" s="0" t="s">
        <v>18</v>
      </c>
      <c r="F3107" s="0" t="s">
        <v>8450</v>
      </c>
    </row>
    <row r="3108" customFormat="false" ht="12.75" hidden="false" customHeight="false" outlineLevel="0" collapsed="false">
      <c r="A3108" s="0" t="s">
        <v>8396</v>
      </c>
      <c r="B3108" s="0" t="s">
        <v>8397</v>
      </c>
      <c r="C3108" s="0" t="s">
        <v>8451</v>
      </c>
      <c r="D3108" s="0" t="s">
        <v>8452</v>
      </c>
      <c r="E3108" s="0" t="s">
        <v>37</v>
      </c>
      <c r="F3108" s="0" t="s">
        <v>8453</v>
      </c>
    </row>
    <row r="3109" customFormat="false" ht="12.75" hidden="false" customHeight="false" outlineLevel="0" collapsed="false">
      <c r="A3109" s="0" t="s">
        <v>8396</v>
      </c>
      <c r="B3109" s="0" t="s">
        <v>8397</v>
      </c>
      <c r="C3109" s="0" t="s">
        <v>8454</v>
      </c>
      <c r="D3109" s="0" t="s">
        <v>8455</v>
      </c>
      <c r="E3109" s="0" t="s">
        <v>37</v>
      </c>
      <c r="F3109" s="0" t="s">
        <v>8456</v>
      </c>
    </row>
    <row r="3110" customFormat="false" ht="12.75" hidden="false" customHeight="false" outlineLevel="0" collapsed="false">
      <c r="A3110" s="0" t="s">
        <v>8396</v>
      </c>
      <c r="B3110" s="0" t="s">
        <v>8397</v>
      </c>
      <c r="C3110" s="0" t="s">
        <v>8457</v>
      </c>
      <c r="D3110" s="0" t="s">
        <v>8458</v>
      </c>
      <c r="E3110" s="0" t="s">
        <v>37</v>
      </c>
      <c r="F3110" s="0" t="s">
        <v>8459</v>
      </c>
    </row>
    <row r="3111" customFormat="false" ht="12.75" hidden="false" customHeight="false" outlineLevel="0" collapsed="false">
      <c r="A3111" s="0" t="s">
        <v>8396</v>
      </c>
      <c r="B3111" s="0" t="s">
        <v>8397</v>
      </c>
      <c r="C3111" s="0" t="s">
        <v>8460</v>
      </c>
      <c r="D3111" s="0" t="s">
        <v>8461</v>
      </c>
      <c r="E3111" s="0" t="s">
        <v>18</v>
      </c>
      <c r="F3111" s="0" t="s">
        <v>8462</v>
      </c>
    </row>
    <row r="3112" customFormat="false" ht="12.75" hidden="false" customHeight="false" outlineLevel="0" collapsed="false">
      <c r="A3112" s="0" t="s">
        <v>8396</v>
      </c>
      <c r="B3112" s="0" t="s">
        <v>8397</v>
      </c>
      <c r="C3112" s="0" t="s">
        <v>8463</v>
      </c>
      <c r="D3112" s="0" t="s">
        <v>8464</v>
      </c>
      <c r="E3112" s="0" t="s">
        <v>18</v>
      </c>
      <c r="F3112" s="0" t="s">
        <v>8465</v>
      </c>
    </row>
    <row r="3113" customFormat="false" ht="12.75" hidden="false" customHeight="false" outlineLevel="0" collapsed="false">
      <c r="A3113" s="0" t="s">
        <v>8396</v>
      </c>
      <c r="B3113" s="0" t="s">
        <v>8397</v>
      </c>
      <c r="C3113" s="0" t="s">
        <v>8466</v>
      </c>
      <c r="D3113" s="0" t="s">
        <v>8467</v>
      </c>
      <c r="E3113" s="0" t="s">
        <v>18</v>
      </c>
      <c r="F3113" s="0" t="s">
        <v>8468</v>
      </c>
    </row>
    <row r="3114" customFormat="false" ht="12.75" hidden="false" customHeight="false" outlineLevel="0" collapsed="false">
      <c r="A3114" s="0" t="s">
        <v>8396</v>
      </c>
      <c r="B3114" s="0" t="s">
        <v>8397</v>
      </c>
      <c r="C3114" s="0" t="s">
        <v>8469</v>
      </c>
      <c r="D3114" s="0" t="s">
        <v>8470</v>
      </c>
      <c r="E3114" s="0" t="s">
        <v>18</v>
      </c>
      <c r="F3114" s="0" t="s">
        <v>8471</v>
      </c>
    </row>
    <row r="3115" customFormat="false" ht="12.75" hidden="false" customHeight="false" outlineLevel="0" collapsed="false">
      <c r="A3115" s="0" t="s">
        <v>8396</v>
      </c>
      <c r="B3115" s="0" t="s">
        <v>8397</v>
      </c>
      <c r="C3115" s="0" t="s">
        <v>8472</v>
      </c>
      <c r="D3115" s="0" t="s">
        <v>8473</v>
      </c>
      <c r="E3115" s="0" t="s">
        <v>18</v>
      </c>
      <c r="F3115" s="0" t="s">
        <v>8474</v>
      </c>
    </row>
    <row r="3116" customFormat="false" ht="12.75" hidden="false" customHeight="false" outlineLevel="0" collapsed="false">
      <c r="A3116" s="0" t="s">
        <v>8396</v>
      </c>
      <c r="B3116" s="0" t="s">
        <v>8397</v>
      </c>
      <c r="C3116" s="0" t="s">
        <v>8475</v>
      </c>
      <c r="D3116" s="0" t="s">
        <v>8476</v>
      </c>
      <c r="E3116" s="0" t="s">
        <v>18</v>
      </c>
      <c r="F3116" s="0" t="s">
        <v>8477</v>
      </c>
    </row>
    <row r="3117" customFormat="false" ht="12.75" hidden="false" customHeight="false" outlineLevel="0" collapsed="false">
      <c r="A3117" s="0" t="s">
        <v>8396</v>
      </c>
      <c r="B3117" s="0" t="s">
        <v>8397</v>
      </c>
      <c r="C3117" s="0" t="s">
        <v>8478</v>
      </c>
      <c r="D3117" s="0" t="s">
        <v>8479</v>
      </c>
      <c r="E3117" s="0" t="s">
        <v>18</v>
      </c>
      <c r="F3117" s="0" t="s">
        <v>8480</v>
      </c>
    </row>
    <row r="3118" customFormat="false" ht="12.75" hidden="false" customHeight="false" outlineLevel="0" collapsed="false">
      <c r="A3118" s="0" t="s">
        <v>8396</v>
      </c>
      <c r="B3118" s="0" t="s">
        <v>8397</v>
      </c>
      <c r="C3118" s="0" t="s">
        <v>8481</v>
      </c>
      <c r="D3118" s="0" t="s">
        <v>8482</v>
      </c>
      <c r="E3118" s="0" t="s">
        <v>18</v>
      </c>
      <c r="F3118" s="0" t="s">
        <v>8483</v>
      </c>
    </row>
    <row r="3119" customFormat="false" ht="12.75" hidden="false" customHeight="false" outlineLevel="0" collapsed="false">
      <c r="A3119" s="0" t="s">
        <v>8396</v>
      </c>
      <c r="B3119" s="0" t="s">
        <v>8397</v>
      </c>
      <c r="C3119" s="0" t="s">
        <v>8484</v>
      </c>
      <c r="D3119" s="0" t="s">
        <v>8485</v>
      </c>
      <c r="E3119" s="0" t="s">
        <v>18</v>
      </c>
      <c r="F3119" s="0" t="s">
        <v>8486</v>
      </c>
    </row>
    <row r="3120" customFormat="false" ht="12.75" hidden="false" customHeight="false" outlineLevel="0" collapsed="false">
      <c r="A3120" s="0" t="s">
        <v>8396</v>
      </c>
      <c r="B3120" s="0" t="s">
        <v>8397</v>
      </c>
      <c r="C3120" s="0" t="s">
        <v>8487</v>
      </c>
      <c r="D3120" s="0" t="s">
        <v>8488</v>
      </c>
      <c r="E3120" s="0" t="s">
        <v>18</v>
      </c>
      <c r="F3120" s="0" t="s">
        <v>8489</v>
      </c>
    </row>
    <row r="3121" customFormat="false" ht="12.75" hidden="false" customHeight="false" outlineLevel="0" collapsed="false">
      <c r="A3121" s="0" t="s">
        <v>8396</v>
      </c>
      <c r="B3121" s="0" t="s">
        <v>8397</v>
      </c>
      <c r="C3121" s="0" t="s">
        <v>8490</v>
      </c>
      <c r="D3121" s="0" t="s">
        <v>8491</v>
      </c>
      <c r="E3121" s="0" t="s">
        <v>18</v>
      </c>
      <c r="F3121" s="0" t="s">
        <v>8492</v>
      </c>
    </row>
    <row r="3122" customFormat="false" ht="12.75" hidden="false" customHeight="false" outlineLevel="0" collapsed="false">
      <c r="A3122" s="0" t="s">
        <v>8396</v>
      </c>
      <c r="B3122" s="0" t="s">
        <v>8397</v>
      </c>
      <c r="C3122" s="0" t="s">
        <v>8493</v>
      </c>
      <c r="D3122" s="0" t="s">
        <v>8494</v>
      </c>
      <c r="E3122" s="0" t="s">
        <v>18</v>
      </c>
      <c r="F3122" s="0" t="s">
        <v>8495</v>
      </c>
    </row>
    <row r="3123" customFormat="false" ht="12.75" hidden="false" customHeight="false" outlineLevel="0" collapsed="false">
      <c r="A3123" s="0" t="s">
        <v>8396</v>
      </c>
      <c r="B3123" s="0" t="s">
        <v>8397</v>
      </c>
      <c r="C3123" s="0" t="s">
        <v>8496</v>
      </c>
      <c r="D3123" s="0" t="s">
        <v>8497</v>
      </c>
      <c r="E3123" s="0" t="s">
        <v>18</v>
      </c>
      <c r="F3123" s="0" t="s">
        <v>8498</v>
      </c>
    </row>
    <row r="3124" customFormat="false" ht="12.75" hidden="false" customHeight="false" outlineLevel="0" collapsed="false">
      <c r="A3124" s="0" t="s">
        <v>8396</v>
      </c>
      <c r="B3124" s="0" t="s">
        <v>8397</v>
      </c>
      <c r="C3124" s="0" t="s">
        <v>8499</v>
      </c>
      <c r="D3124" s="0" t="s">
        <v>8500</v>
      </c>
      <c r="E3124" s="0" t="s">
        <v>18</v>
      </c>
      <c r="F3124" s="0" t="s">
        <v>8501</v>
      </c>
    </row>
    <row r="3125" customFormat="false" ht="12.75" hidden="false" customHeight="false" outlineLevel="0" collapsed="false">
      <c r="A3125" s="0" t="s">
        <v>8396</v>
      </c>
      <c r="B3125" s="0" t="s">
        <v>8397</v>
      </c>
      <c r="C3125" s="0" t="s">
        <v>8502</v>
      </c>
      <c r="D3125" s="0" t="s">
        <v>8503</v>
      </c>
      <c r="E3125" s="0" t="s">
        <v>10</v>
      </c>
      <c r="F3125" s="0" t="s">
        <v>8504</v>
      </c>
    </row>
    <row r="3126" customFormat="false" ht="12.75" hidden="false" customHeight="false" outlineLevel="0" collapsed="false">
      <c r="A3126" s="0" t="s">
        <v>8396</v>
      </c>
      <c r="B3126" s="0" t="s">
        <v>8397</v>
      </c>
      <c r="C3126" s="0" t="s">
        <v>8505</v>
      </c>
      <c r="D3126" s="0" t="s">
        <v>8506</v>
      </c>
      <c r="E3126" s="0" t="s">
        <v>10</v>
      </c>
      <c r="F3126" s="0" t="s">
        <v>8507</v>
      </c>
    </row>
    <row r="3127" customFormat="false" ht="12.75" hidden="false" customHeight="false" outlineLevel="0" collapsed="false">
      <c r="A3127" s="0" t="s">
        <v>8396</v>
      </c>
      <c r="B3127" s="0" t="s">
        <v>8397</v>
      </c>
      <c r="C3127" s="0" t="s">
        <v>8508</v>
      </c>
      <c r="D3127" s="0" t="s">
        <v>8509</v>
      </c>
      <c r="E3127" s="0" t="s">
        <v>10</v>
      </c>
      <c r="F3127" s="0" t="s">
        <v>11</v>
      </c>
    </row>
    <row r="3128" customFormat="false" ht="12.75" hidden="false" customHeight="false" outlineLevel="0" collapsed="false">
      <c r="A3128" s="0" t="s">
        <v>8510</v>
      </c>
      <c r="B3128" s="0" t="s">
        <v>8511</v>
      </c>
      <c r="C3128" s="0" t="s">
        <v>8512</v>
      </c>
      <c r="D3128" s="0" t="s">
        <v>8513</v>
      </c>
      <c r="E3128" s="0" t="s">
        <v>10</v>
      </c>
      <c r="F3128" s="0" t="s">
        <v>11</v>
      </c>
    </row>
    <row r="3129" customFormat="false" ht="12.75" hidden="false" customHeight="false" outlineLevel="0" collapsed="false">
      <c r="A3129" s="0" t="s">
        <v>8514</v>
      </c>
      <c r="B3129" s="0" t="s">
        <v>8515</v>
      </c>
      <c r="C3129" s="0" t="s">
        <v>8516</v>
      </c>
      <c r="D3129" s="0" t="s">
        <v>8517</v>
      </c>
      <c r="E3129" s="0" t="s">
        <v>10</v>
      </c>
      <c r="F3129" s="0" t="s">
        <v>11</v>
      </c>
    </row>
    <row r="3130" customFormat="false" ht="12.75" hidden="false" customHeight="false" outlineLevel="0" collapsed="false">
      <c r="A3130" s="0" t="s">
        <v>8514</v>
      </c>
      <c r="B3130" s="0" t="s">
        <v>8515</v>
      </c>
      <c r="C3130" s="0" t="s">
        <v>8518</v>
      </c>
      <c r="D3130" s="0" t="s">
        <v>8519</v>
      </c>
      <c r="E3130" s="0" t="s">
        <v>10</v>
      </c>
      <c r="F3130" s="0" t="s">
        <v>11</v>
      </c>
    </row>
    <row r="3131" customFormat="false" ht="12.75" hidden="false" customHeight="false" outlineLevel="0" collapsed="false">
      <c r="A3131" s="0" t="s">
        <v>8514</v>
      </c>
      <c r="B3131" s="0" t="s">
        <v>8515</v>
      </c>
      <c r="C3131" s="0" t="s">
        <v>8520</v>
      </c>
      <c r="D3131" s="0" t="s">
        <v>8521</v>
      </c>
      <c r="E3131" s="0" t="s">
        <v>10</v>
      </c>
      <c r="F3131" s="0" t="s">
        <v>11</v>
      </c>
    </row>
    <row r="3132" customFormat="false" ht="12.75" hidden="false" customHeight="false" outlineLevel="0" collapsed="false">
      <c r="A3132" s="0" t="s">
        <v>8514</v>
      </c>
      <c r="B3132" s="0" t="s">
        <v>8515</v>
      </c>
      <c r="C3132" s="0" t="s">
        <v>8522</v>
      </c>
      <c r="D3132" s="0" t="s">
        <v>8523</v>
      </c>
      <c r="E3132" s="0" t="s">
        <v>10</v>
      </c>
      <c r="F3132" s="0" t="s">
        <v>8524</v>
      </c>
    </row>
    <row r="3133" customFormat="false" ht="12.75" hidden="false" customHeight="false" outlineLevel="0" collapsed="false">
      <c r="A3133" s="0" t="s">
        <v>8514</v>
      </c>
      <c r="B3133" s="0" t="s">
        <v>8515</v>
      </c>
      <c r="C3133" s="0" t="s">
        <v>8525</v>
      </c>
      <c r="D3133" s="0" t="s">
        <v>8526</v>
      </c>
      <c r="E3133" s="0" t="s">
        <v>10</v>
      </c>
      <c r="F3133" s="0" t="s">
        <v>8527</v>
      </c>
    </row>
    <row r="3134" customFormat="false" ht="12.75" hidden="false" customHeight="false" outlineLevel="0" collapsed="false">
      <c r="A3134" s="0" t="s">
        <v>8514</v>
      </c>
      <c r="B3134" s="0" t="s">
        <v>8515</v>
      </c>
      <c r="C3134" s="0" t="s">
        <v>8528</v>
      </c>
      <c r="D3134" s="0" t="s">
        <v>8529</v>
      </c>
      <c r="E3134" s="0" t="s">
        <v>10</v>
      </c>
      <c r="F3134" s="0" t="s">
        <v>8530</v>
      </c>
    </row>
    <row r="3135" customFormat="false" ht="12.75" hidden="false" customHeight="false" outlineLevel="0" collapsed="false">
      <c r="A3135" s="0" t="s">
        <v>8510</v>
      </c>
      <c r="B3135" s="0" t="s">
        <v>8511</v>
      </c>
      <c r="C3135" s="0" t="s">
        <v>8531</v>
      </c>
      <c r="D3135" s="0" t="s">
        <v>8532</v>
      </c>
      <c r="E3135" s="0" t="s">
        <v>10</v>
      </c>
      <c r="F3135" s="0" t="s">
        <v>8533</v>
      </c>
    </row>
    <row r="3136" customFormat="false" ht="12.75" hidden="false" customHeight="false" outlineLevel="0" collapsed="false">
      <c r="A3136" s="0" t="s">
        <v>8510</v>
      </c>
      <c r="B3136" s="0" t="s">
        <v>8511</v>
      </c>
      <c r="C3136" s="0" t="s">
        <v>8534</v>
      </c>
      <c r="D3136" s="0" t="s">
        <v>8535</v>
      </c>
      <c r="E3136" s="0" t="s">
        <v>10</v>
      </c>
      <c r="F3136" s="0" t="s">
        <v>8536</v>
      </c>
    </row>
    <row r="3137" customFormat="false" ht="12.75" hidden="false" customHeight="false" outlineLevel="0" collapsed="false">
      <c r="A3137" s="0" t="s">
        <v>8514</v>
      </c>
      <c r="B3137" s="0" t="s">
        <v>8515</v>
      </c>
      <c r="C3137" s="0" t="s">
        <v>8537</v>
      </c>
      <c r="D3137" s="0" t="s">
        <v>8538</v>
      </c>
      <c r="E3137" s="0" t="s">
        <v>10</v>
      </c>
      <c r="F3137" s="0" t="s">
        <v>8539</v>
      </c>
    </row>
    <row r="3138" customFormat="false" ht="12.75" hidden="false" customHeight="false" outlineLevel="0" collapsed="false">
      <c r="A3138" s="0" t="s">
        <v>8510</v>
      </c>
      <c r="B3138" s="0" t="s">
        <v>8511</v>
      </c>
      <c r="C3138" s="0" t="s">
        <v>8540</v>
      </c>
      <c r="D3138" s="0" t="s">
        <v>8541</v>
      </c>
      <c r="E3138" s="0" t="s">
        <v>10</v>
      </c>
      <c r="F3138" s="0" t="s">
        <v>8542</v>
      </c>
    </row>
    <row r="3139" customFormat="false" ht="12.75" hidden="false" customHeight="false" outlineLevel="0" collapsed="false">
      <c r="A3139" s="0" t="s">
        <v>8514</v>
      </c>
      <c r="B3139" s="0" t="s">
        <v>8515</v>
      </c>
      <c r="C3139" s="0" t="s">
        <v>8543</v>
      </c>
      <c r="D3139" s="0" t="s">
        <v>8544</v>
      </c>
      <c r="E3139" s="0" t="s">
        <v>10</v>
      </c>
      <c r="F3139" s="0" t="s">
        <v>8545</v>
      </c>
    </row>
    <row r="3140" customFormat="false" ht="12.75" hidden="false" customHeight="false" outlineLevel="0" collapsed="false">
      <c r="A3140" s="0" t="s">
        <v>8514</v>
      </c>
      <c r="B3140" s="0" t="s">
        <v>8515</v>
      </c>
      <c r="C3140" s="0" t="s">
        <v>8546</v>
      </c>
      <c r="D3140" s="0" t="s">
        <v>8547</v>
      </c>
      <c r="E3140" s="0" t="s">
        <v>10</v>
      </c>
      <c r="F3140" s="0" t="s">
        <v>8548</v>
      </c>
    </row>
    <row r="3141" customFormat="false" ht="12.75" hidden="false" customHeight="false" outlineLevel="0" collapsed="false">
      <c r="A3141" s="0" t="s">
        <v>8514</v>
      </c>
      <c r="B3141" s="0" t="s">
        <v>8515</v>
      </c>
      <c r="C3141" s="0" t="s">
        <v>8549</v>
      </c>
      <c r="D3141" s="0" t="s">
        <v>8550</v>
      </c>
      <c r="E3141" s="0" t="s">
        <v>10</v>
      </c>
      <c r="F3141" s="0" t="s">
        <v>8551</v>
      </c>
    </row>
    <row r="3142" customFormat="false" ht="12.75" hidden="false" customHeight="false" outlineLevel="0" collapsed="false">
      <c r="A3142" s="0" t="s">
        <v>8514</v>
      </c>
      <c r="B3142" s="0" t="s">
        <v>8515</v>
      </c>
      <c r="C3142" s="0" t="s">
        <v>8552</v>
      </c>
      <c r="D3142" s="0" t="s">
        <v>8553</v>
      </c>
      <c r="E3142" s="0" t="s">
        <v>10</v>
      </c>
      <c r="F3142" s="0" t="s">
        <v>8554</v>
      </c>
    </row>
    <row r="3143" customFormat="false" ht="12.75" hidden="false" customHeight="false" outlineLevel="0" collapsed="false">
      <c r="A3143" s="0" t="s">
        <v>8514</v>
      </c>
      <c r="B3143" s="0" t="s">
        <v>8515</v>
      </c>
      <c r="C3143" s="0" t="s">
        <v>8555</v>
      </c>
      <c r="D3143" s="0" t="s">
        <v>8556</v>
      </c>
      <c r="E3143" s="0" t="s">
        <v>10</v>
      </c>
      <c r="F3143" s="0" t="s">
        <v>8557</v>
      </c>
    </row>
    <row r="3144" customFormat="false" ht="12.75" hidden="false" customHeight="false" outlineLevel="0" collapsed="false">
      <c r="A3144" s="0" t="s">
        <v>8514</v>
      </c>
      <c r="B3144" s="0" t="s">
        <v>8515</v>
      </c>
      <c r="C3144" s="0" t="s">
        <v>8558</v>
      </c>
      <c r="D3144" s="0" t="s">
        <v>8559</v>
      </c>
      <c r="E3144" s="0" t="s">
        <v>10</v>
      </c>
      <c r="F3144" s="0" t="s">
        <v>8560</v>
      </c>
    </row>
    <row r="3145" customFormat="false" ht="12.75" hidden="false" customHeight="false" outlineLevel="0" collapsed="false">
      <c r="A3145" s="0" t="s">
        <v>8514</v>
      </c>
      <c r="B3145" s="0" t="s">
        <v>8515</v>
      </c>
      <c r="C3145" s="0" t="s">
        <v>8561</v>
      </c>
      <c r="D3145" s="0" t="s">
        <v>8562</v>
      </c>
      <c r="E3145" s="0" t="s">
        <v>10</v>
      </c>
      <c r="F3145" s="0" t="s">
        <v>8563</v>
      </c>
    </row>
    <row r="3146" customFormat="false" ht="12.75" hidden="false" customHeight="false" outlineLevel="0" collapsed="false">
      <c r="A3146" s="0" t="s">
        <v>8514</v>
      </c>
      <c r="B3146" s="0" t="s">
        <v>8515</v>
      </c>
      <c r="C3146" s="0" t="s">
        <v>8564</v>
      </c>
      <c r="D3146" s="0" t="s">
        <v>8565</v>
      </c>
      <c r="E3146" s="0" t="s">
        <v>10</v>
      </c>
      <c r="F3146" s="0" t="s">
        <v>11</v>
      </c>
    </row>
    <row r="3147" customFormat="false" ht="12.75" hidden="false" customHeight="false" outlineLevel="0" collapsed="false">
      <c r="A3147" s="0" t="s">
        <v>8514</v>
      </c>
      <c r="B3147" s="0" t="s">
        <v>8515</v>
      </c>
      <c r="C3147" s="0" t="s">
        <v>8566</v>
      </c>
      <c r="D3147" s="0" t="s">
        <v>8567</v>
      </c>
      <c r="E3147" s="0" t="s">
        <v>10</v>
      </c>
      <c r="F3147" s="0" t="s">
        <v>11</v>
      </c>
    </row>
    <row r="3148" customFormat="false" ht="12.75" hidden="false" customHeight="false" outlineLevel="0" collapsed="false">
      <c r="A3148" s="0" t="s">
        <v>8514</v>
      </c>
      <c r="B3148" s="0" t="s">
        <v>8515</v>
      </c>
      <c r="C3148" s="0" t="s">
        <v>8568</v>
      </c>
      <c r="D3148" s="0" t="s">
        <v>8569</v>
      </c>
      <c r="E3148" s="0" t="s">
        <v>18</v>
      </c>
      <c r="F3148" s="0" t="s">
        <v>8570</v>
      </c>
    </row>
    <row r="3149" customFormat="false" ht="12.75" hidden="false" customHeight="false" outlineLevel="0" collapsed="false">
      <c r="A3149" s="0" t="s">
        <v>8514</v>
      </c>
      <c r="B3149" s="0" t="s">
        <v>8515</v>
      </c>
      <c r="C3149" s="0" t="s">
        <v>8571</v>
      </c>
      <c r="D3149" s="0" t="s">
        <v>8572</v>
      </c>
      <c r="E3149" s="0" t="s">
        <v>18</v>
      </c>
      <c r="F3149" s="0" t="s">
        <v>8573</v>
      </c>
    </row>
    <row r="3150" customFormat="false" ht="12.75" hidden="false" customHeight="false" outlineLevel="0" collapsed="false">
      <c r="A3150" s="0" t="s">
        <v>8514</v>
      </c>
      <c r="B3150" s="0" t="s">
        <v>8515</v>
      </c>
      <c r="C3150" s="0" t="s">
        <v>8574</v>
      </c>
      <c r="D3150" s="0" t="s">
        <v>8575</v>
      </c>
      <c r="E3150" s="0" t="s">
        <v>47</v>
      </c>
      <c r="F3150" s="0" t="s">
        <v>8576</v>
      </c>
    </row>
    <row r="3151" customFormat="false" ht="12.75" hidden="false" customHeight="false" outlineLevel="0" collapsed="false">
      <c r="A3151" s="0" t="s">
        <v>8514</v>
      </c>
      <c r="B3151" s="0" t="s">
        <v>8515</v>
      </c>
      <c r="C3151" s="0" t="s">
        <v>8577</v>
      </c>
      <c r="D3151" s="0" t="s">
        <v>8578</v>
      </c>
      <c r="E3151" s="0" t="s">
        <v>47</v>
      </c>
      <c r="F3151" s="0" t="s">
        <v>8579</v>
      </c>
    </row>
    <row r="3152" customFormat="false" ht="12.75" hidden="false" customHeight="false" outlineLevel="0" collapsed="false">
      <c r="A3152" s="0" t="s">
        <v>8514</v>
      </c>
      <c r="B3152" s="0" t="s">
        <v>8515</v>
      </c>
      <c r="C3152" s="0" t="s">
        <v>8580</v>
      </c>
      <c r="D3152" s="0" t="s">
        <v>8581</v>
      </c>
      <c r="E3152" s="0" t="s">
        <v>37</v>
      </c>
      <c r="F3152" s="0" t="s">
        <v>8582</v>
      </c>
    </row>
    <row r="3153" customFormat="false" ht="12.75" hidden="false" customHeight="false" outlineLevel="0" collapsed="false">
      <c r="A3153" s="0" t="s">
        <v>8514</v>
      </c>
      <c r="B3153" s="0" t="s">
        <v>8515</v>
      </c>
      <c r="C3153" s="0" t="s">
        <v>8583</v>
      </c>
      <c r="D3153" s="0" t="s">
        <v>8584</v>
      </c>
      <c r="E3153" s="0" t="s">
        <v>37</v>
      </c>
      <c r="F3153" s="0" t="s">
        <v>8585</v>
      </c>
    </row>
    <row r="3154" customFormat="false" ht="12.75" hidden="false" customHeight="false" outlineLevel="0" collapsed="false">
      <c r="A3154" s="0" t="s">
        <v>8514</v>
      </c>
      <c r="B3154" s="0" t="s">
        <v>8515</v>
      </c>
      <c r="C3154" s="0" t="s">
        <v>8586</v>
      </c>
      <c r="D3154" s="0" t="s">
        <v>8587</v>
      </c>
      <c r="E3154" s="0" t="s">
        <v>37</v>
      </c>
      <c r="F3154" s="0" t="s">
        <v>8588</v>
      </c>
    </row>
    <row r="3155" customFormat="false" ht="12.75" hidden="false" customHeight="false" outlineLevel="0" collapsed="false">
      <c r="A3155" s="0" t="s">
        <v>8514</v>
      </c>
      <c r="B3155" s="0" t="s">
        <v>8515</v>
      </c>
      <c r="C3155" s="0" t="s">
        <v>8589</v>
      </c>
      <c r="D3155" s="0" t="s">
        <v>8590</v>
      </c>
      <c r="E3155" s="0" t="s">
        <v>180</v>
      </c>
      <c r="F3155" s="0" t="s">
        <v>8591</v>
      </c>
    </row>
    <row r="3156" customFormat="false" ht="12.75" hidden="false" customHeight="false" outlineLevel="0" collapsed="false">
      <c r="A3156" s="0" t="s">
        <v>8514</v>
      </c>
      <c r="B3156" s="0" t="s">
        <v>8515</v>
      </c>
      <c r="C3156" s="0" t="s">
        <v>8592</v>
      </c>
      <c r="D3156" s="0" t="s">
        <v>8593</v>
      </c>
      <c r="E3156" s="0" t="s">
        <v>18</v>
      </c>
      <c r="F3156" s="0" t="s">
        <v>8594</v>
      </c>
    </row>
    <row r="3157" customFormat="false" ht="12.75" hidden="false" customHeight="false" outlineLevel="0" collapsed="false">
      <c r="A3157" s="0" t="s">
        <v>8514</v>
      </c>
      <c r="B3157" s="0" t="s">
        <v>8515</v>
      </c>
      <c r="C3157" s="0" t="s">
        <v>8595</v>
      </c>
      <c r="D3157" s="0" t="s">
        <v>8596</v>
      </c>
      <c r="E3157" s="0" t="s">
        <v>18</v>
      </c>
      <c r="F3157" s="0" t="s">
        <v>8597</v>
      </c>
    </row>
    <row r="3158" customFormat="false" ht="12.75" hidden="false" customHeight="false" outlineLevel="0" collapsed="false">
      <c r="A3158" s="0" t="s">
        <v>8514</v>
      </c>
      <c r="B3158" s="0" t="s">
        <v>8515</v>
      </c>
      <c r="C3158" s="0" t="s">
        <v>8598</v>
      </c>
      <c r="D3158" s="0" t="s">
        <v>8599</v>
      </c>
      <c r="E3158" s="0" t="s">
        <v>180</v>
      </c>
      <c r="F3158" s="0" t="s">
        <v>8600</v>
      </c>
    </row>
    <row r="3159" customFormat="false" ht="12.75" hidden="false" customHeight="false" outlineLevel="0" collapsed="false">
      <c r="A3159" s="0" t="s">
        <v>8514</v>
      </c>
      <c r="B3159" s="0" t="s">
        <v>8515</v>
      </c>
      <c r="C3159" s="0" t="s">
        <v>8601</v>
      </c>
      <c r="D3159" s="0" t="s">
        <v>8602</v>
      </c>
      <c r="E3159" s="0" t="s">
        <v>180</v>
      </c>
      <c r="F3159" s="0" t="s">
        <v>8603</v>
      </c>
    </row>
    <row r="3160" customFormat="false" ht="12.75" hidden="false" customHeight="false" outlineLevel="0" collapsed="false">
      <c r="A3160" s="0" t="s">
        <v>8514</v>
      </c>
      <c r="B3160" s="0" t="s">
        <v>8515</v>
      </c>
      <c r="C3160" s="0" t="s">
        <v>8604</v>
      </c>
      <c r="D3160" s="0" t="s">
        <v>8605</v>
      </c>
      <c r="E3160" s="0" t="s">
        <v>180</v>
      </c>
      <c r="F3160" s="0" t="s">
        <v>8606</v>
      </c>
    </row>
    <row r="3161" customFormat="false" ht="12.75" hidden="false" customHeight="false" outlineLevel="0" collapsed="false">
      <c r="A3161" s="0" t="s">
        <v>8514</v>
      </c>
      <c r="B3161" s="0" t="s">
        <v>8515</v>
      </c>
      <c r="C3161" s="0" t="s">
        <v>8607</v>
      </c>
      <c r="D3161" s="0" t="s">
        <v>8608</v>
      </c>
      <c r="E3161" s="0" t="s">
        <v>37</v>
      </c>
      <c r="F3161" s="0" t="s">
        <v>8609</v>
      </c>
    </row>
    <row r="3162" customFormat="false" ht="12.75" hidden="false" customHeight="false" outlineLevel="0" collapsed="false">
      <c r="A3162" s="0" t="s">
        <v>8514</v>
      </c>
      <c r="B3162" s="0" t="s">
        <v>8515</v>
      </c>
      <c r="C3162" s="0" t="s">
        <v>8610</v>
      </c>
      <c r="D3162" s="0" t="s">
        <v>8611</v>
      </c>
      <c r="E3162" s="0" t="s">
        <v>37</v>
      </c>
      <c r="F3162" s="0" t="s">
        <v>8612</v>
      </c>
    </row>
    <row r="3163" customFormat="false" ht="12.75" hidden="false" customHeight="false" outlineLevel="0" collapsed="false">
      <c r="A3163" s="0" t="s">
        <v>8514</v>
      </c>
      <c r="B3163" s="0" t="s">
        <v>8515</v>
      </c>
      <c r="C3163" s="0" t="s">
        <v>8613</v>
      </c>
      <c r="D3163" s="0" t="s">
        <v>8614</v>
      </c>
      <c r="E3163" s="0" t="s">
        <v>47</v>
      </c>
      <c r="F3163" s="0" t="s">
        <v>8615</v>
      </c>
    </row>
    <row r="3164" customFormat="false" ht="12.75" hidden="false" customHeight="false" outlineLevel="0" collapsed="false">
      <c r="A3164" s="0" t="s">
        <v>8514</v>
      </c>
      <c r="B3164" s="0" t="s">
        <v>8515</v>
      </c>
      <c r="C3164" s="0" t="s">
        <v>8616</v>
      </c>
      <c r="D3164" s="0" t="s">
        <v>8617</v>
      </c>
      <c r="E3164" s="0" t="s">
        <v>37</v>
      </c>
      <c r="F3164" s="0" t="s">
        <v>8618</v>
      </c>
    </row>
    <row r="3165" customFormat="false" ht="12.75" hidden="false" customHeight="false" outlineLevel="0" collapsed="false">
      <c r="A3165" s="0" t="s">
        <v>8514</v>
      </c>
      <c r="B3165" s="0" t="s">
        <v>8515</v>
      </c>
      <c r="C3165" s="0" t="s">
        <v>8619</v>
      </c>
      <c r="D3165" s="0" t="s">
        <v>8620</v>
      </c>
      <c r="E3165" s="0" t="s">
        <v>37</v>
      </c>
      <c r="F3165" s="0" t="s">
        <v>8621</v>
      </c>
    </row>
    <row r="3166" customFormat="false" ht="12.75" hidden="false" customHeight="false" outlineLevel="0" collapsed="false">
      <c r="A3166" s="0" t="s">
        <v>8514</v>
      </c>
      <c r="B3166" s="0" t="s">
        <v>8515</v>
      </c>
      <c r="C3166" s="0" t="s">
        <v>8622</v>
      </c>
      <c r="D3166" s="0" t="s">
        <v>8623</v>
      </c>
      <c r="E3166" s="0" t="s">
        <v>37</v>
      </c>
      <c r="F3166" s="0" t="s">
        <v>8624</v>
      </c>
    </row>
    <row r="3167" customFormat="false" ht="12.75" hidden="false" customHeight="false" outlineLevel="0" collapsed="false">
      <c r="A3167" s="0" t="s">
        <v>8514</v>
      </c>
      <c r="B3167" s="0" t="s">
        <v>8515</v>
      </c>
      <c r="C3167" s="0" t="s">
        <v>8625</v>
      </c>
      <c r="D3167" s="0" t="s">
        <v>8626</v>
      </c>
      <c r="E3167" s="0" t="s">
        <v>37</v>
      </c>
      <c r="F3167" s="0" t="s">
        <v>8627</v>
      </c>
    </row>
    <row r="3168" customFormat="false" ht="12.75" hidden="false" customHeight="false" outlineLevel="0" collapsed="false">
      <c r="A3168" s="0" t="s">
        <v>8510</v>
      </c>
      <c r="B3168" s="0" t="s">
        <v>8511</v>
      </c>
      <c r="C3168" s="0" t="s">
        <v>8628</v>
      </c>
      <c r="D3168" s="0" t="s">
        <v>8629</v>
      </c>
      <c r="E3168" s="0" t="s">
        <v>18</v>
      </c>
      <c r="F3168" s="0" t="s">
        <v>8630</v>
      </c>
    </row>
    <row r="3169" customFormat="false" ht="12.75" hidden="false" customHeight="false" outlineLevel="0" collapsed="false">
      <c r="A3169" s="0" t="s">
        <v>8510</v>
      </c>
      <c r="B3169" s="0" t="s">
        <v>8511</v>
      </c>
      <c r="C3169" s="0" t="s">
        <v>8631</v>
      </c>
      <c r="D3169" s="0" t="s">
        <v>8632</v>
      </c>
      <c r="E3169" s="0" t="s">
        <v>18</v>
      </c>
      <c r="F3169" s="0" t="s">
        <v>8633</v>
      </c>
    </row>
    <row r="3170" customFormat="false" ht="12.75" hidden="false" customHeight="false" outlineLevel="0" collapsed="false">
      <c r="A3170" s="0" t="s">
        <v>8510</v>
      </c>
      <c r="B3170" s="0" t="s">
        <v>8511</v>
      </c>
      <c r="C3170" s="0" t="s">
        <v>8634</v>
      </c>
      <c r="D3170" s="0" t="s">
        <v>8635</v>
      </c>
      <c r="E3170" s="0" t="s">
        <v>18</v>
      </c>
      <c r="F3170" s="0" t="s">
        <v>8636</v>
      </c>
    </row>
    <row r="3171" customFormat="false" ht="12.75" hidden="false" customHeight="false" outlineLevel="0" collapsed="false">
      <c r="A3171" s="0" t="s">
        <v>8510</v>
      </c>
      <c r="B3171" s="0" t="s">
        <v>8511</v>
      </c>
      <c r="C3171" s="0" t="s">
        <v>8637</v>
      </c>
      <c r="D3171" s="0" t="s">
        <v>8638</v>
      </c>
      <c r="E3171" s="0" t="s">
        <v>18</v>
      </c>
      <c r="F3171" s="0" t="s">
        <v>8639</v>
      </c>
    </row>
    <row r="3172" customFormat="false" ht="12.75" hidden="false" customHeight="false" outlineLevel="0" collapsed="false">
      <c r="A3172" s="0" t="s">
        <v>8514</v>
      </c>
      <c r="B3172" s="0" t="s">
        <v>8515</v>
      </c>
      <c r="C3172" s="0" t="s">
        <v>8640</v>
      </c>
      <c r="D3172" s="0" t="s">
        <v>8641</v>
      </c>
      <c r="E3172" s="0" t="s">
        <v>18</v>
      </c>
      <c r="F3172" s="0" t="s">
        <v>8642</v>
      </c>
    </row>
    <row r="3173" customFormat="false" ht="12.75" hidden="false" customHeight="false" outlineLevel="0" collapsed="false">
      <c r="A3173" s="0" t="s">
        <v>8514</v>
      </c>
      <c r="B3173" s="0" t="s">
        <v>8515</v>
      </c>
      <c r="C3173" s="0" t="s">
        <v>8643</v>
      </c>
      <c r="D3173" s="0" t="s">
        <v>8644</v>
      </c>
      <c r="E3173" s="0" t="s">
        <v>18</v>
      </c>
      <c r="F3173" s="0" t="s">
        <v>8645</v>
      </c>
    </row>
    <row r="3174" customFormat="false" ht="12.75" hidden="false" customHeight="false" outlineLevel="0" collapsed="false">
      <c r="A3174" s="0" t="s">
        <v>8514</v>
      </c>
      <c r="B3174" s="0" t="s">
        <v>8515</v>
      </c>
      <c r="C3174" s="0" t="s">
        <v>8646</v>
      </c>
      <c r="D3174" s="0" t="s">
        <v>8647</v>
      </c>
      <c r="E3174" s="0" t="s">
        <v>18</v>
      </c>
      <c r="F3174" s="0" t="s">
        <v>8648</v>
      </c>
    </row>
    <row r="3175" customFormat="false" ht="12.75" hidden="false" customHeight="false" outlineLevel="0" collapsed="false">
      <c r="A3175" s="0" t="s">
        <v>8514</v>
      </c>
      <c r="B3175" s="0" t="s">
        <v>8515</v>
      </c>
      <c r="C3175" s="0" t="s">
        <v>8649</v>
      </c>
      <c r="D3175" s="0" t="s">
        <v>8650</v>
      </c>
      <c r="E3175" s="0" t="s">
        <v>18</v>
      </c>
      <c r="F3175" s="0" t="s">
        <v>8651</v>
      </c>
    </row>
    <row r="3176" customFormat="false" ht="12.75" hidden="false" customHeight="false" outlineLevel="0" collapsed="false">
      <c r="A3176" s="0" t="s">
        <v>8514</v>
      </c>
      <c r="B3176" s="0" t="s">
        <v>8515</v>
      </c>
      <c r="C3176" s="0" t="s">
        <v>8652</v>
      </c>
      <c r="D3176" s="0" t="s">
        <v>8653</v>
      </c>
      <c r="E3176" s="0" t="s">
        <v>18</v>
      </c>
      <c r="F3176" s="0" t="s">
        <v>8654</v>
      </c>
    </row>
    <row r="3177" customFormat="false" ht="12.75" hidden="false" customHeight="false" outlineLevel="0" collapsed="false">
      <c r="A3177" s="0" t="s">
        <v>8514</v>
      </c>
      <c r="B3177" s="0" t="s">
        <v>8515</v>
      </c>
      <c r="C3177" s="0" t="s">
        <v>8655</v>
      </c>
      <c r="D3177" s="0" t="s">
        <v>8656</v>
      </c>
      <c r="E3177" s="0" t="s">
        <v>180</v>
      </c>
      <c r="F3177" s="0" t="s">
        <v>8657</v>
      </c>
    </row>
    <row r="3178" customFormat="false" ht="12.75" hidden="false" customHeight="false" outlineLevel="0" collapsed="false">
      <c r="A3178" s="0" t="s">
        <v>8514</v>
      </c>
      <c r="B3178" s="0" t="s">
        <v>8515</v>
      </c>
      <c r="C3178" s="0" t="s">
        <v>8658</v>
      </c>
      <c r="D3178" s="0" t="s">
        <v>8659</v>
      </c>
      <c r="E3178" s="0" t="s">
        <v>18</v>
      </c>
      <c r="F3178" s="0" t="s">
        <v>8660</v>
      </c>
    </row>
    <row r="3179" customFormat="false" ht="12.75" hidden="false" customHeight="false" outlineLevel="0" collapsed="false">
      <c r="A3179" s="0" t="s">
        <v>8514</v>
      </c>
      <c r="B3179" s="0" t="s">
        <v>8515</v>
      </c>
      <c r="C3179" s="0" t="s">
        <v>8661</v>
      </c>
      <c r="D3179" s="0" t="s">
        <v>8662</v>
      </c>
      <c r="E3179" s="0" t="s">
        <v>180</v>
      </c>
      <c r="F3179" s="0" t="s">
        <v>8663</v>
      </c>
    </row>
    <row r="3180" customFormat="false" ht="12.75" hidden="false" customHeight="false" outlineLevel="0" collapsed="false">
      <c r="A3180" s="0" t="s">
        <v>8514</v>
      </c>
      <c r="B3180" s="0" t="s">
        <v>8515</v>
      </c>
      <c r="C3180" s="0" t="s">
        <v>8664</v>
      </c>
      <c r="D3180" s="0" t="s">
        <v>8665</v>
      </c>
      <c r="E3180" s="0" t="s">
        <v>18</v>
      </c>
      <c r="F3180" s="0" t="s">
        <v>8666</v>
      </c>
    </row>
    <row r="3181" customFormat="false" ht="12.75" hidden="false" customHeight="false" outlineLevel="0" collapsed="false">
      <c r="A3181" s="0" t="s">
        <v>8514</v>
      </c>
      <c r="B3181" s="0" t="s">
        <v>8515</v>
      </c>
      <c r="C3181" s="0" t="s">
        <v>8667</v>
      </c>
      <c r="D3181" s="0" t="s">
        <v>8668</v>
      </c>
      <c r="E3181" s="0" t="s">
        <v>180</v>
      </c>
      <c r="F3181" s="0" t="s">
        <v>8669</v>
      </c>
    </row>
    <row r="3182" customFormat="false" ht="12.75" hidden="false" customHeight="false" outlineLevel="0" collapsed="false">
      <c r="A3182" s="0" t="s">
        <v>8510</v>
      </c>
      <c r="B3182" s="0" t="s">
        <v>8511</v>
      </c>
      <c r="C3182" s="0" t="s">
        <v>8670</v>
      </c>
      <c r="D3182" s="0" t="s">
        <v>8671</v>
      </c>
      <c r="E3182" s="0" t="s">
        <v>18</v>
      </c>
      <c r="F3182" s="0" t="s">
        <v>8672</v>
      </c>
    </row>
    <row r="3183" customFormat="false" ht="12.75" hidden="false" customHeight="false" outlineLevel="0" collapsed="false">
      <c r="A3183" s="0" t="s">
        <v>8510</v>
      </c>
      <c r="B3183" s="0" t="s">
        <v>8511</v>
      </c>
      <c r="C3183" s="0" t="s">
        <v>8673</v>
      </c>
      <c r="D3183" s="0" t="s">
        <v>8674</v>
      </c>
      <c r="E3183" s="0" t="s">
        <v>18</v>
      </c>
      <c r="F3183" s="0" t="s">
        <v>8675</v>
      </c>
    </row>
    <row r="3184" customFormat="false" ht="12.75" hidden="false" customHeight="false" outlineLevel="0" collapsed="false">
      <c r="A3184" s="0" t="s">
        <v>8510</v>
      </c>
      <c r="B3184" s="0" t="s">
        <v>8511</v>
      </c>
      <c r="C3184" s="0" t="s">
        <v>8676</v>
      </c>
      <c r="D3184" s="0" t="s">
        <v>8677</v>
      </c>
      <c r="E3184" s="0" t="s">
        <v>18</v>
      </c>
      <c r="F3184" s="0" t="s">
        <v>8678</v>
      </c>
    </row>
    <row r="3185" customFormat="false" ht="12.75" hidden="false" customHeight="false" outlineLevel="0" collapsed="false">
      <c r="A3185" s="0" t="s">
        <v>8510</v>
      </c>
      <c r="B3185" s="0" t="s">
        <v>8511</v>
      </c>
      <c r="C3185" s="0" t="s">
        <v>8679</v>
      </c>
      <c r="D3185" s="0" t="s">
        <v>8680</v>
      </c>
      <c r="E3185" s="0" t="s">
        <v>18</v>
      </c>
      <c r="F3185" s="0" t="s">
        <v>8681</v>
      </c>
    </row>
    <row r="3186" customFormat="false" ht="12.75" hidden="false" customHeight="false" outlineLevel="0" collapsed="false">
      <c r="A3186" s="0" t="s">
        <v>8514</v>
      </c>
      <c r="B3186" s="0" t="s">
        <v>8515</v>
      </c>
      <c r="C3186" s="0" t="s">
        <v>8682</v>
      </c>
      <c r="D3186" s="0" t="s">
        <v>8683</v>
      </c>
      <c r="E3186" s="0" t="s">
        <v>18</v>
      </c>
      <c r="F3186" s="0" t="s">
        <v>8684</v>
      </c>
    </row>
    <row r="3187" customFormat="false" ht="12.75" hidden="false" customHeight="false" outlineLevel="0" collapsed="false">
      <c r="A3187" s="0" t="s">
        <v>8514</v>
      </c>
      <c r="B3187" s="0" t="s">
        <v>8515</v>
      </c>
      <c r="C3187" s="0" t="s">
        <v>8685</v>
      </c>
      <c r="D3187" s="0" t="s">
        <v>8686</v>
      </c>
      <c r="E3187" s="0" t="s">
        <v>37</v>
      </c>
      <c r="F3187" s="0" t="s">
        <v>8687</v>
      </c>
    </row>
    <row r="3188" customFormat="false" ht="12.75" hidden="false" customHeight="false" outlineLevel="0" collapsed="false">
      <c r="A3188" s="0" t="s">
        <v>8514</v>
      </c>
      <c r="B3188" s="0" t="s">
        <v>8515</v>
      </c>
      <c r="C3188" s="0" t="s">
        <v>8688</v>
      </c>
      <c r="D3188" s="0" t="s">
        <v>8689</v>
      </c>
      <c r="E3188" s="0" t="s">
        <v>37</v>
      </c>
      <c r="F3188" s="0" t="s">
        <v>8690</v>
      </c>
    </row>
    <row r="3189" customFormat="false" ht="12.75" hidden="false" customHeight="false" outlineLevel="0" collapsed="false">
      <c r="A3189" s="0" t="s">
        <v>8514</v>
      </c>
      <c r="B3189" s="0" t="s">
        <v>8515</v>
      </c>
      <c r="C3189" s="0" t="s">
        <v>8691</v>
      </c>
      <c r="D3189" s="0" t="s">
        <v>8692</v>
      </c>
      <c r="E3189" s="0" t="s">
        <v>10</v>
      </c>
      <c r="F3189" s="0" t="s">
        <v>11</v>
      </c>
    </row>
    <row r="3190" customFormat="false" ht="12.75" hidden="false" customHeight="false" outlineLevel="0" collapsed="false">
      <c r="A3190" s="0" t="s">
        <v>8514</v>
      </c>
      <c r="B3190" s="0" t="s">
        <v>8515</v>
      </c>
      <c r="C3190" s="0" t="s">
        <v>8693</v>
      </c>
      <c r="D3190" s="0" t="s">
        <v>8694</v>
      </c>
      <c r="E3190" s="0" t="s">
        <v>10</v>
      </c>
      <c r="F3190" s="0" t="s">
        <v>8695</v>
      </c>
    </row>
    <row r="3191" customFormat="false" ht="12.75" hidden="false" customHeight="false" outlineLevel="0" collapsed="false">
      <c r="A3191" s="0" t="s">
        <v>8696</v>
      </c>
      <c r="B3191" s="0" t="s">
        <v>8697</v>
      </c>
      <c r="C3191" s="0" t="s">
        <v>8698</v>
      </c>
      <c r="D3191" s="0" t="s">
        <v>8699</v>
      </c>
      <c r="E3191" s="0" t="s">
        <v>18</v>
      </c>
      <c r="F3191" s="0" t="s">
        <v>1690</v>
      </c>
    </row>
    <row r="3192" customFormat="false" ht="12.75" hidden="false" customHeight="false" outlineLevel="0" collapsed="false">
      <c r="A3192" s="0" t="s">
        <v>8696</v>
      </c>
      <c r="B3192" s="0" t="s">
        <v>8697</v>
      </c>
      <c r="C3192" s="0" t="s">
        <v>8700</v>
      </c>
      <c r="D3192" s="0" t="s">
        <v>8701</v>
      </c>
      <c r="E3192" s="0" t="s">
        <v>18</v>
      </c>
      <c r="F3192" s="0" t="s">
        <v>8702</v>
      </c>
    </row>
    <row r="3193" customFormat="false" ht="12.75" hidden="false" customHeight="false" outlineLevel="0" collapsed="false">
      <c r="A3193" s="0" t="s">
        <v>8696</v>
      </c>
      <c r="B3193" s="0" t="s">
        <v>8697</v>
      </c>
      <c r="C3193" s="0" t="s">
        <v>8703</v>
      </c>
      <c r="D3193" s="0" t="s">
        <v>8704</v>
      </c>
      <c r="E3193" s="0" t="s">
        <v>180</v>
      </c>
      <c r="F3193" s="0" t="s">
        <v>8705</v>
      </c>
    </row>
    <row r="3194" customFormat="false" ht="12.75" hidden="false" customHeight="false" outlineLevel="0" collapsed="false">
      <c r="A3194" s="0" t="s">
        <v>8696</v>
      </c>
      <c r="B3194" s="0" t="s">
        <v>8697</v>
      </c>
      <c r="C3194" s="0" t="s">
        <v>8706</v>
      </c>
      <c r="D3194" s="0" t="s">
        <v>8707</v>
      </c>
      <c r="E3194" s="0" t="s">
        <v>18</v>
      </c>
      <c r="F3194" s="0" t="s">
        <v>8708</v>
      </c>
    </row>
    <row r="3195" customFormat="false" ht="12.75" hidden="false" customHeight="false" outlineLevel="0" collapsed="false">
      <c r="A3195" s="0" t="s">
        <v>8696</v>
      </c>
      <c r="B3195" s="0" t="s">
        <v>8697</v>
      </c>
      <c r="C3195" s="0" t="s">
        <v>8709</v>
      </c>
      <c r="D3195" s="0" t="s">
        <v>8710</v>
      </c>
      <c r="E3195" s="0" t="s">
        <v>18</v>
      </c>
      <c r="F3195" s="0" t="s">
        <v>8711</v>
      </c>
    </row>
    <row r="3196" customFormat="false" ht="12.75" hidden="false" customHeight="false" outlineLevel="0" collapsed="false">
      <c r="A3196" s="0" t="s">
        <v>8696</v>
      </c>
      <c r="B3196" s="0" t="s">
        <v>8697</v>
      </c>
      <c r="C3196" s="0" t="s">
        <v>8712</v>
      </c>
      <c r="D3196" s="0" t="s">
        <v>8713</v>
      </c>
      <c r="E3196" s="0" t="s">
        <v>18</v>
      </c>
      <c r="F3196" s="0" t="s">
        <v>8714</v>
      </c>
    </row>
    <row r="3197" customFormat="false" ht="12.75" hidden="false" customHeight="false" outlineLevel="0" collapsed="false">
      <c r="A3197" s="0" t="s">
        <v>8696</v>
      </c>
      <c r="B3197" s="0" t="s">
        <v>8697</v>
      </c>
      <c r="C3197" s="0" t="s">
        <v>8715</v>
      </c>
      <c r="D3197" s="0" t="s">
        <v>8716</v>
      </c>
      <c r="E3197" s="0" t="s">
        <v>18</v>
      </c>
      <c r="F3197" s="0" t="s">
        <v>8717</v>
      </c>
    </row>
    <row r="3198" customFormat="false" ht="12.75" hidden="false" customHeight="false" outlineLevel="0" collapsed="false">
      <c r="A3198" s="0" t="s">
        <v>8696</v>
      </c>
      <c r="B3198" s="0" t="s">
        <v>8697</v>
      </c>
      <c r="C3198" s="0" t="s">
        <v>8718</v>
      </c>
      <c r="D3198" s="0" t="s">
        <v>8719</v>
      </c>
      <c r="E3198" s="0" t="s">
        <v>18</v>
      </c>
      <c r="F3198" s="0" t="s">
        <v>8720</v>
      </c>
    </row>
    <row r="3199" customFormat="false" ht="12.75" hidden="false" customHeight="false" outlineLevel="0" collapsed="false">
      <c r="A3199" s="0" t="s">
        <v>8696</v>
      </c>
      <c r="B3199" s="0" t="s">
        <v>8697</v>
      </c>
      <c r="C3199" s="0" t="s">
        <v>8721</v>
      </c>
      <c r="D3199" s="0" t="s">
        <v>8722</v>
      </c>
      <c r="E3199" s="0" t="s">
        <v>18</v>
      </c>
      <c r="F3199" s="0" t="s">
        <v>8723</v>
      </c>
    </row>
    <row r="3200" customFormat="false" ht="12.75" hidden="false" customHeight="false" outlineLevel="0" collapsed="false">
      <c r="A3200" s="0" t="s">
        <v>8696</v>
      </c>
      <c r="B3200" s="0" t="s">
        <v>8697</v>
      </c>
      <c r="C3200" s="0" t="s">
        <v>8724</v>
      </c>
      <c r="D3200" s="0" t="s">
        <v>8725</v>
      </c>
      <c r="E3200" s="0" t="s">
        <v>18</v>
      </c>
      <c r="F3200" s="0" t="s">
        <v>8726</v>
      </c>
    </row>
    <row r="3201" customFormat="false" ht="12.75" hidden="false" customHeight="false" outlineLevel="0" collapsed="false">
      <c r="A3201" s="0" t="s">
        <v>8696</v>
      </c>
      <c r="B3201" s="0" t="s">
        <v>8697</v>
      </c>
      <c r="C3201" s="0" t="s">
        <v>8727</v>
      </c>
      <c r="D3201" s="0" t="s">
        <v>8728</v>
      </c>
      <c r="E3201" s="0" t="s">
        <v>18</v>
      </c>
      <c r="F3201" s="0" t="s">
        <v>8729</v>
      </c>
    </row>
    <row r="3202" customFormat="false" ht="12.75" hidden="false" customHeight="false" outlineLevel="0" collapsed="false">
      <c r="A3202" s="0" t="s">
        <v>8696</v>
      </c>
      <c r="B3202" s="0" t="s">
        <v>8697</v>
      </c>
      <c r="C3202" s="0" t="s">
        <v>8730</v>
      </c>
      <c r="D3202" s="0" t="s">
        <v>8731</v>
      </c>
      <c r="E3202" s="0" t="s">
        <v>18</v>
      </c>
      <c r="F3202" s="0" t="s">
        <v>8732</v>
      </c>
    </row>
    <row r="3203" customFormat="false" ht="12.75" hidden="false" customHeight="false" outlineLevel="0" collapsed="false">
      <c r="A3203" s="0" t="s">
        <v>8696</v>
      </c>
      <c r="B3203" s="0" t="s">
        <v>8697</v>
      </c>
      <c r="C3203" s="0" t="s">
        <v>8733</v>
      </c>
      <c r="D3203" s="0" t="s">
        <v>8734</v>
      </c>
      <c r="E3203" s="0" t="s">
        <v>18</v>
      </c>
      <c r="F3203" s="0" t="s">
        <v>8735</v>
      </c>
    </row>
    <row r="3204" customFormat="false" ht="12.75" hidden="false" customHeight="false" outlineLevel="0" collapsed="false">
      <c r="A3204" s="0" t="s">
        <v>8696</v>
      </c>
      <c r="B3204" s="0" t="s">
        <v>8697</v>
      </c>
      <c r="C3204" s="0" t="s">
        <v>8736</v>
      </c>
      <c r="D3204" s="0" t="s">
        <v>8737</v>
      </c>
      <c r="E3204" s="0" t="s">
        <v>18</v>
      </c>
      <c r="F3204" s="0" t="s">
        <v>8738</v>
      </c>
    </row>
    <row r="3205" customFormat="false" ht="12.75" hidden="false" customHeight="false" outlineLevel="0" collapsed="false">
      <c r="A3205" s="0" t="s">
        <v>8696</v>
      </c>
      <c r="B3205" s="0" t="s">
        <v>8697</v>
      </c>
      <c r="C3205" s="0" t="s">
        <v>8739</v>
      </c>
      <c r="D3205" s="0" t="s">
        <v>8740</v>
      </c>
      <c r="E3205" s="0" t="s">
        <v>18</v>
      </c>
      <c r="F3205" s="0" t="s">
        <v>8741</v>
      </c>
    </row>
    <row r="3206" customFormat="false" ht="12.75" hidden="false" customHeight="false" outlineLevel="0" collapsed="false">
      <c r="A3206" s="0" t="s">
        <v>8696</v>
      </c>
      <c r="B3206" s="0" t="s">
        <v>8697</v>
      </c>
      <c r="C3206" s="0" t="s">
        <v>8742</v>
      </c>
      <c r="D3206" s="0" t="s">
        <v>8743</v>
      </c>
      <c r="E3206" s="0" t="s">
        <v>18</v>
      </c>
      <c r="F3206" s="0" t="s">
        <v>8744</v>
      </c>
    </row>
    <row r="3207" customFormat="false" ht="12.75" hidden="false" customHeight="false" outlineLevel="0" collapsed="false">
      <c r="A3207" s="0" t="s">
        <v>8696</v>
      </c>
      <c r="B3207" s="0" t="s">
        <v>8697</v>
      </c>
      <c r="C3207" s="0" t="s">
        <v>8745</v>
      </c>
      <c r="D3207" s="0" t="s">
        <v>8746</v>
      </c>
      <c r="E3207" s="0" t="s">
        <v>18</v>
      </c>
      <c r="F3207" s="0" t="s">
        <v>8747</v>
      </c>
    </row>
    <row r="3208" customFormat="false" ht="12.75" hidden="false" customHeight="false" outlineLevel="0" collapsed="false">
      <c r="A3208" s="0" t="s">
        <v>8696</v>
      </c>
      <c r="B3208" s="0" t="s">
        <v>8697</v>
      </c>
      <c r="C3208" s="0" t="s">
        <v>8748</v>
      </c>
      <c r="D3208" s="0" t="s">
        <v>8749</v>
      </c>
      <c r="E3208" s="0" t="s">
        <v>18</v>
      </c>
      <c r="F3208" s="0" t="s">
        <v>8750</v>
      </c>
    </row>
    <row r="3209" customFormat="false" ht="12.75" hidden="false" customHeight="false" outlineLevel="0" collapsed="false">
      <c r="A3209" s="0" t="s">
        <v>8696</v>
      </c>
      <c r="B3209" s="0" t="s">
        <v>8697</v>
      </c>
      <c r="C3209" s="0" t="s">
        <v>8751</v>
      </c>
      <c r="D3209" s="0" t="s">
        <v>8752</v>
      </c>
      <c r="E3209" s="0" t="s">
        <v>18</v>
      </c>
      <c r="F3209" s="0" t="s">
        <v>8753</v>
      </c>
    </row>
    <row r="3210" customFormat="false" ht="12.75" hidden="false" customHeight="false" outlineLevel="0" collapsed="false">
      <c r="A3210" s="0" t="s">
        <v>8696</v>
      </c>
      <c r="B3210" s="0" t="s">
        <v>8697</v>
      </c>
      <c r="C3210" s="0" t="s">
        <v>8754</v>
      </c>
      <c r="D3210" s="0" t="s">
        <v>8755</v>
      </c>
      <c r="E3210" s="0" t="s">
        <v>18</v>
      </c>
      <c r="F3210" s="0" t="s">
        <v>8756</v>
      </c>
    </row>
    <row r="3211" customFormat="false" ht="12.75" hidden="false" customHeight="false" outlineLevel="0" collapsed="false">
      <c r="A3211" s="0" t="s">
        <v>8696</v>
      </c>
      <c r="B3211" s="0" t="s">
        <v>8697</v>
      </c>
      <c r="C3211" s="0" t="s">
        <v>8757</v>
      </c>
      <c r="D3211" s="0" t="s">
        <v>8758</v>
      </c>
      <c r="E3211" s="0" t="s">
        <v>18</v>
      </c>
      <c r="F3211" s="0" t="s">
        <v>8759</v>
      </c>
    </row>
    <row r="3212" customFormat="false" ht="12.75" hidden="false" customHeight="false" outlineLevel="0" collapsed="false">
      <c r="A3212" s="0" t="s">
        <v>8696</v>
      </c>
      <c r="B3212" s="0" t="s">
        <v>8697</v>
      </c>
      <c r="C3212" s="0" t="s">
        <v>8760</v>
      </c>
      <c r="D3212" s="0" t="s">
        <v>8761</v>
      </c>
      <c r="E3212" s="0" t="s">
        <v>18</v>
      </c>
      <c r="F3212" s="0" t="s">
        <v>8762</v>
      </c>
    </row>
    <row r="3213" customFormat="false" ht="12.75" hidden="false" customHeight="false" outlineLevel="0" collapsed="false">
      <c r="A3213" s="0" t="s">
        <v>8696</v>
      </c>
      <c r="B3213" s="0" t="s">
        <v>8697</v>
      </c>
      <c r="C3213" s="0" t="s">
        <v>8763</v>
      </c>
      <c r="D3213" s="0" t="s">
        <v>8764</v>
      </c>
      <c r="E3213" s="0" t="s">
        <v>37</v>
      </c>
      <c r="F3213" s="0" t="s">
        <v>8765</v>
      </c>
    </row>
    <row r="3214" customFormat="false" ht="12.75" hidden="false" customHeight="false" outlineLevel="0" collapsed="false">
      <c r="A3214" s="0" t="s">
        <v>8696</v>
      </c>
      <c r="B3214" s="0" t="s">
        <v>8697</v>
      </c>
      <c r="C3214" s="0" t="s">
        <v>8766</v>
      </c>
      <c r="D3214" s="0" t="s">
        <v>8767</v>
      </c>
      <c r="E3214" s="0" t="s">
        <v>37</v>
      </c>
      <c r="F3214" s="0" t="s">
        <v>8768</v>
      </c>
    </row>
    <row r="3215" customFormat="false" ht="12.75" hidden="false" customHeight="false" outlineLevel="0" collapsed="false">
      <c r="A3215" s="0" t="s">
        <v>8696</v>
      </c>
      <c r="B3215" s="0" t="s">
        <v>8697</v>
      </c>
      <c r="C3215" s="0" t="s">
        <v>8769</v>
      </c>
      <c r="D3215" s="0" t="s">
        <v>8770</v>
      </c>
      <c r="E3215" s="0" t="s">
        <v>18</v>
      </c>
      <c r="F3215" s="0" t="s">
        <v>8771</v>
      </c>
    </row>
    <row r="3216" customFormat="false" ht="12.75" hidden="false" customHeight="false" outlineLevel="0" collapsed="false">
      <c r="A3216" s="0" t="s">
        <v>8696</v>
      </c>
      <c r="B3216" s="0" t="s">
        <v>8697</v>
      </c>
      <c r="C3216" s="0" t="s">
        <v>8772</v>
      </c>
      <c r="D3216" s="0" t="s">
        <v>8773</v>
      </c>
      <c r="E3216" s="0" t="s">
        <v>10</v>
      </c>
      <c r="F3216" s="0" t="s">
        <v>11</v>
      </c>
    </row>
    <row r="3217" customFormat="false" ht="12.75" hidden="false" customHeight="false" outlineLevel="0" collapsed="false">
      <c r="A3217" s="0" t="s">
        <v>8774</v>
      </c>
      <c r="B3217" s="0" t="s">
        <v>8775</v>
      </c>
      <c r="C3217" s="0" t="s">
        <v>8776</v>
      </c>
      <c r="D3217" s="0" t="s">
        <v>8777</v>
      </c>
      <c r="E3217" s="0" t="s">
        <v>10</v>
      </c>
      <c r="F3217" s="0" t="s">
        <v>11</v>
      </c>
    </row>
    <row r="3218" customFormat="false" ht="12.75" hidden="false" customHeight="false" outlineLevel="0" collapsed="false">
      <c r="A3218" s="0" t="s">
        <v>8774</v>
      </c>
      <c r="B3218" s="0" t="s">
        <v>8775</v>
      </c>
      <c r="C3218" s="0" t="s">
        <v>8778</v>
      </c>
      <c r="D3218" s="0" t="s">
        <v>8779</v>
      </c>
      <c r="E3218" s="0" t="s">
        <v>10</v>
      </c>
      <c r="F3218" s="0" t="s">
        <v>11</v>
      </c>
    </row>
    <row r="3219" customFormat="false" ht="12.75" hidden="false" customHeight="false" outlineLevel="0" collapsed="false">
      <c r="A3219" s="0" t="s">
        <v>8774</v>
      </c>
      <c r="B3219" s="0" t="s">
        <v>8775</v>
      </c>
      <c r="C3219" s="0" t="s">
        <v>8780</v>
      </c>
      <c r="D3219" s="0" t="s">
        <v>8781</v>
      </c>
      <c r="E3219" s="0" t="s">
        <v>37</v>
      </c>
      <c r="F3219" s="0" t="s">
        <v>8782</v>
      </c>
    </row>
    <row r="3220" customFormat="false" ht="12.75" hidden="false" customHeight="false" outlineLevel="0" collapsed="false">
      <c r="A3220" s="0" t="s">
        <v>8774</v>
      </c>
      <c r="B3220" s="0" t="s">
        <v>8775</v>
      </c>
      <c r="C3220" s="0" t="s">
        <v>8783</v>
      </c>
      <c r="D3220" s="0" t="s">
        <v>8784</v>
      </c>
      <c r="E3220" s="0" t="s">
        <v>37</v>
      </c>
      <c r="F3220" s="0" t="s">
        <v>8785</v>
      </c>
    </row>
    <row r="3221" customFormat="false" ht="12.75" hidden="false" customHeight="false" outlineLevel="0" collapsed="false">
      <c r="A3221" s="0" t="s">
        <v>8774</v>
      </c>
      <c r="B3221" s="0" t="s">
        <v>8775</v>
      </c>
      <c r="C3221" s="0" t="s">
        <v>8786</v>
      </c>
      <c r="D3221" s="0" t="s">
        <v>8787</v>
      </c>
      <c r="E3221" s="0" t="s">
        <v>37</v>
      </c>
      <c r="F3221" s="0" t="s">
        <v>8788</v>
      </c>
    </row>
    <row r="3222" customFormat="false" ht="12.75" hidden="false" customHeight="false" outlineLevel="0" collapsed="false">
      <c r="A3222" s="0" t="s">
        <v>8774</v>
      </c>
      <c r="B3222" s="0" t="s">
        <v>8775</v>
      </c>
      <c r="C3222" s="0" t="s">
        <v>8789</v>
      </c>
      <c r="D3222" s="0" t="s">
        <v>8790</v>
      </c>
      <c r="E3222" s="0" t="s">
        <v>47</v>
      </c>
      <c r="F3222" s="0" t="s">
        <v>8791</v>
      </c>
    </row>
    <row r="3223" customFormat="false" ht="12.75" hidden="false" customHeight="false" outlineLevel="0" collapsed="false">
      <c r="A3223" s="0" t="s">
        <v>8774</v>
      </c>
      <c r="B3223" s="0" t="s">
        <v>8775</v>
      </c>
      <c r="C3223" s="0" t="s">
        <v>8792</v>
      </c>
      <c r="D3223" s="0" t="s">
        <v>8793</v>
      </c>
      <c r="E3223" s="0" t="s">
        <v>47</v>
      </c>
      <c r="F3223" s="0" t="s">
        <v>8794</v>
      </c>
    </row>
    <row r="3224" customFormat="false" ht="12.75" hidden="false" customHeight="false" outlineLevel="0" collapsed="false">
      <c r="A3224" s="0" t="s">
        <v>8774</v>
      </c>
      <c r="B3224" s="0" t="s">
        <v>8775</v>
      </c>
      <c r="C3224" s="0" t="s">
        <v>8795</v>
      </c>
      <c r="D3224" s="0" t="s">
        <v>8796</v>
      </c>
      <c r="E3224" s="0" t="s">
        <v>47</v>
      </c>
      <c r="F3224" s="0" t="s">
        <v>8797</v>
      </c>
    </row>
    <row r="3225" customFormat="false" ht="12.75" hidden="false" customHeight="false" outlineLevel="0" collapsed="false">
      <c r="A3225" s="0" t="s">
        <v>8774</v>
      </c>
      <c r="B3225" s="0" t="s">
        <v>8775</v>
      </c>
      <c r="C3225" s="0" t="s">
        <v>8798</v>
      </c>
      <c r="D3225" s="0" t="s">
        <v>8799</v>
      </c>
      <c r="E3225" s="0" t="s">
        <v>18</v>
      </c>
      <c r="F3225" s="0" t="s">
        <v>8800</v>
      </c>
    </row>
    <row r="3226" customFormat="false" ht="12.75" hidden="false" customHeight="false" outlineLevel="0" collapsed="false">
      <c r="A3226" s="0" t="s">
        <v>8774</v>
      </c>
      <c r="B3226" s="0" t="s">
        <v>8775</v>
      </c>
      <c r="C3226" s="0" t="s">
        <v>8801</v>
      </c>
      <c r="D3226" s="0" t="s">
        <v>8802</v>
      </c>
      <c r="E3226" s="0" t="s">
        <v>47</v>
      </c>
      <c r="F3226" s="0" t="s">
        <v>8803</v>
      </c>
    </row>
    <row r="3227" customFormat="false" ht="12.75" hidden="false" customHeight="false" outlineLevel="0" collapsed="false">
      <c r="A3227" s="0" t="s">
        <v>8774</v>
      </c>
      <c r="B3227" s="0" t="s">
        <v>8775</v>
      </c>
      <c r="C3227" s="0" t="s">
        <v>8804</v>
      </c>
      <c r="D3227" s="0" t="s">
        <v>8805</v>
      </c>
      <c r="E3227" s="0" t="s">
        <v>18</v>
      </c>
      <c r="F3227" s="0" t="s">
        <v>8806</v>
      </c>
    </row>
    <row r="3228" customFormat="false" ht="12.75" hidden="false" customHeight="false" outlineLevel="0" collapsed="false">
      <c r="A3228" s="0" t="s">
        <v>8774</v>
      </c>
      <c r="B3228" s="0" t="s">
        <v>8775</v>
      </c>
      <c r="C3228" s="0" t="s">
        <v>8807</v>
      </c>
      <c r="D3228" s="0" t="s">
        <v>8808</v>
      </c>
      <c r="E3228" s="0" t="s">
        <v>18</v>
      </c>
      <c r="F3228" s="0" t="s">
        <v>8809</v>
      </c>
    </row>
    <row r="3229" customFormat="false" ht="12.75" hidden="false" customHeight="false" outlineLevel="0" collapsed="false">
      <c r="A3229" s="0" t="s">
        <v>8774</v>
      </c>
      <c r="B3229" s="0" t="s">
        <v>8775</v>
      </c>
      <c r="C3229" s="0" t="s">
        <v>8810</v>
      </c>
      <c r="D3229" s="0" t="s">
        <v>8811</v>
      </c>
      <c r="E3229" s="0" t="s">
        <v>18</v>
      </c>
      <c r="F3229" s="0" t="s">
        <v>8812</v>
      </c>
    </row>
    <row r="3230" customFormat="false" ht="12.75" hidden="false" customHeight="false" outlineLevel="0" collapsed="false">
      <c r="A3230" s="0" t="s">
        <v>8774</v>
      </c>
      <c r="B3230" s="0" t="s">
        <v>8775</v>
      </c>
      <c r="C3230" s="0" t="s">
        <v>8813</v>
      </c>
      <c r="D3230" s="0" t="s">
        <v>8814</v>
      </c>
      <c r="E3230" s="0" t="s">
        <v>18</v>
      </c>
      <c r="F3230" s="0" t="s">
        <v>8815</v>
      </c>
    </row>
    <row r="3231" customFormat="false" ht="12.75" hidden="false" customHeight="false" outlineLevel="0" collapsed="false">
      <c r="A3231" s="0" t="s">
        <v>8774</v>
      </c>
      <c r="B3231" s="0" t="s">
        <v>8775</v>
      </c>
      <c r="C3231" s="0" t="s">
        <v>8816</v>
      </c>
      <c r="D3231" s="0" t="s">
        <v>8817</v>
      </c>
      <c r="E3231" s="0" t="s">
        <v>18</v>
      </c>
      <c r="F3231" s="0" t="s">
        <v>8818</v>
      </c>
    </row>
    <row r="3232" customFormat="false" ht="12.75" hidden="false" customHeight="false" outlineLevel="0" collapsed="false">
      <c r="A3232" s="0" t="s">
        <v>8774</v>
      </c>
      <c r="B3232" s="0" t="s">
        <v>8775</v>
      </c>
      <c r="C3232" s="0" t="s">
        <v>8819</v>
      </c>
      <c r="D3232" s="0" t="s">
        <v>8820</v>
      </c>
      <c r="E3232" s="0" t="s">
        <v>47</v>
      </c>
      <c r="F3232" s="0" t="s">
        <v>8821</v>
      </c>
    </row>
    <row r="3233" customFormat="false" ht="12.75" hidden="false" customHeight="false" outlineLevel="0" collapsed="false">
      <c r="A3233" s="0" t="s">
        <v>8774</v>
      </c>
      <c r="B3233" s="0" t="s">
        <v>8775</v>
      </c>
      <c r="C3233" s="0" t="s">
        <v>8822</v>
      </c>
      <c r="D3233" s="0" t="s">
        <v>8823</v>
      </c>
      <c r="E3233" s="0" t="s">
        <v>18</v>
      </c>
      <c r="F3233" s="0" t="s">
        <v>8824</v>
      </c>
    </row>
    <row r="3234" customFormat="false" ht="12.75" hidden="false" customHeight="false" outlineLevel="0" collapsed="false">
      <c r="A3234" s="0" t="s">
        <v>8774</v>
      </c>
      <c r="B3234" s="0" t="s">
        <v>8775</v>
      </c>
      <c r="C3234" s="0" t="s">
        <v>8825</v>
      </c>
      <c r="D3234" s="0" t="s">
        <v>8826</v>
      </c>
      <c r="E3234" s="0" t="s">
        <v>47</v>
      </c>
      <c r="F3234" s="0" t="s">
        <v>8827</v>
      </c>
    </row>
    <row r="3235" customFormat="false" ht="12.75" hidden="false" customHeight="false" outlineLevel="0" collapsed="false">
      <c r="A3235" s="0" t="s">
        <v>8774</v>
      </c>
      <c r="B3235" s="0" t="s">
        <v>8775</v>
      </c>
      <c r="C3235" s="0" t="s">
        <v>8828</v>
      </c>
      <c r="D3235" s="0" t="s">
        <v>8829</v>
      </c>
      <c r="E3235" s="0" t="s">
        <v>47</v>
      </c>
      <c r="F3235" s="0" t="s">
        <v>8830</v>
      </c>
    </row>
    <row r="3236" customFormat="false" ht="12.75" hidden="false" customHeight="false" outlineLevel="0" collapsed="false">
      <c r="A3236" s="0" t="s">
        <v>8774</v>
      </c>
      <c r="B3236" s="0" t="s">
        <v>8775</v>
      </c>
      <c r="C3236" s="0" t="s">
        <v>8831</v>
      </c>
      <c r="D3236" s="0" t="s">
        <v>8832</v>
      </c>
      <c r="E3236" s="0" t="s">
        <v>18</v>
      </c>
      <c r="F3236" s="0" t="s">
        <v>8833</v>
      </c>
    </row>
    <row r="3237" customFormat="false" ht="12.75" hidden="false" customHeight="false" outlineLevel="0" collapsed="false">
      <c r="A3237" s="0" t="s">
        <v>8774</v>
      </c>
      <c r="B3237" s="0" t="s">
        <v>8775</v>
      </c>
      <c r="C3237" s="0" t="s">
        <v>8834</v>
      </c>
      <c r="D3237" s="0" t="s">
        <v>8835</v>
      </c>
      <c r="E3237" s="0" t="s">
        <v>37</v>
      </c>
      <c r="F3237" s="0" t="s">
        <v>8836</v>
      </c>
    </row>
    <row r="3238" customFormat="false" ht="12.75" hidden="false" customHeight="false" outlineLevel="0" collapsed="false">
      <c r="A3238" s="0" t="s">
        <v>8774</v>
      </c>
      <c r="B3238" s="0" t="s">
        <v>8775</v>
      </c>
      <c r="C3238" s="0" t="s">
        <v>8837</v>
      </c>
      <c r="D3238" s="0" t="s">
        <v>8838</v>
      </c>
      <c r="E3238" s="0" t="s">
        <v>37</v>
      </c>
      <c r="F3238" s="0" t="s">
        <v>8839</v>
      </c>
    </row>
    <row r="3239" customFormat="false" ht="12.75" hidden="false" customHeight="false" outlineLevel="0" collapsed="false">
      <c r="A3239" s="0" t="s">
        <v>8774</v>
      </c>
      <c r="B3239" s="0" t="s">
        <v>8775</v>
      </c>
      <c r="C3239" s="0" t="s">
        <v>8840</v>
      </c>
      <c r="D3239" s="0" t="s">
        <v>8841</v>
      </c>
      <c r="E3239" s="0" t="s">
        <v>37</v>
      </c>
      <c r="F3239" s="0" t="s">
        <v>8842</v>
      </c>
    </row>
    <row r="3240" customFormat="false" ht="12.75" hidden="false" customHeight="false" outlineLevel="0" collapsed="false">
      <c r="A3240" s="0" t="s">
        <v>8774</v>
      </c>
      <c r="B3240" s="0" t="s">
        <v>8775</v>
      </c>
      <c r="C3240" s="0" t="s">
        <v>8843</v>
      </c>
      <c r="D3240" s="0" t="s">
        <v>8844</v>
      </c>
      <c r="E3240" s="0" t="s">
        <v>37</v>
      </c>
      <c r="F3240" s="0" t="s">
        <v>8845</v>
      </c>
    </row>
    <row r="3241" customFormat="false" ht="12.75" hidden="false" customHeight="false" outlineLevel="0" collapsed="false">
      <c r="A3241" s="0" t="s">
        <v>8774</v>
      </c>
      <c r="B3241" s="0" t="s">
        <v>8775</v>
      </c>
      <c r="C3241" s="0" t="s">
        <v>8846</v>
      </c>
      <c r="D3241" s="0" t="s">
        <v>8847</v>
      </c>
      <c r="E3241" s="0" t="s">
        <v>47</v>
      </c>
      <c r="F3241" s="0" t="s">
        <v>8848</v>
      </c>
    </row>
    <row r="3242" customFormat="false" ht="12.75" hidden="false" customHeight="false" outlineLevel="0" collapsed="false">
      <c r="A3242" s="0" t="s">
        <v>8774</v>
      </c>
      <c r="B3242" s="0" t="s">
        <v>8775</v>
      </c>
      <c r="C3242" s="0" t="s">
        <v>8849</v>
      </c>
      <c r="D3242" s="0" t="s">
        <v>8850</v>
      </c>
      <c r="E3242" s="0" t="s">
        <v>18</v>
      </c>
      <c r="F3242" s="0" t="s">
        <v>8851</v>
      </c>
    </row>
    <row r="3243" customFormat="false" ht="12.75" hidden="false" customHeight="false" outlineLevel="0" collapsed="false">
      <c r="A3243" s="0" t="s">
        <v>8774</v>
      </c>
      <c r="B3243" s="0" t="s">
        <v>8775</v>
      </c>
      <c r="C3243" s="0" t="s">
        <v>8852</v>
      </c>
      <c r="D3243" s="0" t="s">
        <v>8853</v>
      </c>
      <c r="E3243" s="0" t="s">
        <v>18</v>
      </c>
      <c r="F3243" s="0" t="s">
        <v>8854</v>
      </c>
    </row>
    <row r="3244" customFormat="false" ht="12.75" hidden="false" customHeight="false" outlineLevel="0" collapsed="false">
      <c r="A3244" s="0" t="s">
        <v>8774</v>
      </c>
      <c r="B3244" s="0" t="s">
        <v>8775</v>
      </c>
      <c r="C3244" s="0" t="s">
        <v>8855</v>
      </c>
      <c r="D3244" s="0" t="s">
        <v>8856</v>
      </c>
      <c r="E3244" s="0" t="s">
        <v>18</v>
      </c>
      <c r="F3244" s="0" t="s">
        <v>8857</v>
      </c>
    </row>
    <row r="3245" customFormat="false" ht="12.75" hidden="false" customHeight="false" outlineLevel="0" collapsed="false">
      <c r="A3245" s="0" t="s">
        <v>8774</v>
      </c>
      <c r="B3245" s="0" t="s">
        <v>8775</v>
      </c>
      <c r="C3245" s="0" t="s">
        <v>8858</v>
      </c>
      <c r="D3245" s="0" t="s">
        <v>8859</v>
      </c>
      <c r="E3245" s="0" t="s">
        <v>47</v>
      </c>
      <c r="F3245" s="0" t="s">
        <v>8077</v>
      </c>
    </row>
    <row r="3246" customFormat="false" ht="12.75" hidden="false" customHeight="false" outlineLevel="0" collapsed="false">
      <c r="A3246" s="0" t="s">
        <v>8774</v>
      </c>
      <c r="B3246" s="0" t="s">
        <v>8775</v>
      </c>
      <c r="C3246" s="0" t="s">
        <v>8860</v>
      </c>
      <c r="D3246" s="0" t="s">
        <v>8861</v>
      </c>
      <c r="E3246" s="0" t="s">
        <v>18</v>
      </c>
      <c r="F3246" s="0" t="s">
        <v>8862</v>
      </c>
    </row>
    <row r="3247" customFormat="false" ht="12.75" hidden="false" customHeight="false" outlineLevel="0" collapsed="false">
      <c r="A3247" s="0" t="s">
        <v>8774</v>
      </c>
      <c r="B3247" s="0" t="s">
        <v>8775</v>
      </c>
      <c r="C3247" s="0" t="s">
        <v>8863</v>
      </c>
      <c r="D3247" s="0" t="s">
        <v>8864</v>
      </c>
      <c r="E3247" s="0" t="s">
        <v>18</v>
      </c>
      <c r="F3247" s="0" t="s">
        <v>8865</v>
      </c>
    </row>
    <row r="3248" customFormat="false" ht="12.75" hidden="false" customHeight="false" outlineLevel="0" collapsed="false">
      <c r="A3248" s="0" t="s">
        <v>8774</v>
      </c>
      <c r="B3248" s="0" t="s">
        <v>8775</v>
      </c>
      <c r="C3248" s="0" t="s">
        <v>8866</v>
      </c>
      <c r="D3248" s="0" t="s">
        <v>8867</v>
      </c>
      <c r="E3248" s="0" t="s">
        <v>18</v>
      </c>
      <c r="F3248" s="0" t="s">
        <v>8868</v>
      </c>
    </row>
    <row r="3249" customFormat="false" ht="12.75" hidden="false" customHeight="false" outlineLevel="0" collapsed="false">
      <c r="A3249" s="0" t="s">
        <v>8774</v>
      </c>
      <c r="B3249" s="0" t="s">
        <v>8775</v>
      </c>
      <c r="C3249" s="0" t="s">
        <v>8869</v>
      </c>
      <c r="D3249" s="0" t="s">
        <v>8870</v>
      </c>
      <c r="E3249" s="0" t="s">
        <v>37</v>
      </c>
      <c r="F3249" s="0" t="s">
        <v>8871</v>
      </c>
    </row>
    <row r="3250" customFormat="false" ht="12.75" hidden="false" customHeight="false" outlineLevel="0" collapsed="false">
      <c r="A3250" s="0" t="s">
        <v>8774</v>
      </c>
      <c r="B3250" s="0" t="s">
        <v>8775</v>
      </c>
      <c r="C3250" s="0" t="s">
        <v>8872</v>
      </c>
      <c r="D3250" s="0" t="s">
        <v>8873</v>
      </c>
      <c r="E3250" s="0" t="s">
        <v>37</v>
      </c>
      <c r="F3250" s="0" t="s">
        <v>8874</v>
      </c>
    </row>
    <row r="3251" customFormat="false" ht="12.75" hidden="false" customHeight="false" outlineLevel="0" collapsed="false">
      <c r="A3251" s="0" t="s">
        <v>8774</v>
      </c>
      <c r="B3251" s="0" t="s">
        <v>8775</v>
      </c>
      <c r="C3251" s="0" t="s">
        <v>8875</v>
      </c>
      <c r="D3251" s="0" t="s">
        <v>8876</v>
      </c>
      <c r="E3251" s="0" t="s">
        <v>37</v>
      </c>
      <c r="F3251" s="0" t="s">
        <v>8877</v>
      </c>
    </row>
    <row r="3252" customFormat="false" ht="12.75" hidden="false" customHeight="false" outlineLevel="0" collapsed="false">
      <c r="A3252" s="0" t="s">
        <v>8774</v>
      </c>
      <c r="B3252" s="0" t="s">
        <v>8775</v>
      </c>
      <c r="C3252" s="0" t="s">
        <v>8878</v>
      </c>
      <c r="D3252" s="0" t="s">
        <v>8879</v>
      </c>
      <c r="E3252" s="0" t="s">
        <v>37</v>
      </c>
      <c r="F3252" s="0" t="s">
        <v>8880</v>
      </c>
    </row>
    <row r="3253" customFormat="false" ht="12.75" hidden="false" customHeight="false" outlineLevel="0" collapsed="false">
      <c r="A3253" s="0" t="s">
        <v>8774</v>
      </c>
      <c r="B3253" s="0" t="s">
        <v>8775</v>
      </c>
      <c r="C3253" s="0" t="s">
        <v>8881</v>
      </c>
      <c r="D3253" s="0" t="s">
        <v>8882</v>
      </c>
      <c r="E3253" s="0" t="s">
        <v>37</v>
      </c>
      <c r="F3253" s="0" t="s">
        <v>8883</v>
      </c>
    </row>
    <row r="3254" customFormat="false" ht="12.75" hidden="false" customHeight="false" outlineLevel="0" collapsed="false">
      <c r="A3254" s="0" t="s">
        <v>8774</v>
      </c>
      <c r="B3254" s="0" t="s">
        <v>8775</v>
      </c>
      <c r="C3254" s="0" t="s">
        <v>8884</v>
      </c>
      <c r="D3254" s="0" t="s">
        <v>8885</v>
      </c>
      <c r="E3254" s="0" t="s">
        <v>47</v>
      </c>
      <c r="F3254" s="0" t="s">
        <v>8077</v>
      </c>
    </row>
    <row r="3255" customFormat="false" ht="12.75" hidden="false" customHeight="false" outlineLevel="0" collapsed="false">
      <c r="A3255" s="0" t="s">
        <v>8774</v>
      </c>
      <c r="B3255" s="0" t="s">
        <v>8775</v>
      </c>
      <c r="C3255" s="0" t="s">
        <v>8886</v>
      </c>
      <c r="D3255" s="0" t="s">
        <v>8887</v>
      </c>
      <c r="E3255" s="0" t="s">
        <v>10</v>
      </c>
      <c r="F3255" s="0" t="s">
        <v>11</v>
      </c>
    </row>
    <row r="3256" customFormat="false" ht="12.75" hidden="false" customHeight="false" outlineLevel="0" collapsed="false">
      <c r="A3256" s="0" t="s">
        <v>8774</v>
      </c>
      <c r="B3256" s="0" t="s">
        <v>8775</v>
      </c>
      <c r="C3256" s="0" t="s">
        <v>8888</v>
      </c>
      <c r="D3256" s="0" t="s">
        <v>8889</v>
      </c>
      <c r="E3256" s="0" t="s">
        <v>10</v>
      </c>
      <c r="F3256" s="0" t="s">
        <v>11</v>
      </c>
    </row>
    <row r="3257" customFormat="false" ht="12.75" hidden="false" customHeight="false" outlineLevel="0" collapsed="false">
      <c r="A3257" s="0" t="s">
        <v>8774</v>
      </c>
      <c r="B3257" s="0" t="s">
        <v>8775</v>
      </c>
      <c r="C3257" s="0" t="s">
        <v>8890</v>
      </c>
      <c r="D3257" s="0" t="s">
        <v>8891</v>
      </c>
      <c r="E3257" s="0" t="s">
        <v>10</v>
      </c>
      <c r="F3257" s="0" t="s">
        <v>11</v>
      </c>
    </row>
    <row r="3258" customFormat="false" ht="12.75" hidden="false" customHeight="false" outlineLevel="0" collapsed="false">
      <c r="A3258" s="0" t="s">
        <v>8774</v>
      </c>
      <c r="B3258" s="0" t="s">
        <v>8775</v>
      </c>
      <c r="C3258" s="0" t="s">
        <v>8892</v>
      </c>
      <c r="D3258" s="0" t="s">
        <v>8893</v>
      </c>
      <c r="E3258" s="0" t="s">
        <v>10</v>
      </c>
      <c r="F3258" s="0" t="s">
        <v>11</v>
      </c>
    </row>
    <row r="3259" customFormat="false" ht="12.75" hidden="false" customHeight="false" outlineLevel="0" collapsed="false">
      <c r="A3259" s="0" t="s">
        <v>8774</v>
      </c>
      <c r="B3259" s="0" t="s">
        <v>8775</v>
      </c>
      <c r="C3259" s="0" t="s">
        <v>8894</v>
      </c>
      <c r="D3259" s="0" t="s">
        <v>8895</v>
      </c>
      <c r="E3259" s="0" t="s">
        <v>10</v>
      </c>
      <c r="F3259" s="0" t="s">
        <v>11</v>
      </c>
    </row>
    <row r="3260" customFormat="false" ht="12.75" hidden="false" customHeight="false" outlineLevel="0" collapsed="false">
      <c r="A3260" s="0" t="s">
        <v>8774</v>
      </c>
      <c r="B3260" s="0" t="s">
        <v>8775</v>
      </c>
      <c r="C3260" s="0" t="s">
        <v>8896</v>
      </c>
      <c r="D3260" s="0" t="s">
        <v>8897</v>
      </c>
      <c r="E3260" s="0" t="s">
        <v>10</v>
      </c>
      <c r="F3260" s="0" t="s">
        <v>11</v>
      </c>
    </row>
    <row r="3261" customFormat="false" ht="12.75" hidden="false" customHeight="false" outlineLevel="0" collapsed="false">
      <c r="A3261" s="0" t="s">
        <v>8774</v>
      </c>
      <c r="B3261" s="0" t="s">
        <v>8775</v>
      </c>
      <c r="C3261" s="0" t="s">
        <v>8898</v>
      </c>
      <c r="D3261" s="0" t="s">
        <v>8899</v>
      </c>
      <c r="E3261" s="0" t="s">
        <v>10</v>
      </c>
      <c r="F3261" s="0" t="s">
        <v>11</v>
      </c>
    </row>
    <row r="3262" customFormat="false" ht="12.75" hidden="false" customHeight="false" outlineLevel="0" collapsed="false">
      <c r="A3262" s="0" t="s">
        <v>8774</v>
      </c>
      <c r="B3262" s="0" t="s">
        <v>8775</v>
      </c>
      <c r="C3262" s="0" t="s">
        <v>8900</v>
      </c>
      <c r="D3262" s="0" t="s">
        <v>8901</v>
      </c>
      <c r="E3262" s="0" t="s">
        <v>10</v>
      </c>
      <c r="F3262" s="0" t="s">
        <v>11</v>
      </c>
    </row>
    <row r="3263" customFormat="false" ht="12.75" hidden="false" customHeight="false" outlineLevel="0" collapsed="false">
      <c r="A3263" s="0" t="s">
        <v>8774</v>
      </c>
      <c r="B3263" s="0" t="s">
        <v>8775</v>
      </c>
      <c r="C3263" s="0" t="s">
        <v>8902</v>
      </c>
      <c r="D3263" s="0" t="s">
        <v>8903</v>
      </c>
      <c r="E3263" s="0" t="s">
        <v>10</v>
      </c>
      <c r="F3263" s="0" t="s">
        <v>11</v>
      </c>
    </row>
    <row r="3264" customFormat="false" ht="12.75" hidden="false" customHeight="false" outlineLevel="0" collapsed="false">
      <c r="A3264" s="0" t="s">
        <v>8774</v>
      </c>
      <c r="B3264" s="0" t="s">
        <v>8775</v>
      </c>
      <c r="C3264" s="0" t="s">
        <v>8904</v>
      </c>
      <c r="D3264" s="0" t="s">
        <v>8905</v>
      </c>
      <c r="E3264" s="0" t="s">
        <v>10</v>
      </c>
      <c r="F3264" s="0" t="s">
        <v>8906</v>
      </c>
    </row>
    <row r="3265" customFormat="false" ht="12.75" hidden="false" customHeight="false" outlineLevel="0" collapsed="false">
      <c r="A3265" s="0" t="s">
        <v>8774</v>
      </c>
      <c r="B3265" s="0" t="s">
        <v>8775</v>
      </c>
      <c r="C3265" s="0" t="s">
        <v>8907</v>
      </c>
      <c r="D3265" s="0" t="s">
        <v>8908</v>
      </c>
      <c r="E3265" s="0" t="s">
        <v>10</v>
      </c>
      <c r="F3265" s="0" t="s">
        <v>8909</v>
      </c>
    </row>
    <row r="3266" customFormat="false" ht="12.75" hidden="false" customHeight="false" outlineLevel="0" collapsed="false">
      <c r="A3266" s="0" t="s">
        <v>8774</v>
      </c>
      <c r="B3266" s="0" t="s">
        <v>8775</v>
      </c>
      <c r="C3266" s="0" t="s">
        <v>8910</v>
      </c>
      <c r="D3266" s="0" t="s">
        <v>8911</v>
      </c>
      <c r="E3266" s="0" t="s">
        <v>10</v>
      </c>
      <c r="F3266" s="0" t="s">
        <v>8912</v>
      </c>
    </row>
    <row r="3267" customFormat="false" ht="12.75" hidden="false" customHeight="false" outlineLevel="0" collapsed="false">
      <c r="A3267" s="0" t="s">
        <v>8774</v>
      </c>
      <c r="B3267" s="0" t="s">
        <v>8775</v>
      </c>
      <c r="C3267" s="0" t="s">
        <v>8913</v>
      </c>
      <c r="D3267" s="0" t="s">
        <v>8914</v>
      </c>
      <c r="E3267" s="0" t="s">
        <v>10</v>
      </c>
      <c r="F3267" s="0" t="s">
        <v>8915</v>
      </c>
    </row>
    <row r="3268" customFormat="false" ht="12.75" hidden="false" customHeight="false" outlineLevel="0" collapsed="false">
      <c r="A3268" s="0" t="s">
        <v>8774</v>
      </c>
      <c r="B3268" s="0" t="s">
        <v>8775</v>
      </c>
      <c r="C3268" s="0" t="s">
        <v>8916</v>
      </c>
      <c r="D3268" s="0" t="s">
        <v>8917</v>
      </c>
      <c r="E3268" s="0" t="s">
        <v>10</v>
      </c>
      <c r="F3268" s="0" t="s">
        <v>8918</v>
      </c>
    </row>
    <row r="3269" customFormat="false" ht="12.75" hidden="false" customHeight="false" outlineLevel="0" collapsed="false">
      <c r="A3269" s="0" t="s">
        <v>8774</v>
      </c>
      <c r="B3269" s="0" t="s">
        <v>8775</v>
      </c>
      <c r="C3269" s="0" t="s">
        <v>8919</v>
      </c>
      <c r="D3269" s="0" t="s">
        <v>8920</v>
      </c>
      <c r="E3269" s="0" t="s">
        <v>10</v>
      </c>
      <c r="F3269" s="0" t="s">
        <v>8921</v>
      </c>
    </row>
    <row r="3270" customFormat="false" ht="12.75" hidden="false" customHeight="false" outlineLevel="0" collapsed="false">
      <c r="A3270" s="0" t="s">
        <v>8774</v>
      </c>
      <c r="B3270" s="0" t="s">
        <v>8775</v>
      </c>
      <c r="C3270" s="0" t="s">
        <v>8922</v>
      </c>
      <c r="D3270" s="0" t="s">
        <v>8923</v>
      </c>
      <c r="E3270" s="0" t="s">
        <v>10</v>
      </c>
      <c r="F3270" s="0" t="s">
        <v>8924</v>
      </c>
    </row>
    <row r="3271" customFormat="false" ht="12.75" hidden="false" customHeight="false" outlineLevel="0" collapsed="false">
      <c r="A3271" s="0" t="s">
        <v>8774</v>
      </c>
      <c r="B3271" s="0" t="s">
        <v>8775</v>
      </c>
      <c r="C3271" s="0" t="s">
        <v>8925</v>
      </c>
      <c r="D3271" s="0" t="s">
        <v>8926</v>
      </c>
      <c r="E3271" s="0" t="s">
        <v>10</v>
      </c>
      <c r="F3271" s="0" t="s">
        <v>8927</v>
      </c>
    </row>
    <row r="3272" customFormat="false" ht="12.75" hidden="false" customHeight="false" outlineLevel="0" collapsed="false">
      <c r="A3272" s="0" t="s">
        <v>8928</v>
      </c>
      <c r="B3272" s="0" t="s">
        <v>8929</v>
      </c>
      <c r="C3272" s="0" t="s">
        <v>8930</v>
      </c>
      <c r="D3272" s="0" t="s">
        <v>8931</v>
      </c>
      <c r="E3272" s="0" t="s">
        <v>10</v>
      </c>
      <c r="F3272" s="0" t="s">
        <v>11</v>
      </c>
    </row>
    <row r="3273" customFormat="false" ht="12.75" hidden="false" customHeight="false" outlineLevel="0" collapsed="false">
      <c r="A3273" s="0" t="s">
        <v>8928</v>
      </c>
      <c r="B3273" s="0" t="s">
        <v>8929</v>
      </c>
      <c r="C3273" s="0" t="s">
        <v>8932</v>
      </c>
      <c r="D3273" s="0" t="s">
        <v>8933</v>
      </c>
      <c r="E3273" s="0" t="s">
        <v>10</v>
      </c>
      <c r="F3273" s="0" t="s">
        <v>11</v>
      </c>
    </row>
    <row r="3274" customFormat="false" ht="12.75" hidden="false" customHeight="false" outlineLevel="0" collapsed="false">
      <c r="A3274" s="0" t="s">
        <v>8928</v>
      </c>
      <c r="B3274" s="0" t="s">
        <v>8929</v>
      </c>
      <c r="C3274" s="0" t="s">
        <v>8934</v>
      </c>
      <c r="D3274" s="0" t="s">
        <v>8935</v>
      </c>
      <c r="E3274" s="0" t="s">
        <v>10</v>
      </c>
      <c r="F3274" s="0" t="s">
        <v>11</v>
      </c>
    </row>
    <row r="3275" customFormat="false" ht="12.75" hidden="false" customHeight="false" outlineLevel="0" collapsed="false">
      <c r="A3275" s="0" t="s">
        <v>8928</v>
      </c>
      <c r="B3275" s="0" t="s">
        <v>8929</v>
      </c>
      <c r="C3275" s="0" t="s">
        <v>8936</v>
      </c>
      <c r="D3275" s="0" t="s">
        <v>8937</v>
      </c>
      <c r="E3275" s="0" t="s">
        <v>1545</v>
      </c>
      <c r="F3275" s="0" t="s">
        <v>8938</v>
      </c>
    </row>
    <row r="3276" customFormat="false" ht="12.75" hidden="false" customHeight="false" outlineLevel="0" collapsed="false">
      <c r="A3276" s="0" t="s">
        <v>8928</v>
      </c>
      <c r="B3276" s="0" t="s">
        <v>8929</v>
      </c>
      <c r="C3276" s="0" t="s">
        <v>8939</v>
      </c>
      <c r="D3276" s="0" t="s">
        <v>8940</v>
      </c>
      <c r="E3276" s="0" t="s">
        <v>10</v>
      </c>
      <c r="F3276" s="0" t="s">
        <v>11</v>
      </c>
    </row>
    <row r="3277" customFormat="false" ht="12.75" hidden="false" customHeight="false" outlineLevel="0" collapsed="false">
      <c r="A3277" s="0" t="s">
        <v>8928</v>
      </c>
      <c r="B3277" s="0" t="s">
        <v>8929</v>
      </c>
      <c r="C3277" s="0" t="s">
        <v>8941</v>
      </c>
      <c r="D3277" s="0" t="s">
        <v>8942</v>
      </c>
      <c r="E3277" s="0" t="s">
        <v>180</v>
      </c>
      <c r="F3277" s="0" t="s">
        <v>8943</v>
      </c>
    </row>
    <row r="3278" customFormat="false" ht="12.75" hidden="false" customHeight="false" outlineLevel="0" collapsed="false">
      <c r="A3278" s="0" t="s">
        <v>8928</v>
      </c>
      <c r="B3278" s="0" t="s">
        <v>8929</v>
      </c>
      <c r="C3278" s="0" t="s">
        <v>8944</v>
      </c>
      <c r="D3278" s="0" t="s">
        <v>8945</v>
      </c>
      <c r="E3278" s="0" t="s">
        <v>37</v>
      </c>
      <c r="F3278" s="0" t="s">
        <v>8946</v>
      </c>
    </row>
    <row r="3279" customFormat="false" ht="12.75" hidden="false" customHeight="false" outlineLevel="0" collapsed="false">
      <c r="A3279" s="0" t="s">
        <v>8928</v>
      </c>
      <c r="B3279" s="0" t="s">
        <v>8929</v>
      </c>
      <c r="C3279" s="0" t="s">
        <v>8947</v>
      </c>
      <c r="D3279" s="0" t="s">
        <v>8948</v>
      </c>
      <c r="E3279" s="0" t="s">
        <v>37</v>
      </c>
      <c r="F3279" s="0" t="s">
        <v>8949</v>
      </c>
    </row>
    <row r="3280" customFormat="false" ht="12.75" hidden="false" customHeight="false" outlineLevel="0" collapsed="false">
      <c r="A3280" s="0" t="s">
        <v>8928</v>
      </c>
      <c r="B3280" s="0" t="s">
        <v>8929</v>
      </c>
      <c r="C3280" s="0" t="s">
        <v>8950</v>
      </c>
      <c r="D3280" s="0" t="s">
        <v>8951</v>
      </c>
      <c r="E3280" s="0" t="s">
        <v>37</v>
      </c>
      <c r="F3280" s="0" t="s">
        <v>8952</v>
      </c>
    </row>
    <row r="3281" customFormat="false" ht="12.75" hidden="false" customHeight="false" outlineLevel="0" collapsed="false">
      <c r="A3281" s="0" t="s">
        <v>8928</v>
      </c>
      <c r="B3281" s="0" t="s">
        <v>8929</v>
      </c>
      <c r="C3281" s="0" t="s">
        <v>8953</v>
      </c>
      <c r="D3281" s="0" t="s">
        <v>8954</v>
      </c>
      <c r="E3281" s="0" t="s">
        <v>18</v>
      </c>
      <c r="F3281" s="0" t="s">
        <v>8955</v>
      </c>
    </row>
    <row r="3282" customFormat="false" ht="12.75" hidden="false" customHeight="false" outlineLevel="0" collapsed="false">
      <c r="A3282" s="0" t="s">
        <v>8928</v>
      </c>
      <c r="B3282" s="0" t="s">
        <v>8929</v>
      </c>
      <c r="C3282" s="0" t="s">
        <v>8956</v>
      </c>
      <c r="D3282" s="0" t="s">
        <v>8957</v>
      </c>
      <c r="E3282" s="0" t="s">
        <v>18</v>
      </c>
      <c r="F3282" s="0" t="s">
        <v>8958</v>
      </c>
    </row>
    <row r="3283" customFormat="false" ht="12.75" hidden="false" customHeight="false" outlineLevel="0" collapsed="false">
      <c r="A3283" s="0" t="s">
        <v>8928</v>
      </c>
      <c r="B3283" s="0" t="s">
        <v>8929</v>
      </c>
      <c r="C3283" s="0" t="s">
        <v>8959</v>
      </c>
      <c r="D3283" s="0" t="s">
        <v>8960</v>
      </c>
      <c r="E3283" s="0" t="s">
        <v>47</v>
      </c>
      <c r="F3283" s="0" t="s">
        <v>8961</v>
      </c>
    </row>
    <row r="3284" customFormat="false" ht="12.75" hidden="false" customHeight="false" outlineLevel="0" collapsed="false">
      <c r="A3284" s="0" t="s">
        <v>8928</v>
      </c>
      <c r="B3284" s="0" t="s">
        <v>8929</v>
      </c>
      <c r="C3284" s="0" t="s">
        <v>8962</v>
      </c>
      <c r="D3284" s="0" t="s">
        <v>8963</v>
      </c>
      <c r="E3284" s="0" t="s">
        <v>18</v>
      </c>
      <c r="F3284" s="0" t="s">
        <v>8964</v>
      </c>
    </row>
    <row r="3285" customFormat="false" ht="12.75" hidden="false" customHeight="false" outlineLevel="0" collapsed="false">
      <c r="A3285" s="0" t="s">
        <v>8928</v>
      </c>
      <c r="B3285" s="0" t="s">
        <v>8929</v>
      </c>
      <c r="C3285" s="0" t="s">
        <v>8965</v>
      </c>
      <c r="D3285" s="0" t="s">
        <v>8966</v>
      </c>
      <c r="E3285" s="0" t="s">
        <v>47</v>
      </c>
      <c r="F3285" s="0" t="s">
        <v>8967</v>
      </c>
    </row>
    <row r="3286" customFormat="false" ht="12.75" hidden="false" customHeight="false" outlineLevel="0" collapsed="false">
      <c r="A3286" s="0" t="s">
        <v>8928</v>
      </c>
      <c r="B3286" s="0" t="s">
        <v>8929</v>
      </c>
      <c r="C3286" s="0" t="s">
        <v>8968</v>
      </c>
      <c r="D3286" s="0" t="s">
        <v>8969</v>
      </c>
      <c r="E3286" s="0" t="s">
        <v>47</v>
      </c>
      <c r="F3286" s="0" t="s">
        <v>8970</v>
      </c>
    </row>
    <row r="3287" customFormat="false" ht="12.75" hidden="false" customHeight="false" outlineLevel="0" collapsed="false">
      <c r="A3287" s="0" t="s">
        <v>8928</v>
      </c>
      <c r="B3287" s="0" t="s">
        <v>8929</v>
      </c>
      <c r="C3287" s="0" t="s">
        <v>8971</v>
      </c>
      <c r="D3287" s="0" t="s">
        <v>8972</v>
      </c>
      <c r="E3287" s="0" t="s">
        <v>47</v>
      </c>
      <c r="F3287" s="0" t="s">
        <v>8973</v>
      </c>
    </row>
    <row r="3288" customFormat="false" ht="12.75" hidden="false" customHeight="false" outlineLevel="0" collapsed="false">
      <c r="A3288" s="0" t="s">
        <v>8928</v>
      </c>
      <c r="B3288" s="0" t="s">
        <v>8929</v>
      </c>
      <c r="C3288" s="0" t="s">
        <v>8974</v>
      </c>
      <c r="D3288" s="0" t="s">
        <v>8975</v>
      </c>
      <c r="E3288" s="0" t="s">
        <v>47</v>
      </c>
      <c r="F3288" s="0" t="s">
        <v>8976</v>
      </c>
    </row>
    <row r="3289" customFormat="false" ht="12.75" hidden="false" customHeight="false" outlineLevel="0" collapsed="false">
      <c r="A3289" s="0" t="s">
        <v>8928</v>
      </c>
      <c r="B3289" s="0" t="s">
        <v>8929</v>
      </c>
      <c r="C3289" s="0" t="s">
        <v>8977</v>
      </c>
      <c r="D3289" s="0" t="s">
        <v>8978</v>
      </c>
      <c r="E3289" s="0" t="s">
        <v>47</v>
      </c>
      <c r="F3289" s="0" t="s">
        <v>8979</v>
      </c>
    </row>
    <row r="3290" customFormat="false" ht="12.75" hidden="false" customHeight="false" outlineLevel="0" collapsed="false">
      <c r="A3290" s="0" t="s">
        <v>8928</v>
      </c>
      <c r="B3290" s="0" t="s">
        <v>8929</v>
      </c>
      <c r="C3290" s="0" t="s">
        <v>8980</v>
      </c>
      <c r="D3290" s="0" t="s">
        <v>8981</v>
      </c>
      <c r="E3290" s="0" t="s">
        <v>47</v>
      </c>
      <c r="F3290" s="0" t="s">
        <v>8982</v>
      </c>
    </row>
    <row r="3291" customFormat="false" ht="12.75" hidden="false" customHeight="false" outlineLevel="0" collapsed="false">
      <c r="A3291" s="0" t="s">
        <v>8928</v>
      </c>
      <c r="B3291" s="0" t="s">
        <v>8929</v>
      </c>
      <c r="C3291" s="0" t="s">
        <v>8983</v>
      </c>
      <c r="D3291" s="0" t="s">
        <v>8984</v>
      </c>
      <c r="E3291" s="0" t="s">
        <v>47</v>
      </c>
      <c r="F3291" s="0" t="s">
        <v>8985</v>
      </c>
    </row>
    <row r="3292" customFormat="false" ht="12.75" hidden="false" customHeight="false" outlineLevel="0" collapsed="false">
      <c r="A3292" s="0" t="s">
        <v>8928</v>
      </c>
      <c r="B3292" s="0" t="s">
        <v>8929</v>
      </c>
      <c r="C3292" s="0" t="s">
        <v>8986</v>
      </c>
      <c r="D3292" s="0" t="s">
        <v>8987</v>
      </c>
      <c r="E3292" s="0" t="s">
        <v>47</v>
      </c>
      <c r="F3292" s="0" t="s">
        <v>8988</v>
      </c>
    </row>
    <row r="3293" customFormat="false" ht="12.75" hidden="false" customHeight="false" outlineLevel="0" collapsed="false">
      <c r="A3293" s="0" t="s">
        <v>8928</v>
      </c>
      <c r="B3293" s="0" t="s">
        <v>8929</v>
      </c>
      <c r="C3293" s="0" t="s">
        <v>8989</v>
      </c>
      <c r="D3293" s="0" t="s">
        <v>8990</v>
      </c>
      <c r="E3293" s="0" t="s">
        <v>47</v>
      </c>
      <c r="F3293" s="0" t="s">
        <v>8991</v>
      </c>
    </row>
    <row r="3294" customFormat="false" ht="12.75" hidden="false" customHeight="false" outlineLevel="0" collapsed="false">
      <c r="A3294" s="0" t="s">
        <v>8928</v>
      </c>
      <c r="B3294" s="0" t="s">
        <v>8929</v>
      </c>
      <c r="C3294" s="0" t="s">
        <v>8992</v>
      </c>
      <c r="D3294" s="0" t="s">
        <v>8993</v>
      </c>
      <c r="E3294" s="0" t="s">
        <v>47</v>
      </c>
      <c r="F3294" s="0" t="s">
        <v>8994</v>
      </c>
    </row>
    <row r="3295" customFormat="false" ht="12.75" hidden="false" customHeight="false" outlineLevel="0" collapsed="false">
      <c r="A3295" s="0" t="s">
        <v>8928</v>
      </c>
      <c r="B3295" s="0" t="s">
        <v>8929</v>
      </c>
      <c r="C3295" s="0" t="s">
        <v>8995</v>
      </c>
      <c r="D3295" s="0" t="s">
        <v>8996</v>
      </c>
      <c r="E3295" s="0" t="s">
        <v>47</v>
      </c>
      <c r="F3295" s="0" t="s">
        <v>8997</v>
      </c>
    </row>
    <row r="3296" customFormat="false" ht="12.75" hidden="false" customHeight="false" outlineLevel="0" collapsed="false">
      <c r="A3296" s="0" t="s">
        <v>8928</v>
      </c>
      <c r="B3296" s="0" t="s">
        <v>8929</v>
      </c>
      <c r="C3296" s="0" t="s">
        <v>8998</v>
      </c>
      <c r="D3296" s="0" t="s">
        <v>8999</v>
      </c>
      <c r="E3296" s="0" t="s">
        <v>47</v>
      </c>
      <c r="F3296" s="0" t="s">
        <v>9000</v>
      </c>
    </row>
    <row r="3297" customFormat="false" ht="12.75" hidden="false" customHeight="false" outlineLevel="0" collapsed="false">
      <c r="A3297" s="0" t="s">
        <v>8928</v>
      </c>
      <c r="B3297" s="0" t="s">
        <v>8929</v>
      </c>
      <c r="C3297" s="0" t="s">
        <v>9001</v>
      </c>
      <c r="D3297" s="0" t="s">
        <v>9002</v>
      </c>
      <c r="E3297" s="0" t="s">
        <v>47</v>
      </c>
      <c r="F3297" s="0" t="s">
        <v>9003</v>
      </c>
    </row>
    <row r="3298" customFormat="false" ht="12.75" hidden="false" customHeight="false" outlineLevel="0" collapsed="false">
      <c r="A3298" s="0" t="s">
        <v>8928</v>
      </c>
      <c r="B3298" s="0" t="s">
        <v>8929</v>
      </c>
      <c r="C3298" s="0" t="s">
        <v>9004</v>
      </c>
      <c r="D3298" s="0" t="s">
        <v>9005</v>
      </c>
      <c r="E3298" s="0" t="s">
        <v>47</v>
      </c>
      <c r="F3298" s="0" t="s">
        <v>9006</v>
      </c>
    </row>
    <row r="3299" customFormat="false" ht="12.75" hidden="false" customHeight="false" outlineLevel="0" collapsed="false">
      <c r="A3299" s="0" t="s">
        <v>8928</v>
      </c>
      <c r="B3299" s="0" t="s">
        <v>8929</v>
      </c>
      <c r="C3299" s="0" t="s">
        <v>9007</v>
      </c>
      <c r="D3299" s="0" t="s">
        <v>9008</v>
      </c>
      <c r="E3299" s="0" t="s">
        <v>18</v>
      </c>
      <c r="F3299" s="0" t="s">
        <v>9009</v>
      </c>
    </row>
    <row r="3300" customFormat="false" ht="12.75" hidden="false" customHeight="false" outlineLevel="0" collapsed="false">
      <c r="A3300" s="0" t="s">
        <v>8928</v>
      </c>
      <c r="B3300" s="0" t="s">
        <v>8929</v>
      </c>
      <c r="C3300" s="0" t="s">
        <v>9010</v>
      </c>
      <c r="D3300" s="0" t="s">
        <v>9011</v>
      </c>
      <c r="E3300" s="0" t="s">
        <v>18</v>
      </c>
      <c r="F3300" s="0" t="s">
        <v>9012</v>
      </c>
    </row>
    <row r="3301" customFormat="false" ht="12.75" hidden="false" customHeight="false" outlineLevel="0" collapsed="false">
      <c r="A3301" s="0" t="s">
        <v>8928</v>
      </c>
      <c r="B3301" s="0" t="s">
        <v>8929</v>
      </c>
      <c r="C3301" s="0" t="s">
        <v>9013</v>
      </c>
      <c r="D3301" s="0" t="s">
        <v>9014</v>
      </c>
      <c r="E3301" s="0" t="s">
        <v>47</v>
      </c>
      <c r="F3301" s="0" t="s">
        <v>9015</v>
      </c>
    </row>
    <row r="3302" customFormat="false" ht="12.75" hidden="false" customHeight="false" outlineLevel="0" collapsed="false">
      <c r="A3302" s="0" t="s">
        <v>8928</v>
      </c>
      <c r="B3302" s="0" t="s">
        <v>8929</v>
      </c>
      <c r="C3302" s="0" t="s">
        <v>9016</v>
      </c>
      <c r="D3302" s="0" t="s">
        <v>9017</v>
      </c>
      <c r="E3302" s="0" t="s">
        <v>37</v>
      </c>
      <c r="F3302" s="0" t="s">
        <v>9018</v>
      </c>
    </row>
    <row r="3303" customFormat="false" ht="12.75" hidden="false" customHeight="false" outlineLevel="0" collapsed="false">
      <c r="A3303" s="0" t="s">
        <v>8928</v>
      </c>
      <c r="B3303" s="0" t="s">
        <v>8929</v>
      </c>
      <c r="C3303" s="0" t="s">
        <v>9019</v>
      </c>
      <c r="D3303" s="0" t="s">
        <v>9020</v>
      </c>
      <c r="E3303" s="0" t="s">
        <v>37</v>
      </c>
      <c r="F3303" s="0" t="s">
        <v>9021</v>
      </c>
    </row>
    <row r="3304" customFormat="false" ht="12.75" hidden="false" customHeight="false" outlineLevel="0" collapsed="false">
      <c r="A3304" s="0" t="s">
        <v>8928</v>
      </c>
      <c r="B3304" s="0" t="s">
        <v>8929</v>
      </c>
      <c r="C3304" s="0" t="s">
        <v>9022</v>
      </c>
      <c r="D3304" s="0" t="s">
        <v>9023</v>
      </c>
      <c r="E3304" s="0" t="s">
        <v>37</v>
      </c>
      <c r="F3304" s="0" t="s">
        <v>9024</v>
      </c>
    </row>
    <row r="3305" customFormat="false" ht="12.75" hidden="false" customHeight="false" outlineLevel="0" collapsed="false">
      <c r="A3305" s="0" t="s">
        <v>8928</v>
      </c>
      <c r="B3305" s="0" t="s">
        <v>8929</v>
      </c>
      <c r="C3305" s="0" t="s">
        <v>9025</v>
      </c>
      <c r="D3305" s="0" t="s">
        <v>9026</v>
      </c>
      <c r="E3305" s="0" t="s">
        <v>18</v>
      </c>
      <c r="F3305" s="0" t="s">
        <v>9027</v>
      </c>
    </row>
    <row r="3306" customFormat="false" ht="12.75" hidden="false" customHeight="false" outlineLevel="0" collapsed="false">
      <c r="A3306" s="0" t="s">
        <v>8928</v>
      </c>
      <c r="B3306" s="0" t="s">
        <v>8929</v>
      </c>
      <c r="C3306" s="0" t="s">
        <v>9028</v>
      </c>
      <c r="D3306" s="0" t="s">
        <v>9029</v>
      </c>
      <c r="E3306" s="0" t="s">
        <v>18</v>
      </c>
      <c r="F3306" s="0" t="s">
        <v>9030</v>
      </c>
    </row>
    <row r="3307" customFormat="false" ht="12.75" hidden="false" customHeight="false" outlineLevel="0" collapsed="false">
      <c r="A3307" s="0" t="s">
        <v>8928</v>
      </c>
      <c r="B3307" s="0" t="s">
        <v>8929</v>
      </c>
      <c r="C3307" s="0" t="s">
        <v>9031</v>
      </c>
      <c r="D3307" s="0" t="s">
        <v>9032</v>
      </c>
      <c r="E3307" s="0" t="s">
        <v>18</v>
      </c>
      <c r="F3307" s="0" t="s">
        <v>9033</v>
      </c>
    </row>
    <row r="3308" customFormat="false" ht="12.75" hidden="false" customHeight="false" outlineLevel="0" collapsed="false">
      <c r="A3308" s="0" t="s">
        <v>8928</v>
      </c>
      <c r="B3308" s="0" t="s">
        <v>8929</v>
      </c>
      <c r="C3308" s="0" t="s">
        <v>9034</v>
      </c>
      <c r="D3308" s="0" t="s">
        <v>9035</v>
      </c>
      <c r="E3308" s="0" t="s">
        <v>18</v>
      </c>
      <c r="F3308" s="0" t="s">
        <v>9036</v>
      </c>
    </row>
    <row r="3309" customFormat="false" ht="12.75" hidden="false" customHeight="false" outlineLevel="0" collapsed="false">
      <c r="A3309" s="0" t="s">
        <v>8928</v>
      </c>
      <c r="B3309" s="0" t="s">
        <v>8929</v>
      </c>
      <c r="C3309" s="0" t="s">
        <v>9037</v>
      </c>
      <c r="D3309" s="0" t="s">
        <v>9038</v>
      </c>
      <c r="E3309" s="0" t="s">
        <v>18</v>
      </c>
      <c r="F3309" s="0" t="s">
        <v>9039</v>
      </c>
    </row>
    <row r="3310" customFormat="false" ht="12.75" hidden="false" customHeight="false" outlineLevel="0" collapsed="false">
      <c r="A3310" s="0" t="s">
        <v>8928</v>
      </c>
      <c r="B3310" s="0" t="s">
        <v>8929</v>
      </c>
      <c r="C3310" s="0" t="s">
        <v>9040</v>
      </c>
      <c r="D3310" s="0" t="s">
        <v>9041</v>
      </c>
      <c r="E3310" s="0" t="s">
        <v>18</v>
      </c>
      <c r="F3310" s="0" t="s">
        <v>9042</v>
      </c>
    </row>
    <row r="3311" customFormat="false" ht="12.75" hidden="false" customHeight="false" outlineLevel="0" collapsed="false">
      <c r="A3311" s="0" t="s">
        <v>8928</v>
      </c>
      <c r="B3311" s="0" t="s">
        <v>8929</v>
      </c>
      <c r="C3311" s="0" t="s">
        <v>9043</v>
      </c>
      <c r="D3311" s="0" t="s">
        <v>9044</v>
      </c>
      <c r="E3311" s="0" t="s">
        <v>18</v>
      </c>
      <c r="F3311" s="0" t="s">
        <v>9045</v>
      </c>
    </row>
    <row r="3312" customFormat="false" ht="12.75" hidden="false" customHeight="false" outlineLevel="0" collapsed="false">
      <c r="A3312" s="0" t="s">
        <v>8928</v>
      </c>
      <c r="B3312" s="0" t="s">
        <v>8929</v>
      </c>
      <c r="C3312" s="0" t="s">
        <v>9046</v>
      </c>
      <c r="D3312" s="0" t="s">
        <v>9047</v>
      </c>
      <c r="E3312" s="0" t="s">
        <v>18</v>
      </c>
      <c r="F3312" s="0" t="s">
        <v>9048</v>
      </c>
    </row>
    <row r="3313" customFormat="false" ht="12.75" hidden="false" customHeight="false" outlineLevel="0" collapsed="false">
      <c r="A3313" s="0" t="s">
        <v>8928</v>
      </c>
      <c r="B3313" s="0" t="s">
        <v>8929</v>
      </c>
      <c r="C3313" s="0" t="s">
        <v>9049</v>
      </c>
      <c r="D3313" s="0" t="s">
        <v>9050</v>
      </c>
      <c r="E3313" s="0" t="s">
        <v>18</v>
      </c>
      <c r="F3313" s="0" t="s">
        <v>9051</v>
      </c>
    </row>
    <row r="3314" customFormat="false" ht="12.75" hidden="false" customHeight="false" outlineLevel="0" collapsed="false">
      <c r="A3314" s="0" t="s">
        <v>8928</v>
      </c>
      <c r="B3314" s="0" t="s">
        <v>8929</v>
      </c>
      <c r="C3314" s="0" t="s">
        <v>9052</v>
      </c>
      <c r="D3314" s="0" t="s">
        <v>9053</v>
      </c>
      <c r="E3314" s="0" t="s">
        <v>37</v>
      </c>
      <c r="F3314" s="0" t="s">
        <v>9054</v>
      </c>
    </row>
    <row r="3315" customFormat="false" ht="12.75" hidden="false" customHeight="false" outlineLevel="0" collapsed="false">
      <c r="A3315" s="0" t="s">
        <v>8928</v>
      </c>
      <c r="B3315" s="0" t="s">
        <v>8929</v>
      </c>
      <c r="C3315" s="0" t="s">
        <v>9055</v>
      </c>
      <c r="D3315" s="0" t="s">
        <v>9056</v>
      </c>
      <c r="E3315" s="0" t="s">
        <v>37</v>
      </c>
      <c r="F3315" s="0" t="s">
        <v>9057</v>
      </c>
    </row>
    <row r="3316" customFormat="false" ht="12.75" hidden="false" customHeight="false" outlineLevel="0" collapsed="false">
      <c r="A3316" s="0" t="s">
        <v>8928</v>
      </c>
      <c r="B3316" s="0" t="s">
        <v>8929</v>
      </c>
      <c r="C3316" s="0" t="s">
        <v>9058</v>
      </c>
      <c r="D3316" s="0" t="s">
        <v>9059</v>
      </c>
      <c r="E3316" s="0" t="s">
        <v>18</v>
      </c>
      <c r="F3316" s="0" t="s">
        <v>9060</v>
      </c>
    </row>
    <row r="3317" customFormat="false" ht="12.75" hidden="false" customHeight="false" outlineLevel="0" collapsed="false">
      <c r="A3317" s="0" t="s">
        <v>8928</v>
      </c>
      <c r="B3317" s="0" t="s">
        <v>8929</v>
      </c>
      <c r="C3317" s="0" t="s">
        <v>9061</v>
      </c>
      <c r="D3317" s="0" t="s">
        <v>9062</v>
      </c>
      <c r="E3317" s="0" t="s">
        <v>18</v>
      </c>
      <c r="F3317" s="0" t="s">
        <v>9063</v>
      </c>
    </row>
    <row r="3318" customFormat="false" ht="12.75" hidden="false" customHeight="false" outlineLevel="0" collapsed="false">
      <c r="A3318" s="0" t="s">
        <v>8928</v>
      </c>
      <c r="B3318" s="0" t="s">
        <v>8929</v>
      </c>
      <c r="C3318" s="0" t="s">
        <v>9064</v>
      </c>
      <c r="D3318" s="0" t="s">
        <v>9065</v>
      </c>
      <c r="E3318" s="0" t="s">
        <v>18</v>
      </c>
      <c r="F3318" s="0" t="s">
        <v>9066</v>
      </c>
    </row>
    <row r="3319" customFormat="false" ht="12.75" hidden="false" customHeight="false" outlineLevel="0" collapsed="false">
      <c r="A3319" s="0" t="s">
        <v>8928</v>
      </c>
      <c r="B3319" s="0" t="s">
        <v>8929</v>
      </c>
      <c r="C3319" s="0" t="s">
        <v>9067</v>
      </c>
      <c r="D3319" s="0" t="s">
        <v>9068</v>
      </c>
      <c r="E3319" s="0" t="s">
        <v>18</v>
      </c>
      <c r="F3319" s="0" t="s">
        <v>9069</v>
      </c>
    </row>
    <row r="3320" customFormat="false" ht="12.75" hidden="false" customHeight="false" outlineLevel="0" collapsed="false">
      <c r="A3320" s="0" t="s">
        <v>8928</v>
      </c>
      <c r="B3320" s="0" t="s">
        <v>8929</v>
      </c>
      <c r="C3320" s="0" t="s">
        <v>9070</v>
      </c>
      <c r="D3320" s="0" t="s">
        <v>9071</v>
      </c>
      <c r="E3320" s="0" t="s">
        <v>18</v>
      </c>
      <c r="F3320" s="0" t="s">
        <v>9072</v>
      </c>
    </row>
    <row r="3321" customFormat="false" ht="12.75" hidden="false" customHeight="false" outlineLevel="0" collapsed="false">
      <c r="A3321" s="0" t="s">
        <v>8928</v>
      </c>
      <c r="B3321" s="0" t="s">
        <v>8929</v>
      </c>
      <c r="C3321" s="0" t="s">
        <v>9073</v>
      </c>
      <c r="D3321" s="0" t="s">
        <v>9074</v>
      </c>
      <c r="E3321" s="0" t="s">
        <v>18</v>
      </c>
      <c r="F3321" s="0" t="s">
        <v>9075</v>
      </c>
    </row>
    <row r="3322" customFormat="false" ht="12.75" hidden="false" customHeight="false" outlineLevel="0" collapsed="false">
      <c r="A3322" s="0" t="s">
        <v>8928</v>
      </c>
      <c r="B3322" s="0" t="s">
        <v>8929</v>
      </c>
      <c r="C3322" s="0" t="s">
        <v>9076</v>
      </c>
      <c r="D3322" s="0" t="s">
        <v>9077</v>
      </c>
      <c r="E3322" s="0" t="s">
        <v>18</v>
      </c>
      <c r="F3322" s="0" t="s">
        <v>9078</v>
      </c>
    </row>
    <row r="3323" customFormat="false" ht="12.75" hidden="false" customHeight="false" outlineLevel="0" collapsed="false">
      <c r="A3323" s="0" t="s">
        <v>8928</v>
      </c>
      <c r="B3323" s="0" t="s">
        <v>8929</v>
      </c>
      <c r="C3323" s="0" t="s">
        <v>9079</v>
      </c>
      <c r="D3323" s="0" t="s">
        <v>9080</v>
      </c>
      <c r="E3323" s="0" t="s">
        <v>18</v>
      </c>
      <c r="F3323" s="0" t="s">
        <v>9081</v>
      </c>
    </row>
    <row r="3324" customFormat="false" ht="12.75" hidden="false" customHeight="false" outlineLevel="0" collapsed="false">
      <c r="A3324" s="0" t="s">
        <v>8928</v>
      </c>
      <c r="B3324" s="0" t="s">
        <v>8929</v>
      </c>
      <c r="C3324" s="0" t="s">
        <v>9082</v>
      </c>
      <c r="D3324" s="0" t="s">
        <v>9083</v>
      </c>
      <c r="E3324" s="0" t="s">
        <v>37</v>
      </c>
      <c r="F3324" s="0" t="s">
        <v>9084</v>
      </c>
    </row>
    <row r="3325" customFormat="false" ht="12.75" hidden="false" customHeight="false" outlineLevel="0" collapsed="false">
      <c r="A3325" s="0" t="s">
        <v>8928</v>
      </c>
      <c r="B3325" s="0" t="s">
        <v>8929</v>
      </c>
      <c r="C3325" s="0" t="s">
        <v>9085</v>
      </c>
      <c r="D3325" s="0" t="s">
        <v>9086</v>
      </c>
      <c r="E3325" s="0" t="s">
        <v>37</v>
      </c>
      <c r="F3325" s="0" t="s">
        <v>9087</v>
      </c>
    </row>
    <row r="3326" customFormat="false" ht="12.75" hidden="false" customHeight="false" outlineLevel="0" collapsed="false">
      <c r="A3326" s="0" t="s">
        <v>8928</v>
      </c>
      <c r="B3326" s="0" t="s">
        <v>8929</v>
      </c>
      <c r="C3326" s="0" t="s">
        <v>9088</v>
      </c>
      <c r="D3326" s="0" t="s">
        <v>9089</v>
      </c>
      <c r="E3326" s="0" t="s">
        <v>37</v>
      </c>
      <c r="F3326" s="0" t="s">
        <v>9090</v>
      </c>
    </row>
    <row r="3327" customFormat="false" ht="12.75" hidden="false" customHeight="false" outlineLevel="0" collapsed="false">
      <c r="A3327" s="0" t="s">
        <v>8928</v>
      </c>
      <c r="B3327" s="0" t="s">
        <v>8929</v>
      </c>
      <c r="C3327" s="0" t="s">
        <v>9091</v>
      </c>
      <c r="D3327" s="0" t="s">
        <v>9092</v>
      </c>
      <c r="E3327" s="0" t="s">
        <v>37</v>
      </c>
      <c r="F3327" s="0" t="s">
        <v>9093</v>
      </c>
    </row>
    <row r="3328" customFormat="false" ht="12.75" hidden="false" customHeight="false" outlineLevel="0" collapsed="false">
      <c r="A3328" s="0" t="s">
        <v>8928</v>
      </c>
      <c r="B3328" s="0" t="s">
        <v>8929</v>
      </c>
      <c r="C3328" s="0" t="s">
        <v>9094</v>
      </c>
      <c r="D3328" s="0" t="s">
        <v>9095</v>
      </c>
      <c r="E3328" s="0" t="s">
        <v>18</v>
      </c>
      <c r="F3328" s="0" t="s">
        <v>9096</v>
      </c>
    </row>
    <row r="3329" customFormat="false" ht="12.75" hidden="false" customHeight="false" outlineLevel="0" collapsed="false">
      <c r="A3329" s="0" t="s">
        <v>8928</v>
      </c>
      <c r="B3329" s="0" t="s">
        <v>8929</v>
      </c>
      <c r="C3329" s="0" t="s">
        <v>9097</v>
      </c>
      <c r="D3329" s="0" t="s">
        <v>9098</v>
      </c>
      <c r="E3329" s="0" t="s">
        <v>18</v>
      </c>
      <c r="F3329" s="0" t="s">
        <v>9099</v>
      </c>
    </row>
    <row r="3330" customFormat="false" ht="12.75" hidden="false" customHeight="false" outlineLevel="0" collapsed="false">
      <c r="A3330" s="0" t="s">
        <v>8928</v>
      </c>
      <c r="B3330" s="0" t="s">
        <v>8929</v>
      </c>
      <c r="C3330" s="0" t="s">
        <v>9100</v>
      </c>
      <c r="D3330" s="0" t="s">
        <v>9101</v>
      </c>
      <c r="E3330" s="0" t="s">
        <v>18</v>
      </c>
      <c r="F3330" s="0" t="s">
        <v>9102</v>
      </c>
    </row>
    <row r="3331" customFormat="false" ht="12.75" hidden="false" customHeight="false" outlineLevel="0" collapsed="false">
      <c r="A3331" s="0" t="s">
        <v>8928</v>
      </c>
      <c r="B3331" s="0" t="s">
        <v>8929</v>
      </c>
      <c r="C3331" s="0" t="s">
        <v>9103</v>
      </c>
      <c r="D3331" s="0" t="s">
        <v>9104</v>
      </c>
      <c r="E3331" s="0" t="s">
        <v>47</v>
      </c>
      <c r="F3331" s="0" t="s">
        <v>9105</v>
      </c>
    </row>
    <row r="3332" customFormat="false" ht="12.75" hidden="false" customHeight="false" outlineLevel="0" collapsed="false">
      <c r="A3332" s="0" t="s">
        <v>8928</v>
      </c>
      <c r="B3332" s="0" t="s">
        <v>8929</v>
      </c>
      <c r="C3332" s="0" t="s">
        <v>9106</v>
      </c>
      <c r="D3332" s="0" t="s">
        <v>9107</v>
      </c>
      <c r="E3332" s="0" t="s">
        <v>37</v>
      </c>
      <c r="F3332" s="0" t="s">
        <v>9108</v>
      </c>
    </row>
    <row r="3333" customFormat="false" ht="12.75" hidden="false" customHeight="false" outlineLevel="0" collapsed="false">
      <c r="A3333" s="0" t="s">
        <v>8928</v>
      </c>
      <c r="B3333" s="0" t="s">
        <v>8929</v>
      </c>
      <c r="C3333" s="0" t="s">
        <v>9109</v>
      </c>
      <c r="D3333" s="0" t="s">
        <v>9110</v>
      </c>
      <c r="E3333" s="0" t="s">
        <v>37</v>
      </c>
      <c r="F3333" s="0" t="s">
        <v>9111</v>
      </c>
    </row>
    <row r="3334" customFormat="false" ht="12.75" hidden="false" customHeight="false" outlineLevel="0" collapsed="false">
      <c r="A3334" s="0" t="s">
        <v>8928</v>
      </c>
      <c r="B3334" s="0" t="s">
        <v>8929</v>
      </c>
      <c r="C3334" s="0" t="s">
        <v>9112</v>
      </c>
      <c r="D3334" s="0" t="s">
        <v>9113</v>
      </c>
      <c r="E3334" s="0" t="s">
        <v>37</v>
      </c>
      <c r="F3334" s="0" t="s">
        <v>9114</v>
      </c>
    </row>
    <row r="3335" customFormat="false" ht="12.75" hidden="false" customHeight="false" outlineLevel="0" collapsed="false">
      <c r="A3335" s="0" t="s">
        <v>8928</v>
      </c>
      <c r="B3335" s="0" t="s">
        <v>8929</v>
      </c>
      <c r="C3335" s="0" t="s">
        <v>9115</v>
      </c>
      <c r="D3335" s="0" t="s">
        <v>9116</v>
      </c>
      <c r="E3335" s="0" t="s">
        <v>37</v>
      </c>
      <c r="F3335" s="0" t="s">
        <v>9117</v>
      </c>
    </row>
    <row r="3336" customFormat="false" ht="12.75" hidden="false" customHeight="false" outlineLevel="0" collapsed="false">
      <c r="A3336" s="0" t="s">
        <v>8928</v>
      </c>
      <c r="B3336" s="0" t="s">
        <v>8929</v>
      </c>
      <c r="C3336" s="0" t="s">
        <v>9118</v>
      </c>
      <c r="D3336" s="0" t="s">
        <v>9119</v>
      </c>
      <c r="E3336" s="0" t="s">
        <v>37</v>
      </c>
      <c r="F3336" s="0" t="s">
        <v>9120</v>
      </c>
    </row>
    <row r="3337" customFormat="false" ht="12.75" hidden="false" customHeight="false" outlineLevel="0" collapsed="false">
      <c r="A3337" s="0" t="s">
        <v>8928</v>
      </c>
      <c r="B3337" s="0" t="s">
        <v>8929</v>
      </c>
      <c r="C3337" s="0" t="s">
        <v>9121</v>
      </c>
      <c r="D3337" s="0" t="s">
        <v>9122</v>
      </c>
      <c r="E3337" s="0" t="s">
        <v>18</v>
      </c>
      <c r="F3337" s="0" t="s">
        <v>9123</v>
      </c>
    </row>
    <row r="3338" customFormat="false" ht="12.75" hidden="false" customHeight="false" outlineLevel="0" collapsed="false">
      <c r="A3338" s="0" t="s">
        <v>8928</v>
      </c>
      <c r="B3338" s="0" t="s">
        <v>8929</v>
      </c>
      <c r="C3338" s="0" t="s">
        <v>9124</v>
      </c>
      <c r="D3338" s="0" t="s">
        <v>9125</v>
      </c>
      <c r="E3338" s="0" t="s">
        <v>18</v>
      </c>
      <c r="F3338" s="0" t="s">
        <v>9126</v>
      </c>
    </row>
    <row r="3339" customFormat="false" ht="12.75" hidden="false" customHeight="false" outlineLevel="0" collapsed="false">
      <c r="A3339" s="0" t="s">
        <v>8928</v>
      </c>
      <c r="B3339" s="0" t="s">
        <v>8929</v>
      </c>
      <c r="C3339" s="0" t="s">
        <v>9127</v>
      </c>
      <c r="D3339" s="0" t="s">
        <v>9128</v>
      </c>
      <c r="E3339" s="0" t="s">
        <v>37</v>
      </c>
      <c r="F3339" s="0" t="s">
        <v>9129</v>
      </c>
    </row>
    <row r="3340" customFormat="false" ht="12.75" hidden="false" customHeight="false" outlineLevel="0" collapsed="false">
      <c r="A3340" s="0" t="s">
        <v>8928</v>
      </c>
      <c r="B3340" s="0" t="s">
        <v>8929</v>
      </c>
      <c r="C3340" s="0" t="s">
        <v>9130</v>
      </c>
      <c r="D3340" s="0" t="s">
        <v>9131</v>
      </c>
      <c r="E3340" s="0" t="s">
        <v>37</v>
      </c>
      <c r="F3340" s="0" t="s">
        <v>9132</v>
      </c>
    </row>
    <row r="3341" customFormat="false" ht="12.75" hidden="false" customHeight="false" outlineLevel="0" collapsed="false">
      <c r="A3341" s="0" t="s">
        <v>8928</v>
      </c>
      <c r="B3341" s="0" t="s">
        <v>8929</v>
      </c>
      <c r="C3341" s="0" t="s">
        <v>9133</v>
      </c>
      <c r="D3341" s="0" t="s">
        <v>9134</v>
      </c>
      <c r="E3341" s="0" t="s">
        <v>37</v>
      </c>
      <c r="F3341" s="0" t="s">
        <v>9135</v>
      </c>
    </row>
    <row r="3342" customFormat="false" ht="12.75" hidden="false" customHeight="false" outlineLevel="0" collapsed="false">
      <c r="A3342" s="0" t="s">
        <v>8928</v>
      </c>
      <c r="B3342" s="0" t="s">
        <v>8929</v>
      </c>
      <c r="C3342" s="0" t="s">
        <v>9136</v>
      </c>
      <c r="D3342" s="0" t="s">
        <v>9137</v>
      </c>
      <c r="E3342" s="0" t="s">
        <v>18</v>
      </c>
      <c r="F3342" s="0" t="s">
        <v>9138</v>
      </c>
    </row>
    <row r="3343" customFormat="false" ht="12.75" hidden="false" customHeight="false" outlineLevel="0" collapsed="false">
      <c r="A3343" s="0" t="s">
        <v>8928</v>
      </c>
      <c r="B3343" s="0" t="s">
        <v>8929</v>
      </c>
      <c r="C3343" s="0" t="s">
        <v>9139</v>
      </c>
      <c r="D3343" s="0" t="s">
        <v>9140</v>
      </c>
      <c r="E3343" s="0" t="s">
        <v>18</v>
      </c>
      <c r="F3343" s="0" t="s">
        <v>9141</v>
      </c>
    </row>
    <row r="3344" customFormat="false" ht="12.75" hidden="false" customHeight="false" outlineLevel="0" collapsed="false">
      <c r="A3344" s="0" t="s">
        <v>8928</v>
      </c>
      <c r="B3344" s="0" t="s">
        <v>8929</v>
      </c>
      <c r="C3344" s="0" t="s">
        <v>9142</v>
      </c>
      <c r="D3344" s="0" t="s">
        <v>9143</v>
      </c>
      <c r="E3344" s="0" t="s">
        <v>18</v>
      </c>
      <c r="F3344" s="0" t="s">
        <v>9144</v>
      </c>
    </row>
    <row r="3345" customFormat="false" ht="12.75" hidden="false" customHeight="false" outlineLevel="0" collapsed="false">
      <c r="A3345" s="0" t="s">
        <v>8928</v>
      </c>
      <c r="B3345" s="0" t="s">
        <v>8929</v>
      </c>
      <c r="C3345" s="0" t="s">
        <v>9145</v>
      </c>
      <c r="D3345" s="0" t="s">
        <v>9146</v>
      </c>
      <c r="E3345" s="0" t="s">
        <v>18</v>
      </c>
      <c r="F3345" s="0" t="s">
        <v>9147</v>
      </c>
    </row>
    <row r="3346" customFormat="false" ht="12.75" hidden="false" customHeight="false" outlineLevel="0" collapsed="false">
      <c r="A3346" s="0" t="s">
        <v>8928</v>
      </c>
      <c r="B3346" s="0" t="s">
        <v>8929</v>
      </c>
      <c r="C3346" s="0" t="s">
        <v>9148</v>
      </c>
      <c r="D3346" s="0" t="s">
        <v>9149</v>
      </c>
      <c r="E3346" s="0" t="s">
        <v>18</v>
      </c>
      <c r="F3346" s="0" t="s">
        <v>9150</v>
      </c>
    </row>
    <row r="3347" customFormat="false" ht="12.75" hidden="false" customHeight="false" outlineLevel="0" collapsed="false">
      <c r="A3347" s="0" t="s">
        <v>8928</v>
      </c>
      <c r="B3347" s="0" t="s">
        <v>8929</v>
      </c>
      <c r="C3347" s="0" t="s">
        <v>9151</v>
      </c>
      <c r="D3347" s="0" t="s">
        <v>9152</v>
      </c>
      <c r="E3347" s="0" t="s">
        <v>18</v>
      </c>
      <c r="F3347" s="0" t="s">
        <v>9153</v>
      </c>
    </row>
    <row r="3348" customFormat="false" ht="12.75" hidden="false" customHeight="false" outlineLevel="0" collapsed="false">
      <c r="A3348" s="0" t="s">
        <v>8928</v>
      </c>
      <c r="B3348" s="0" t="s">
        <v>8929</v>
      </c>
      <c r="C3348" s="0" t="s">
        <v>9154</v>
      </c>
      <c r="D3348" s="0" t="s">
        <v>9155</v>
      </c>
      <c r="E3348" s="0" t="s">
        <v>37</v>
      </c>
      <c r="F3348" s="0" t="s">
        <v>9156</v>
      </c>
    </row>
    <row r="3349" customFormat="false" ht="12.75" hidden="false" customHeight="false" outlineLevel="0" collapsed="false">
      <c r="A3349" s="0" t="s">
        <v>8928</v>
      </c>
      <c r="B3349" s="0" t="s">
        <v>8929</v>
      </c>
      <c r="C3349" s="0" t="s">
        <v>9157</v>
      </c>
      <c r="D3349" s="0" t="s">
        <v>9158</v>
      </c>
      <c r="E3349" s="0" t="s">
        <v>37</v>
      </c>
      <c r="F3349" s="0" t="s">
        <v>9159</v>
      </c>
    </row>
    <row r="3350" customFormat="false" ht="12.75" hidden="false" customHeight="false" outlineLevel="0" collapsed="false">
      <c r="A3350" s="0" t="s">
        <v>8928</v>
      </c>
      <c r="B3350" s="0" t="s">
        <v>8929</v>
      </c>
      <c r="C3350" s="0" t="s">
        <v>9160</v>
      </c>
      <c r="D3350" s="0" t="s">
        <v>9161</v>
      </c>
      <c r="E3350" s="0" t="s">
        <v>37</v>
      </c>
      <c r="F3350" s="0" t="s">
        <v>9162</v>
      </c>
    </row>
    <row r="3351" customFormat="false" ht="12.75" hidden="false" customHeight="false" outlineLevel="0" collapsed="false">
      <c r="A3351" s="0" t="s">
        <v>8928</v>
      </c>
      <c r="B3351" s="0" t="s">
        <v>8929</v>
      </c>
      <c r="C3351" s="0" t="s">
        <v>9163</v>
      </c>
      <c r="D3351" s="0" t="s">
        <v>9164</v>
      </c>
      <c r="E3351" s="0" t="s">
        <v>37</v>
      </c>
      <c r="F3351" s="0" t="s">
        <v>9165</v>
      </c>
    </row>
    <row r="3352" customFormat="false" ht="12.75" hidden="false" customHeight="false" outlineLevel="0" collapsed="false">
      <c r="A3352" s="0" t="s">
        <v>8928</v>
      </c>
      <c r="B3352" s="0" t="s">
        <v>8929</v>
      </c>
      <c r="C3352" s="0" t="s">
        <v>9166</v>
      </c>
      <c r="D3352" s="0" t="s">
        <v>9167</v>
      </c>
      <c r="E3352" s="0" t="s">
        <v>47</v>
      </c>
      <c r="F3352" s="0" t="s">
        <v>9168</v>
      </c>
    </row>
    <row r="3353" customFormat="false" ht="12.75" hidden="false" customHeight="false" outlineLevel="0" collapsed="false">
      <c r="A3353" s="0" t="s">
        <v>8928</v>
      </c>
      <c r="B3353" s="0" t="s">
        <v>8929</v>
      </c>
      <c r="C3353" s="0" t="s">
        <v>9169</v>
      </c>
      <c r="D3353" s="0" t="s">
        <v>9170</v>
      </c>
      <c r="E3353" s="0" t="s">
        <v>47</v>
      </c>
      <c r="F3353" s="0" t="s">
        <v>9105</v>
      </c>
    </row>
    <row r="3354" customFormat="false" ht="12.75" hidden="false" customHeight="false" outlineLevel="0" collapsed="false">
      <c r="A3354" s="0" t="s">
        <v>8928</v>
      </c>
      <c r="B3354" s="0" t="s">
        <v>8929</v>
      </c>
      <c r="C3354" s="0" t="s">
        <v>9171</v>
      </c>
      <c r="D3354" s="0" t="s">
        <v>9172</v>
      </c>
      <c r="E3354" s="0" t="s">
        <v>37</v>
      </c>
      <c r="F3354" s="0" t="s">
        <v>9173</v>
      </c>
    </row>
    <row r="3355" customFormat="false" ht="12.75" hidden="false" customHeight="false" outlineLevel="0" collapsed="false">
      <c r="A3355" s="0" t="s">
        <v>8928</v>
      </c>
      <c r="B3355" s="0" t="s">
        <v>8929</v>
      </c>
      <c r="C3355" s="0" t="s">
        <v>9174</v>
      </c>
      <c r="D3355" s="0" t="s">
        <v>9175</v>
      </c>
      <c r="E3355" s="0" t="s">
        <v>37</v>
      </c>
      <c r="F3355" s="0" t="s">
        <v>9176</v>
      </c>
    </row>
    <row r="3356" customFormat="false" ht="12.75" hidden="false" customHeight="false" outlineLevel="0" collapsed="false">
      <c r="A3356" s="0" t="s">
        <v>8928</v>
      </c>
      <c r="B3356" s="0" t="s">
        <v>8929</v>
      </c>
      <c r="C3356" s="0" t="s">
        <v>9177</v>
      </c>
      <c r="D3356" s="0" t="s">
        <v>9178</v>
      </c>
      <c r="E3356" s="0" t="s">
        <v>37</v>
      </c>
      <c r="F3356" s="0" t="s">
        <v>9179</v>
      </c>
    </row>
    <row r="3357" customFormat="false" ht="12.75" hidden="false" customHeight="false" outlineLevel="0" collapsed="false">
      <c r="A3357" s="0" t="s">
        <v>8928</v>
      </c>
      <c r="B3357" s="0" t="s">
        <v>8929</v>
      </c>
      <c r="C3357" s="0" t="s">
        <v>9180</v>
      </c>
      <c r="D3357" s="0" t="s">
        <v>9181</v>
      </c>
      <c r="E3357" s="0" t="s">
        <v>18</v>
      </c>
      <c r="F3357" s="0" t="s">
        <v>9182</v>
      </c>
    </row>
    <row r="3358" customFormat="false" ht="12.75" hidden="false" customHeight="false" outlineLevel="0" collapsed="false">
      <c r="A3358" s="0" t="s">
        <v>8928</v>
      </c>
      <c r="B3358" s="0" t="s">
        <v>8929</v>
      </c>
      <c r="C3358" s="0" t="s">
        <v>9183</v>
      </c>
      <c r="D3358" s="0" t="s">
        <v>9184</v>
      </c>
      <c r="E3358" s="0" t="s">
        <v>18</v>
      </c>
      <c r="F3358" s="0" t="s">
        <v>9185</v>
      </c>
    </row>
    <row r="3359" customFormat="false" ht="12.75" hidden="false" customHeight="false" outlineLevel="0" collapsed="false">
      <c r="A3359" s="0" t="s">
        <v>8928</v>
      </c>
      <c r="B3359" s="0" t="s">
        <v>8929</v>
      </c>
      <c r="C3359" s="0" t="s">
        <v>9186</v>
      </c>
      <c r="D3359" s="0" t="s">
        <v>9187</v>
      </c>
      <c r="E3359" s="0" t="s">
        <v>47</v>
      </c>
      <c r="F3359" s="0" t="s">
        <v>9188</v>
      </c>
    </row>
    <row r="3360" customFormat="false" ht="12.75" hidden="false" customHeight="false" outlineLevel="0" collapsed="false">
      <c r="A3360" s="0" t="s">
        <v>8928</v>
      </c>
      <c r="B3360" s="0" t="s">
        <v>8929</v>
      </c>
      <c r="C3360" s="0" t="s">
        <v>9189</v>
      </c>
      <c r="D3360" s="0" t="s">
        <v>9190</v>
      </c>
      <c r="E3360" s="0" t="s">
        <v>47</v>
      </c>
      <c r="F3360" s="0" t="s">
        <v>9191</v>
      </c>
    </row>
    <row r="3361" customFormat="false" ht="12.75" hidden="false" customHeight="false" outlineLevel="0" collapsed="false">
      <c r="A3361" s="0" t="s">
        <v>8928</v>
      </c>
      <c r="B3361" s="0" t="s">
        <v>8929</v>
      </c>
      <c r="C3361" s="0" t="s">
        <v>9192</v>
      </c>
      <c r="D3361" s="0" t="s">
        <v>9193</v>
      </c>
      <c r="E3361" s="0" t="s">
        <v>47</v>
      </c>
      <c r="F3361" s="0" t="s">
        <v>9194</v>
      </c>
    </row>
    <row r="3362" customFormat="false" ht="12.75" hidden="false" customHeight="false" outlineLevel="0" collapsed="false">
      <c r="A3362" s="0" t="s">
        <v>8928</v>
      </c>
      <c r="B3362" s="0" t="s">
        <v>8929</v>
      </c>
      <c r="C3362" s="0" t="s">
        <v>9195</v>
      </c>
      <c r="D3362" s="0" t="s">
        <v>9196</v>
      </c>
      <c r="E3362" s="0" t="s">
        <v>47</v>
      </c>
      <c r="F3362" s="0" t="s">
        <v>9197</v>
      </c>
    </row>
    <row r="3363" customFormat="false" ht="12.75" hidden="false" customHeight="false" outlineLevel="0" collapsed="false">
      <c r="A3363" s="0" t="s">
        <v>8928</v>
      </c>
      <c r="B3363" s="0" t="s">
        <v>8929</v>
      </c>
      <c r="C3363" s="0" t="s">
        <v>9198</v>
      </c>
      <c r="D3363" s="0" t="s">
        <v>9199</v>
      </c>
      <c r="E3363" s="0" t="s">
        <v>47</v>
      </c>
      <c r="F3363" s="0" t="s">
        <v>9200</v>
      </c>
    </row>
    <row r="3364" customFormat="false" ht="12.75" hidden="false" customHeight="false" outlineLevel="0" collapsed="false">
      <c r="A3364" s="0" t="s">
        <v>8928</v>
      </c>
      <c r="B3364" s="0" t="s">
        <v>8929</v>
      </c>
      <c r="C3364" s="0" t="s">
        <v>9201</v>
      </c>
      <c r="D3364" s="0" t="s">
        <v>9202</v>
      </c>
      <c r="E3364" s="0" t="s">
        <v>47</v>
      </c>
      <c r="F3364" s="0" t="s">
        <v>9203</v>
      </c>
    </row>
    <row r="3365" customFormat="false" ht="12.75" hidden="false" customHeight="false" outlineLevel="0" collapsed="false">
      <c r="A3365" s="0" t="s">
        <v>8928</v>
      </c>
      <c r="B3365" s="0" t="s">
        <v>8929</v>
      </c>
      <c r="C3365" s="0" t="s">
        <v>9204</v>
      </c>
      <c r="D3365" s="0" t="s">
        <v>9205</v>
      </c>
      <c r="E3365" s="0" t="s">
        <v>10</v>
      </c>
      <c r="F3365" s="0" t="s">
        <v>11</v>
      </c>
    </row>
    <row r="3366" customFormat="false" ht="12.75" hidden="false" customHeight="false" outlineLevel="0" collapsed="false">
      <c r="A3366" s="0" t="s">
        <v>8928</v>
      </c>
      <c r="B3366" s="0" t="s">
        <v>8929</v>
      </c>
      <c r="C3366" s="0" t="s">
        <v>9206</v>
      </c>
      <c r="D3366" s="0" t="s">
        <v>9207</v>
      </c>
      <c r="E3366" s="0" t="s">
        <v>10</v>
      </c>
      <c r="F3366" s="0" t="s">
        <v>11</v>
      </c>
    </row>
    <row r="3367" customFormat="false" ht="12.75" hidden="false" customHeight="false" outlineLevel="0" collapsed="false">
      <c r="A3367" s="0" t="s">
        <v>8928</v>
      </c>
      <c r="B3367" s="0" t="s">
        <v>8929</v>
      </c>
      <c r="C3367" s="0" t="s">
        <v>9208</v>
      </c>
      <c r="D3367" s="0" t="s">
        <v>9209</v>
      </c>
      <c r="E3367" s="0" t="s">
        <v>10</v>
      </c>
      <c r="F3367" s="0" t="s">
        <v>9210</v>
      </c>
    </row>
    <row r="3368" customFormat="false" ht="12.75" hidden="false" customHeight="false" outlineLevel="0" collapsed="false">
      <c r="A3368" s="0" t="s">
        <v>8928</v>
      </c>
      <c r="B3368" s="0" t="s">
        <v>8929</v>
      </c>
      <c r="C3368" s="0" t="s">
        <v>9211</v>
      </c>
      <c r="D3368" s="0" t="s">
        <v>9212</v>
      </c>
      <c r="E3368" s="0" t="s">
        <v>10</v>
      </c>
      <c r="F3368" s="0" t="s">
        <v>9213</v>
      </c>
    </row>
    <row r="3369" customFormat="false" ht="12.75" hidden="false" customHeight="false" outlineLevel="0" collapsed="false">
      <c r="A3369" s="0" t="s">
        <v>8928</v>
      </c>
      <c r="B3369" s="0" t="s">
        <v>8929</v>
      </c>
      <c r="C3369" s="0" t="s">
        <v>9214</v>
      </c>
      <c r="D3369" s="0" t="s">
        <v>9215</v>
      </c>
      <c r="E3369" s="0" t="s">
        <v>10</v>
      </c>
      <c r="F3369" s="0" t="s">
        <v>9216</v>
      </c>
    </row>
    <row r="3370" customFormat="false" ht="12.75" hidden="false" customHeight="false" outlineLevel="0" collapsed="false">
      <c r="A3370" s="0" t="s">
        <v>8928</v>
      </c>
      <c r="B3370" s="0" t="s">
        <v>8929</v>
      </c>
      <c r="C3370" s="0" t="s">
        <v>9217</v>
      </c>
      <c r="D3370" s="0" t="s">
        <v>9218</v>
      </c>
      <c r="E3370" s="0" t="s">
        <v>10</v>
      </c>
      <c r="F3370" s="0" t="s">
        <v>11</v>
      </c>
    </row>
    <row r="3371" customFormat="false" ht="12.75" hidden="false" customHeight="false" outlineLevel="0" collapsed="false">
      <c r="A3371" s="0" t="s">
        <v>8928</v>
      </c>
      <c r="B3371" s="0" t="s">
        <v>8929</v>
      </c>
      <c r="C3371" s="0" t="s">
        <v>9219</v>
      </c>
      <c r="D3371" s="0" t="s">
        <v>9220</v>
      </c>
      <c r="E3371" s="0" t="s">
        <v>10</v>
      </c>
      <c r="F3371" s="0" t="s">
        <v>9221</v>
      </c>
    </row>
    <row r="3372" customFormat="false" ht="12.75" hidden="false" customHeight="false" outlineLevel="0" collapsed="false">
      <c r="A3372" s="0" t="s">
        <v>8928</v>
      </c>
      <c r="B3372" s="0" t="s">
        <v>8929</v>
      </c>
      <c r="C3372" s="0" t="s">
        <v>9222</v>
      </c>
      <c r="D3372" s="0" t="s">
        <v>9223</v>
      </c>
      <c r="E3372" s="0" t="s">
        <v>10</v>
      </c>
      <c r="F3372" s="0" t="s">
        <v>9224</v>
      </c>
    </row>
    <row r="3373" customFormat="false" ht="12.75" hidden="false" customHeight="false" outlineLevel="0" collapsed="false">
      <c r="A3373" s="0" t="s">
        <v>8928</v>
      </c>
      <c r="B3373" s="0" t="s">
        <v>8929</v>
      </c>
      <c r="C3373" s="0" t="s">
        <v>9225</v>
      </c>
      <c r="D3373" s="0" t="s">
        <v>9226</v>
      </c>
      <c r="E3373" s="0" t="s">
        <v>10</v>
      </c>
      <c r="F3373" s="0" t="s">
        <v>9227</v>
      </c>
    </row>
    <row r="3374" customFormat="false" ht="12.75" hidden="false" customHeight="false" outlineLevel="0" collapsed="false">
      <c r="A3374" s="0" t="s">
        <v>8928</v>
      </c>
      <c r="B3374" s="0" t="s">
        <v>8929</v>
      </c>
      <c r="C3374" s="0" t="s">
        <v>9228</v>
      </c>
      <c r="D3374" s="0" t="s">
        <v>9229</v>
      </c>
      <c r="E3374" s="0" t="s">
        <v>10</v>
      </c>
      <c r="F3374" s="0" t="s">
        <v>9230</v>
      </c>
    </row>
    <row r="3375" customFormat="false" ht="12.75" hidden="false" customHeight="false" outlineLevel="0" collapsed="false">
      <c r="A3375" s="0" t="s">
        <v>8928</v>
      </c>
      <c r="B3375" s="0" t="s">
        <v>8929</v>
      </c>
      <c r="C3375" s="0" t="s">
        <v>9231</v>
      </c>
      <c r="D3375" s="0" t="s">
        <v>9232</v>
      </c>
      <c r="E3375" s="0" t="s">
        <v>10</v>
      </c>
      <c r="F3375" s="0" t="s">
        <v>9233</v>
      </c>
    </row>
    <row r="3376" customFormat="false" ht="12.75" hidden="false" customHeight="false" outlineLevel="0" collapsed="false">
      <c r="A3376" s="0" t="s">
        <v>8928</v>
      </c>
      <c r="B3376" s="0" t="s">
        <v>8929</v>
      </c>
      <c r="C3376" s="0" t="s">
        <v>9234</v>
      </c>
      <c r="D3376" s="0" t="s">
        <v>9235</v>
      </c>
      <c r="E3376" s="0" t="s">
        <v>10</v>
      </c>
      <c r="F3376" s="0" t="s">
        <v>9236</v>
      </c>
    </row>
    <row r="3377" customFormat="false" ht="12.75" hidden="false" customHeight="false" outlineLevel="0" collapsed="false">
      <c r="A3377" s="0" t="s">
        <v>8928</v>
      </c>
      <c r="B3377" s="0" t="s">
        <v>8929</v>
      </c>
      <c r="C3377" s="0" t="s">
        <v>9237</v>
      </c>
      <c r="D3377" s="0" t="s">
        <v>9238</v>
      </c>
      <c r="E3377" s="0" t="s">
        <v>10</v>
      </c>
      <c r="F3377" s="0" t="s">
        <v>9239</v>
      </c>
    </row>
    <row r="3378" customFormat="false" ht="12.75" hidden="false" customHeight="false" outlineLevel="0" collapsed="false">
      <c r="A3378" s="0" t="s">
        <v>9240</v>
      </c>
      <c r="B3378" s="0" t="s">
        <v>9241</v>
      </c>
      <c r="C3378" s="0" t="s">
        <v>9242</v>
      </c>
      <c r="D3378" s="0" t="s">
        <v>9243</v>
      </c>
      <c r="E3378" s="0" t="s">
        <v>18</v>
      </c>
      <c r="F3378" s="0" t="s">
        <v>9244</v>
      </c>
    </row>
    <row r="3379" customFormat="false" ht="12.75" hidden="false" customHeight="false" outlineLevel="0" collapsed="false">
      <c r="A3379" s="0" t="s">
        <v>9240</v>
      </c>
      <c r="B3379" s="0" t="s">
        <v>9241</v>
      </c>
      <c r="C3379" s="0" t="s">
        <v>9245</v>
      </c>
      <c r="D3379" s="0" t="s">
        <v>9246</v>
      </c>
      <c r="E3379" s="0" t="s">
        <v>18</v>
      </c>
      <c r="F3379" s="0" t="s">
        <v>9247</v>
      </c>
    </row>
    <row r="3380" customFormat="false" ht="12.75" hidden="false" customHeight="false" outlineLevel="0" collapsed="false">
      <c r="A3380" s="0" t="s">
        <v>9240</v>
      </c>
      <c r="B3380" s="0" t="s">
        <v>9241</v>
      </c>
      <c r="C3380" s="0" t="s">
        <v>9248</v>
      </c>
      <c r="D3380" s="0" t="s">
        <v>9249</v>
      </c>
      <c r="E3380" s="0" t="s">
        <v>18</v>
      </c>
      <c r="F3380" s="0" t="s">
        <v>9250</v>
      </c>
    </row>
    <row r="3381" customFormat="false" ht="12.75" hidden="false" customHeight="false" outlineLevel="0" collapsed="false">
      <c r="A3381" s="0" t="s">
        <v>9240</v>
      </c>
      <c r="B3381" s="0" t="s">
        <v>9241</v>
      </c>
      <c r="C3381" s="0" t="s">
        <v>9251</v>
      </c>
      <c r="D3381" s="0" t="s">
        <v>9252</v>
      </c>
      <c r="E3381" s="0" t="s">
        <v>18</v>
      </c>
      <c r="F3381" s="0" t="s">
        <v>9253</v>
      </c>
    </row>
    <row r="3382" customFormat="false" ht="12.75" hidden="false" customHeight="false" outlineLevel="0" collapsed="false">
      <c r="A3382" s="0" t="s">
        <v>9240</v>
      </c>
      <c r="B3382" s="0" t="s">
        <v>9241</v>
      </c>
      <c r="C3382" s="0" t="s">
        <v>9254</v>
      </c>
      <c r="D3382" s="0" t="s">
        <v>9255</v>
      </c>
      <c r="E3382" s="0" t="s">
        <v>18</v>
      </c>
      <c r="F3382" s="0" t="s">
        <v>9256</v>
      </c>
    </row>
    <row r="3383" customFormat="false" ht="12.75" hidden="false" customHeight="false" outlineLevel="0" collapsed="false">
      <c r="A3383" s="0" t="s">
        <v>9240</v>
      </c>
      <c r="B3383" s="0" t="s">
        <v>9241</v>
      </c>
      <c r="C3383" s="0" t="s">
        <v>9257</v>
      </c>
      <c r="D3383" s="0" t="s">
        <v>9258</v>
      </c>
      <c r="E3383" s="0" t="s">
        <v>18</v>
      </c>
      <c r="F3383" s="0" t="s">
        <v>9259</v>
      </c>
    </row>
    <row r="3384" customFormat="false" ht="12.75" hidden="false" customHeight="false" outlineLevel="0" collapsed="false">
      <c r="A3384" s="0" t="s">
        <v>9240</v>
      </c>
      <c r="B3384" s="0" t="s">
        <v>9241</v>
      </c>
      <c r="C3384" s="0" t="s">
        <v>9260</v>
      </c>
      <c r="D3384" s="0" t="s">
        <v>9261</v>
      </c>
      <c r="E3384" s="0" t="s">
        <v>18</v>
      </c>
      <c r="F3384" s="0" t="s">
        <v>9262</v>
      </c>
    </row>
    <row r="3385" customFormat="false" ht="12.75" hidden="false" customHeight="false" outlineLevel="0" collapsed="false">
      <c r="A3385" s="0" t="s">
        <v>9240</v>
      </c>
      <c r="B3385" s="0" t="s">
        <v>9241</v>
      </c>
      <c r="C3385" s="0" t="s">
        <v>9263</v>
      </c>
      <c r="D3385" s="0" t="s">
        <v>9264</v>
      </c>
      <c r="E3385" s="0" t="s">
        <v>18</v>
      </c>
      <c r="F3385" s="0" t="s">
        <v>9265</v>
      </c>
    </row>
    <row r="3386" customFormat="false" ht="12.75" hidden="false" customHeight="false" outlineLevel="0" collapsed="false">
      <c r="A3386" s="0" t="s">
        <v>9240</v>
      </c>
      <c r="B3386" s="0" t="s">
        <v>9241</v>
      </c>
      <c r="C3386" s="0" t="s">
        <v>9266</v>
      </c>
      <c r="D3386" s="0" t="s">
        <v>9267</v>
      </c>
      <c r="E3386" s="0" t="s">
        <v>18</v>
      </c>
      <c r="F3386" s="0" t="s">
        <v>9268</v>
      </c>
    </row>
    <row r="3387" customFormat="false" ht="12.75" hidden="false" customHeight="false" outlineLevel="0" collapsed="false">
      <c r="A3387" s="0" t="s">
        <v>9240</v>
      </c>
      <c r="B3387" s="0" t="s">
        <v>9241</v>
      </c>
      <c r="C3387" s="0" t="s">
        <v>9269</v>
      </c>
      <c r="D3387" s="0" t="s">
        <v>9270</v>
      </c>
      <c r="E3387" s="0" t="s">
        <v>18</v>
      </c>
      <c r="F3387" s="0" t="s">
        <v>9271</v>
      </c>
    </row>
    <row r="3388" customFormat="false" ht="12.75" hidden="false" customHeight="false" outlineLevel="0" collapsed="false">
      <c r="A3388" s="0" t="s">
        <v>9240</v>
      </c>
      <c r="B3388" s="0" t="s">
        <v>9241</v>
      </c>
      <c r="C3388" s="0" t="s">
        <v>9272</v>
      </c>
      <c r="D3388" s="0" t="s">
        <v>9273</v>
      </c>
      <c r="E3388" s="0" t="s">
        <v>18</v>
      </c>
      <c r="F3388" s="0" t="s">
        <v>9274</v>
      </c>
    </row>
    <row r="3389" customFormat="false" ht="12.75" hidden="false" customHeight="false" outlineLevel="0" collapsed="false">
      <c r="A3389" s="0" t="s">
        <v>9240</v>
      </c>
      <c r="B3389" s="0" t="s">
        <v>9241</v>
      </c>
      <c r="C3389" s="0" t="s">
        <v>9275</v>
      </c>
      <c r="D3389" s="0" t="s">
        <v>9276</v>
      </c>
      <c r="E3389" s="0" t="s">
        <v>18</v>
      </c>
      <c r="F3389" s="0" t="s">
        <v>9277</v>
      </c>
    </row>
    <row r="3390" customFormat="false" ht="12.75" hidden="false" customHeight="false" outlineLevel="0" collapsed="false">
      <c r="A3390" s="0" t="s">
        <v>9240</v>
      </c>
      <c r="B3390" s="0" t="s">
        <v>9241</v>
      </c>
      <c r="C3390" s="0" t="s">
        <v>9278</v>
      </c>
      <c r="D3390" s="0" t="s">
        <v>9279</v>
      </c>
      <c r="E3390" s="0" t="s">
        <v>18</v>
      </c>
      <c r="F3390" s="0" t="s">
        <v>9280</v>
      </c>
    </row>
    <row r="3391" customFormat="false" ht="12.75" hidden="false" customHeight="false" outlineLevel="0" collapsed="false">
      <c r="A3391" s="0" t="s">
        <v>9240</v>
      </c>
      <c r="B3391" s="0" t="s">
        <v>9241</v>
      </c>
      <c r="C3391" s="0" t="s">
        <v>9281</v>
      </c>
      <c r="D3391" s="0" t="s">
        <v>9282</v>
      </c>
      <c r="E3391" s="0" t="s">
        <v>18</v>
      </c>
      <c r="F3391" s="0" t="s">
        <v>9283</v>
      </c>
    </row>
    <row r="3392" customFormat="false" ht="12.75" hidden="false" customHeight="false" outlineLevel="0" collapsed="false">
      <c r="A3392" s="0" t="s">
        <v>9240</v>
      </c>
      <c r="B3392" s="0" t="s">
        <v>9241</v>
      </c>
      <c r="C3392" s="0" t="s">
        <v>9284</v>
      </c>
      <c r="D3392" s="0" t="s">
        <v>9285</v>
      </c>
      <c r="E3392" s="0" t="s">
        <v>18</v>
      </c>
      <c r="F3392" s="0" t="s">
        <v>9286</v>
      </c>
    </row>
    <row r="3393" customFormat="false" ht="12.75" hidden="false" customHeight="false" outlineLevel="0" collapsed="false">
      <c r="A3393" s="0" t="s">
        <v>9240</v>
      </c>
      <c r="B3393" s="0" t="s">
        <v>9241</v>
      </c>
      <c r="C3393" s="0" t="s">
        <v>9287</v>
      </c>
      <c r="D3393" s="0" t="s">
        <v>9288</v>
      </c>
      <c r="E3393" s="0" t="s">
        <v>18</v>
      </c>
      <c r="F3393" s="0" t="s">
        <v>9289</v>
      </c>
    </row>
    <row r="3394" customFormat="false" ht="12.75" hidden="false" customHeight="false" outlineLevel="0" collapsed="false">
      <c r="A3394" s="0" t="s">
        <v>9240</v>
      </c>
      <c r="B3394" s="0" t="s">
        <v>9241</v>
      </c>
      <c r="C3394" s="0" t="s">
        <v>9290</v>
      </c>
      <c r="D3394" s="0" t="s">
        <v>9291</v>
      </c>
      <c r="E3394" s="0" t="s">
        <v>18</v>
      </c>
      <c r="F3394" s="0" t="s">
        <v>9292</v>
      </c>
    </row>
    <row r="3395" customFormat="false" ht="12.75" hidden="false" customHeight="false" outlineLevel="0" collapsed="false">
      <c r="A3395" s="0" t="s">
        <v>9240</v>
      </c>
      <c r="B3395" s="0" t="s">
        <v>9241</v>
      </c>
      <c r="C3395" s="0" t="s">
        <v>9293</v>
      </c>
      <c r="D3395" s="0" t="s">
        <v>9294</v>
      </c>
      <c r="E3395" s="0" t="s">
        <v>18</v>
      </c>
      <c r="F3395" s="0" t="s">
        <v>9295</v>
      </c>
    </row>
    <row r="3396" customFormat="false" ht="12.75" hidden="false" customHeight="false" outlineLevel="0" collapsed="false">
      <c r="A3396" s="0" t="s">
        <v>9240</v>
      </c>
      <c r="B3396" s="0" t="s">
        <v>9241</v>
      </c>
      <c r="C3396" s="0" t="s">
        <v>9296</v>
      </c>
      <c r="D3396" s="0" t="s">
        <v>9297</v>
      </c>
      <c r="E3396" s="0" t="s">
        <v>18</v>
      </c>
      <c r="F3396" s="0" t="s">
        <v>9298</v>
      </c>
    </row>
    <row r="3397" customFormat="false" ht="12.75" hidden="false" customHeight="false" outlineLevel="0" collapsed="false">
      <c r="A3397" s="0" t="s">
        <v>9240</v>
      </c>
      <c r="B3397" s="0" t="s">
        <v>9241</v>
      </c>
      <c r="C3397" s="0" t="s">
        <v>9299</v>
      </c>
      <c r="D3397" s="0" t="s">
        <v>9300</v>
      </c>
      <c r="E3397" s="0" t="s">
        <v>18</v>
      </c>
      <c r="F3397" s="0" t="s">
        <v>9301</v>
      </c>
    </row>
    <row r="3398" customFormat="false" ht="12.75" hidden="false" customHeight="false" outlineLevel="0" collapsed="false">
      <c r="A3398" s="0" t="s">
        <v>9240</v>
      </c>
      <c r="B3398" s="0" t="s">
        <v>9241</v>
      </c>
      <c r="C3398" s="0" t="s">
        <v>9302</v>
      </c>
      <c r="D3398" s="0" t="s">
        <v>9303</v>
      </c>
      <c r="E3398" s="0" t="s">
        <v>18</v>
      </c>
      <c r="F3398" s="0" t="s">
        <v>9304</v>
      </c>
    </row>
    <row r="3399" customFormat="false" ht="12.75" hidden="false" customHeight="false" outlineLevel="0" collapsed="false">
      <c r="A3399" s="0" t="s">
        <v>9240</v>
      </c>
      <c r="B3399" s="0" t="s">
        <v>9241</v>
      </c>
      <c r="C3399" s="0" t="s">
        <v>9305</v>
      </c>
      <c r="D3399" s="0" t="s">
        <v>9306</v>
      </c>
      <c r="E3399" s="0" t="s">
        <v>18</v>
      </c>
      <c r="F3399" s="0" t="s">
        <v>9307</v>
      </c>
    </row>
    <row r="3400" customFormat="false" ht="12.75" hidden="false" customHeight="false" outlineLevel="0" collapsed="false">
      <c r="A3400" s="0" t="s">
        <v>9240</v>
      </c>
      <c r="B3400" s="0" t="s">
        <v>9241</v>
      </c>
      <c r="C3400" s="0" t="s">
        <v>9308</v>
      </c>
      <c r="D3400" s="0" t="s">
        <v>9309</v>
      </c>
      <c r="E3400" s="0" t="s">
        <v>18</v>
      </c>
      <c r="F3400" s="0" t="s">
        <v>9310</v>
      </c>
    </row>
    <row r="3401" customFormat="false" ht="12.75" hidden="false" customHeight="false" outlineLevel="0" collapsed="false">
      <c r="A3401" s="0" t="s">
        <v>9240</v>
      </c>
      <c r="B3401" s="0" t="s">
        <v>9241</v>
      </c>
      <c r="C3401" s="0" t="s">
        <v>9311</v>
      </c>
      <c r="D3401" s="0" t="s">
        <v>9312</v>
      </c>
      <c r="E3401" s="0" t="s">
        <v>18</v>
      </c>
      <c r="F3401" s="0" t="s">
        <v>9313</v>
      </c>
    </row>
    <row r="3402" customFormat="false" ht="12.75" hidden="false" customHeight="false" outlineLevel="0" collapsed="false">
      <c r="A3402" s="0" t="s">
        <v>9240</v>
      </c>
      <c r="B3402" s="0" t="s">
        <v>9241</v>
      </c>
      <c r="C3402" s="0" t="s">
        <v>9314</v>
      </c>
      <c r="D3402" s="0" t="s">
        <v>9315</v>
      </c>
      <c r="E3402" s="0" t="s">
        <v>18</v>
      </c>
      <c r="F3402" s="0" t="s">
        <v>9316</v>
      </c>
    </row>
    <row r="3403" customFormat="false" ht="12.75" hidden="false" customHeight="false" outlineLevel="0" collapsed="false">
      <c r="A3403" s="0" t="s">
        <v>9240</v>
      </c>
      <c r="B3403" s="0" t="s">
        <v>9241</v>
      </c>
      <c r="C3403" s="0" t="s">
        <v>9317</v>
      </c>
      <c r="D3403" s="0" t="s">
        <v>9318</v>
      </c>
      <c r="E3403" s="0" t="s">
        <v>18</v>
      </c>
      <c r="F3403" s="0" t="s">
        <v>9319</v>
      </c>
    </row>
    <row r="3404" customFormat="false" ht="12.75" hidden="false" customHeight="false" outlineLevel="0" collapsed="false">
      <c r="A3404" s="0" t="s">
        <v>9240</v>
      </c>
      <c r="B3404" s="0" t="s">
        <v>9241</v>
      </c>
      <c r="C3404" s="0" t="s">
        <v>9320</v>
      </c>
      <c r="D3404" s="0" t="s">
        <v>9321</v>
      </c>
      <c r="E3404" s="0" t="s">
        <v>18</v>
      </c>
      <c r="F3404" s="0" t="s">
        <v>9322</v>
      </c>
    </row>
    <row r="3405" customFormat="false" ht="12.75" hidden="false" customHeight="false" outlineLevel="0" collapsed="false">
      <c r="A3405" s="0" t="s">
        <v>9240</v>
      </c>
      <c r="B3405" s="0" t="s">
        <v>9241</v>
      </c>
      <c r="C3405" s="0" t="s">
        <v>9323</v>
      </c>
      <c r="D3405" s="0" t="s">
        <v>9324</v>
      </c>
      <c r="E3405" s="0" t="s">
        <v>10</v>
      </c>
      <c r="F3405" s="0" t="s">
        <v>11</v>
      </c>
    </row>
    <row r="3406" customFormat="false" ht="12.75" hidden="false" customHeight="false" outlineLevel="0" collapsed="false">
      <c r="A3406" s="0" t="s">
        <v>9240</v>
      </c>
      <c r="B3406" s="0" t="s">
        <v>9325</v>
      </c>
      <c r="C3406" s="0" t="s">
        <v>9326</v>
      </c>
      <c r="D3406" s="0" t="s">
        <v>9327</v>
      </c>
      <c r="E3406" s="0" t="s">
        <v>18</v>
      </c>
      <c r="F3406" s="0" t="s">
        <v>9328</v>
      </c>
    </row>
    <row r="3407" customFormat="false" ht="12.75" hidden="false" customHeight="false" outlineLevel="0" collapsed="false">
      <c r="A3407" s="0" t="s">
        <v>9240</v>
      </c>
      <c r="B3407" s="0" t="s">
        <v>9325</v>
      </c>
      <c r="C3407" s="0" t="s">
        <v>9329</v>
      </c>
      <c r="D3407" s="0" t="s">
        <v>9330</v>
      </c>
      <c r="E3407" s="0" t="s">
        <v>180</v>
      </c>
      <c r="F3407" s="0" t="s">
        <v>9331</v>
      </c>
    </row>
    <row r="3408" customFormat="false" ht="12.75" hidden="false" customHeight="false" outlineLevel="0" collapsed="false">
      <c r="A3408" s="0" t="s">
        <v>9240</v>
      </c>
      <c r="B3408" s="0" t="s">
        <v>9325</v>
      </c>
      <c r="C3408" s="0" t="s">
        <v>9332</v>
      </c>
      <c r="D3408" s="0" t="s">
        <v>9333</v>
      </c>
      <c r="E3408" s="0" t="s">
        <v>180</v>
      </c>
      <c r="F3408" s="0" t="s">
        <v>9334</v>
      </c>
    </row>
    <row r="3409" customFormat="false" ht="12.75" hidden="false" customHeight="false" outlineLevel="0" collapsed="false">
      <c r="A3409" s="0" t="s">
        <v>9240</v>
      </c>
      <c r="B3409" s="0" t="s">
        <v>9325</v>
      </c>
      <c r="C3409" s="0" t="s">
        <v>9335</v>
      </c>
      <c r="D3409" s="0" t="s">
        <v>9336</v>
      </c>
      <c r="E3409" s="0" t="s">
        <v>180</v>
      </c>
      <c r="F3409" s="0" t="s">
        <v>9337</v>
      </c>
    </row>
    <row r="3410" customFormat="false" ht="12.75" hidden="false" customHeight="false" outlineLevel="0" collapsed="false">
      <c r="A3410" s="0" t="s">
        <v>9240</v>
      </c>
      <c r="B3410" s="0" t="s">
        <v>9325</v>
      </c>
      <c r="C3410" s="0" t="s">
        <v>9338</v>
      </c>
      <c r="D3410" s="0" t="s">
        <v>9339</v>
      </c>
      <c r="E3410" s="0" t="s">
        <v>18</v>
      </c>
      <c r="F3410" s="0" t="s">
        <v>2604</v>
      </c>
    </row>
    <row r="3411" customFormat="false" ht="12.75" hidden="false" customHeight="false" outlineLevel="0" collapsed="false">
      <c r="A3411" s="0" t="s">
        <v>9240</v>
      </c>
      <c r="B3411" s="0" t="s">
        <v>9325</v>
      </c>
      <c r="C3411" s="0" t="s">
        <v>9340</v>
      </c>
      <c r="D3411" s="0" t="s">
        <v>9341</v>
      </c>
      <c r="E3411" s="0" t="s">
        <v>18</v>
      </c>
      <c r="F3411" s="0" t="s">
        <v>2607</v>
      </c>
    </row>
    <row r="3412" customFormat="false" ht="12.75" hidden="false" customHeight="false" outlineLevel="0" collapsed="false">
      <c r="A3412" s="0" t="s">
        <v>9240</v>
      </c>
      <c r="B3412" s="0" t="s">
        <v>9325</v>
      </c>
      <c r="C3412" s="0" t="s">
        <v>9342</v>
      </c>
      <c r="D3412" s="0" t="s">
        <v>9343</v>
      </c>
      <c r="E3412" s="0" t="s">
        <v>18</v>
      </c>
      <c r="F3412" s="0" t="s">
        <v>2610</v>
      </c>
    </row>
    <row r="3413" customFormat="false" ht="12.75" hidden="false" customHeight="false" outlineLevel="0" collapsed="false">
      <c r="A3413" s="0" t="s">
        <v>9240</v>
      </c>
      <c r="B3413" s="0" t="s">
        <v>9325</v>
      </c>
      <c r="C3413" s="0" t="s">
        <v>9344</v>
      </c>
      <c r="D3413" s="0" t="s">
        <v>9345</v>
      </c>
      <c r="E3413" s="0" t="s">
        <v>10</v>
      </c>
      <c r="F3413" s="0" t="s">
        <v>11</v>
      </c>
    </row>
    <row r="3414" customFormat="false" ht="12.75" hidden="false" customHeight="false" outlineLevel="0" collapsed="false">
      <c r="A3414" s="0" t="s">
        <v>9346</v>
      </c>
      <c r="B3414" s="0" t="s">
        <v>9347</v>
      </c>
      <c r="C3414" s="0" t="s">
        <v>9348</v>
      </c>
      <c r="D3414" s="0" t="s">
        <v>9349</v>
      </c>
      <c r="E3414" s="0" t="s">
        <v>18</v>
      </c>
      <c r="F3414" s="0" t="s">
        <v>9350</v>
      </c>
    </row>
    <row r="3415" customFormat="false" ht="12.75" hidden="false" customHeight="false" outlineLevel="0" collapsed="false">
      <c r="A3415" s="0" t="s">
        <v>9346</v>
      </c>
      <c r="B3415" s="0" t="s">
        <v>9347</v>
      </c>
      <c r="C3415" s="0" t="s">
        <v>9351</v>
      </c>
      <c r="D3415" s="0" t="s">
        <v>9352</v>
      </c>
      <c r="E3415" s="0" t="s">
        <v>18</v>
      </c>
      <c r="F3415" s="0" t="s">
        <v>9353</v>
      </c>
    </row>
    <row r="3416" customFormat="false" ht="12.75" hidden="false" customHeight="false" outlineLevel="0" collapsed="false">
      <c r="A3416" s="0" t="s">
        <v>9346</v>
      </c>
      <c r="B3416" s="0" t="s">
        <v>9347</v>
      </c>
      <c r="C3416" s="0" t="s">
        <v>9354</v>
      </c>
      <c r="D3416" s="0" t="s">
        <v>9355</v>
      </c>
      <c r="E3416" s="0" t="s">
        <v>18</v>
      </c>
      <c r="F3416" s="0" t="s">
        <v>9356</v>
      </c>
    </row>
    <row r="3417" customFormat="false" ht="12.75" hidden="false" customHeight="false" outlineLevel="0" collapsed="false">
      <c r="A3417" s="0" t="s">
        <v>9346</v>
      </c>
      <c r="B3417" s="0" t="s">
        <v>9347</v>
      </c>
      <c r="C3417" s="0" t="s">
        <v>9357</v>
      </c>
      <c r="D3417" s="0" t="s">
        <v>9358</v>
      </c>
      <c r="E3417" s="0" t="s">
        <v>18</v>
      </c>
      <c r="F3417" s="0" t="s">
        <v>9359</v>
      </c>
    </row>
    <row r="3418" customFormat="false" ht="12.75" hidden="false" customHeight="false" outlineLevel="0" collapsed="false">
      <c r="A3418" s="0" t="s">
        <v>9346</v>
      </c>
      <c r="B3418" s="0" t="s">
        <v>9347</v>
      </c>
      <c r="C3418" s="0" t="s">
        <v>9360</v>
      </c>
      <c r="D3418" s="0" t="s">
        <v>9361</v>
      </c>
      <c r="E3418" s="0" t="s">
        <v>37</v>
      </c>
      <c r="F3418" s="0" t="s">
        <v>9362</v>
      </c>
    </row>
    <row r="3419" customFormat="false" ht="12.75" hidden="false" customHeight="false" outlineLevel="0" collapsed="false">
      <c r="A3419" s="0" t="s">
        <v>9346</v>
      </c>
      <c r="B3419" s="0" t="s">
        <v>9347</v>
      </c>
      <c r="C3419" s="0" t="s">
        <v>9363</v>
      </c>
      <c r="D3419" s="0" t="s">
        <v>9364</v>
      </c>
      <c r="E3419" s="0" t="s">
        <v>37</v>
      </c>
      <c r="F3419" s="0" t="s">
        <v>9365</v>
      </c>
    </row>
    <row r="3420" customFormat="false" ht="12.75" hidden="false" customHeight="false" outlineLevel="0" collapsed="false">
      <c r="A3420" s="0" t="s">
        <v>9346</v>
      </c>
      <c r="B3420" s="0" t="s">
        <v>9347</v>
      </c>
      <c r="C3420" s="0" t="s">
        <v>9366</v>
      </c>
      <c r="D3420" s="0" t="s">
        <v>9367</v>
      </c>
      <c r="E3420" s="0" t="s">
        <v>180</v>
      </c>
      <c r="F3420" s="0" t="s">
        <v>9368</v>
      </c>
    </row>
    <row r="3421" customFormat="false" ht="12.75" hidden="false" customHeight="false" outlineLevel="0" collapsed="false">
      <c r="A3421" s="0" t="s">
        <v>9346</v>
      </c>
      <c r="B3421" s="0" t="s">
        <v>9347</v>
      </c>
      <c r="C3421" s="0" t="s">
        <v>9369</v>
      </c>
      <c r="D3421" s="0" t="s">
        <v>9370</v>
      </c>
      <c r="E3421" s="0" t="s">
        <v>180</v>
      </c>
      <c r="F3421" s="0" t="s">
        <v>9371</v>
      </c>
    </row>
    <row r="3422" customFormat="false" ht="12.75" hidden="false" customHeight="false" outlineLevel="0" collapsed="false">
      <c r="A3422" s="0" t="s">
        <v>9346</v>
      </c>
      <c r="B3422" s="0" t="s">
        <v>9347</v>
      </c>
      <c r="C3422" s="0" t="s">
        <v>9372</v>
      </c>
      <c r="D3422" s="0" t="s">
        <v>9373</v>
      </c>
      <c r="E3422" s="0" t="s">
        <v>18</v>
      </c>
      <c r="F3422" s="0" t="s">
        <v>9374</v>
      </c>
    </row>
    <row r="3423" customFormat="false" ht="12.75" hidden="false" customHeight="false" outlineLevel="0" collapsed="false">
      <c r="A3423" s="0" t="s">
        <v>9346</v>
      </c>
      <c r="B3423" s="0" t="s">
        <v>9347</v>
      </c>
      <c r="C3423" s="0" t="s">
        <v>9375</v>
      </c>
      <c r="D3423" s="0" t="s">
        <v>9376</v>
      </c>
      <c r="E3423" s="0" t="s">
        <v>180</v>
      </c>
      <c r="F3423" s="0" t="s">
        <v>9377</v>
      </c>
    </row>
    <row r="3424" customFormat="false" ht="12.75" hidden="false" customHeight="false" outlineLevel="0" collapsed="false">
      <c r="A3424" s="0" t="s">
        <v>9346</v>
      </c>
      <c r="B3424" s="0" t="s">
        <v>9347</v>
      </c>
      <c r="C3424" s="0" t="s">
        <v>9378</v>
      </c>
      <c r="D3424" s="0" t="s">
        <v>9379</v>
      </c>
      <c r="E3424" s="0" t="s">
        <v>180</v>
      </c>
      <c r="F3424" s="0" t="s">
        <v>9380</v>
      </c>
    </row>
    <row r="3425" customFormat="false" ht="12.75" hidden="false" customHeight="false" outlineLevel="0" collapsed="false">
      <c r="A3425" s="0" t="s">
        <v>9346</v>
      </c>
      <c r="B3425" s="0" t="s">
        <v>9347</v>
      </c>
      <c r="C3425" s="0" t="s">
        <v>9381</v>
      </c>
      <c r="D3425" s="0" t="s">
        <v>9382</v>
      </c>
      <c r="E3425" s="0" t="s">
        <v>180</v>
      </c>
      <c r="F3425" s="0" t="s">
        <v>9383</v>
      </c>
    </row>
    <row r="3426" customFormat="false" ht="12.75" hidden="false" customHeight="false" outlineLevel="0" collapsed="false">
      <c r="A3426" s="0" t="s">
        <v>9346</v>
      </c>
      <c r="B3426" s="0" t="s">
        <v>9347</v>
      </c>
      <c r="C3426" s="0" t="s">
        <v>9384</v>
      </c>
      <c r="D3426" s="0" t="s">
        <v>9385</v>
      </c>
      <c r="E3426" s="0" t="s">
        <v>18</v>
      </c>
      <c r="F3426" s="0" t="s">
        <v>9386</v>
      </c>
    </row>
    <row r="3427" customFormat="false" ht="12.75" hidden="false" customHeight="false" outlineLevel="0" collapsed="false">
      <c r="A3427" s="0" t="s">
        <v>9346</v>
      </c>
      <c r="B3427" s="0" t="s">
        <v>9347</v>
      </c>
      <c r="C3427" s="0" t="s">
        <v>9387</v>
      </c>
      <c r="D3427" s="0" t="s">
        <v>9388</v>
      </c>
      <c r="E3427" s="0" t="s">
        <v>37</v>
      </c>
      <c r="F3427" s="0" t="s">
        <v>9389</v>
      </c>
    </row>
    <row r="3428" customFormat="false" ht="12.75" hidden="false" customHeight="false" outlineLevel="0" collapsed="false">
      <c r="A3428" s="0" t="s">
        <v>9346</v>
      </c>
      <c r="B3428" s="0" t="s">
        <v>9347</v>
      </c>
      <c r="C3428" s="0" t="s">
        <v>9390</v>
      </c>
      <c r="D3428" s="0" t="s">
        <v>9391</v>
      </c>
      <c r="E3428" s="0" t="s">
        <v>37</v>
      </c>
      <c r="F3428" s="0" t="s">
        <v>9392</v>
      </c>
    </row>
    <row r="3429" customFormat="false" ht="12.75" hidden="false" customHeight="false" outlineLevel="0" collapsed="false">
      <c r="A3429" s="0" t="s">
        <v>9346</v>
      </c>
      <c r="B3429" s="0" t="s">
        <v>9347</v>
      </c>
      <c r="C3429" s="0" t="s">
        <v>9393</v>
      </c>
      <c r="D3429" s="0" t="s">
        <v>9394</v>
      </c>
      <c r="E3429" s="0" t="s">
        <v>10</v>
      </c>
      <c r="F3429" s="0" t="s">
        <v>11</v>
      </c>
    </row>
    <row r="3430" customFormat="false" ht="12.75" hidden="false" customHeight="false" outlineLevel="0" collapsed="false">
      <c r="A3430" s="0" t="s">
        <v>9346</v>
      </c>
      <c r="B3430" s="0" t="s">
        <v>9347</v>
      </c>
      <c r="C3430" s="0" t="s">
        <v>9395</v>
      </c>
      <c r="D3430" s="0" t="s">
        <v>9396</v>
      </c>
      <c r="E3430" s="0" t="s">
        <v>18</v>
      </c>
      <c r="F3430" s="0" t="s">
        <v>9397</v>
      </c>
    </row>
    <row r="3431" customFormat="false" ht="12.75" hidden="false" customHeight="false" outlineLevel="0" collapsed="false">
      <c r="A3431" s="0" t="s">
        <v>9346</v>
      </c>
      <c r="B3431" s="0" t="s">
        <v>9347</v>
      </c>
      <c r="C3431" s="0" t="s">
        <v>9398</v>
      </c>
      <c r="D3431" s="0" t="s">
        <v>9399</v>
      </c>
      <c r="E3431" s="0" t="s">
        <v>18</v>
      </c>
      <c r="F3431" s="0" t="s">
        <v>9400</v>
      </c>
    </row>
    <row r="3432" customFormat="false" ht="12.75" hidden="false" customHeight="false" outlineLevel="0" collapsed="false">
      <c r="A3432" s="0" t="s">
        <v>9346</v>
      </c>
      <c r="B3432" s="0" t="s">
        <v>9347</v>
      </c>
      <c r="C3432" s="0" t="s">
        <v>9401</v>
      </c>
      <c r="D3432" s="0" t="s">
        <v>9402</v>
      </c>
      <c r="E3432" s="0" t="s">
        <v>18</v>
      </c>
      <c r="F3432" s="0" t="s">
        <v>9403</v>
      </c>
    </row>
    <row r="3433" customFormat="false" ht="12.75" hidden="false" customHeight="false" outlineLevel="0" collapsed="false">
      <c r="A3433" s="0" t="s">
        <v>9346</v>
      </c>
      <c r="B3433" s="0" t="s">
        <v>9347</v>
      </c>
      <c r="C3433" s="0" t="s">
        <v>9404</v>
      </c>
      <c r="D3433" s="0" t="s">
        <v>9405</v>
      </c>
      <c r="E3433" s="0" t="s">
        <v>18</v>
      </c>
      <c r="F3433" s="0" t="s">
        <v>9406</v>
      </c>
    </row>
    <row r="3434" customFormat="false" ht="12.75" hidden="false" customHeight="false" outlineLevel="0" collapsed="false">
      <c r="A3434" s="0" t="s">
        <v>9346</v>
      </c>
      <c r="B3434" s="0" t="s">
        <v>9347</v>
      </c>
      <c r="C3434" s="0" t="s">
        <v>9407</v>
      </c>
      <c r="D3434" s="0" t="s">
        <v>9408</v>
      </c>
      <c r="E3434" s="0" t="s">
        <v>18</v>
      </c>
      <c r="F3434" s="0" t="s">
        <v>9409</v>
      </c>
    </row>
    <row r="3435" customFormat="false" ht="12.75" hidden="false" customHeight="false" outlineLevel="0" collapsed="false">
      <c r="A3435" s="0" t="s">
        <v>9346</v>
      </c>
      <c r="B3435" s="0" t="s">
        <v>9347</v>
      </c>
      <c r="C3435" s="0" t="s">
        <v>9410</v>
      </c>
      <c r="D3435" s="0" t="s">
        <v>9411</v>
      </c>
      <c r="E3435" s="0" t="s">
        <v>18</v>
      </c>
      <c r="F3435" s="0" t="s">
        <v>9412</v>
      </c>
    </row>
    <row r="3436" customFormat="false" ht="12.75" hidden="false" customHeight="false" outlineLevel="0" collapsed="false">
      <c r="A3436" s="0" t="s">
        <v>9346</v>
      </c>
      <c r="B3436" s="0" t="s">
        <v>9347</v>
      </c>
      <c r="C3436" s="0" t="s">
        <v>9413</v>
      </c>
      <c r="D3436" s="0" t="s">
        <v>9414</v>
      </c>
      <c r="E3436" s="0" t="s">
        <v>18</v>
      </c>
      <c r="F3436" s="0" t="s">
        <v>9415</v>
      </c>
    </row>
    <row r="3437" customFormat="false" ht="12.75" hidden="false" customHeight="false" outlineLevel="0" collapsed="false">
      <c r="A3437" s="0" t="s">
        <v>9346</v>
      </c>
      <c r="B3437" s="0" t="s">
        <v>9347</v>
      </c>
      <c r="C3437" s="0" t="s">
        <v>9416</v>
      </c>
      <c r="D3437" s="0" t="s">
        <v>9417</v>
      </c>
      <c r="E3437" s="0" t="s">
        <v>37</v>
      </c>
      <c r="F3437" s="0" t="s">
        <v>9418</v>
      </c>
    </row>
    <row r="3438" customFormat="false" ht="12.75" hidden="false" customHeight="false" outlineLevel="0" collapsed="false">
      <c r="A3438" s="0" t="s">
        <v>9346</v>
      </c>
      <c r="B3438" s="0" t="s">
        <v>9347</v>
      </c>
      <c r="C3438" s="0" t="s">
        <v>9419</v>
      </c>
      <c r="D3438" s="0" t="s">
        <v>9420</v>
      </c>
      <c r="E3438" s="0" t="s">
        <v>37</v>
      </c>
      <c r="F3438" s="0" t="s">
        <v>9421</v>
      </c>
    </row>
    <row r="3439" customFormat="false" ht="12.75" hidden="false" customHeight="false" outlineLevel="0" collapsed="false">
      <c r="A3439" s="0" t="s">
        <v>9346</v>
      </c>
      <c r="B3439" s="0" t="s">
        <v>9347</v>
      </c>
      <c r="C3439" s="0" t="s">
        <v>9422</v>
      </c>
      <c r="D3439" s="0" t="s">
        <v>9423</v>
      </c>
      <c r="E3439" s="0" t="s">
        <v>18</v>
      </c>
      <c r="F3439" s="0" t="s">
        <v>9424</v>
      </c>
    </row>
    <row r="3440" customFormat="false" ht="12.75" hidden="false" customHeight="false" outlineLevel="0" collapsed="false">
      <c r="A3440" s="0" t="s">
        <v>9346</v>
      </c>
      <c r="B3440" s="0" t="s">
        <v>9347</v>
      </c>
      <c r="C3440" s="0" t="s">
        <v>9425</v>
      </c>
      <c r="D3440" s="0" t="s">
        <v>9426</v>
      </c>
      <c r="E3440" s="0" t="s">
        <v>180</v>
      </c>
      <c r="F3440" s="0" t="s">
        <v>9427</v>
      </c>
    </row>
    <row r="3441" customFormat="false" ht="12.75" hidden="false" customHeight="false" outlineLevel="0" collapsed="false">
      <c r="A3441" s="0" t="s">
        <v>9346</v>
      </c>
      <c r="B3441" s="0" t="s">
        <v>9347</v>
      </c>
      <c r="C3441" s="0" t="s">
        <v>9428</v>
      </c>
      <c r="D3441" s="0" t="s">
        <v>9429</v>
      </c>
      <c r="E3441" s="0" t="s">
        <v>180</v>
      </c>
      <c r="F3441" s="0" t="s">
        <v>9430</v>
      </c>
    </row>
    <row r="3442" customFormat="false" ht="12.75" hidden="false" customHeight="false" outlineLevel="0" collapsed="false">
      <c r="A3442" s="0" t="s">
        <v>9346</v>
      </c>
      <c r="B3442" s="0" t="s">
        <v>9347</v>
      </c>
      <c r="C3442" s="0" t="s">
        <v>9431</v>
      </c>
      <c r="D3442" s="0" t="s">
        <v>9432</v>
      </c>
      <c r="E3442" s="0" t="s">
        <v>180</v>
      </c>
      <c r="F3442" s="0" t="s">
        <v>9433</v>
      </c>
    </row>
    <row r="3443" customFormat="false" ht="12.75" hidden="false" customHeight="false" outlineLevel="0" collapsed="false">
      <c r="A3443" s="0" t="s">
        <v>9346</v>
      </c>
      <c r="B3443" s="0" t="s">
        <v>9347</v>
      </c>
      <c r="C3443" s="0" t="s">
        <v>9434</v>
      </c>
      <c r="D3443" s="0" t="s">
        <v>9435</v>
      </c>
      <c r="E3443" s="0" t="s">
        <v>180</v>
      </c>
      <c r="F3443" s="0" t="s">
        <v>9436</v>
      </c>
    </row>
    <row r="3444" customFormat="false" ht="12.75" hidden="false" customHeight="false" outlineLevel="0" collapsed="false">
      <c r="A3444" s="0" t="s">
        <v>9346</v>
      </c>
      <c r="B3444" s="0" t="s">
        <v>9347</v>
      </c>
      <c r="C3444" s="0" t="s">
        <v>9437</v>
      </c>
      <c r="D3444" s="0" t="s">
        <v>9438</v>
      </c>
      <c r="E3444" s="0" t="s">
        <v>180</v>
      </c>
      <c r="F3444" s="0" t="s">
        <v>9439</v>
      </c>
    </row>
    <row r="3445" customFormat="false" ht="12.75" hidden="false" customHeight="false" outlineLevel="0" collapsed="false">
      <c r="A3445" s="0" t="s">
        <v>9346</v>
      </c>
      <c r="B3445" s="0" t="s">
        <v>9347</v>
      </c>
      <c r="C3445" s="0" t="s">
        <v>9440</v>
      </c>
      <c r="D3445" s="0" t="s">
        <v>9441</v>
      </c>
      <c r="E3445" s="0" t="s">
        <v>18</v>
      </c>
      <c r="F3445" s="0" t="s">
        <v>9442</v>
      </c>
    </row>
    <row r="3446" customFormat="false" ht="12.75" hidden="false" customHeight="false" outlineLevel="0" collapsed="false">
      <c r="A3446" s="0" t="s">
        <v>9346</v>
      </c>
      <c r="B3446" s="0" t="s">
        <v>9347</v>
      </c>
      <c r="C3446" s="0" t="s">
        <v>9443</v>
      </c>
      <c r="D3446" s="0" t="s">
        <v>9444</v>
      </c>
      <c r="E3446" s="0" t="s">
        <v>180</v>
      </c>
      <c r="F3446" s="0" t="s">
        <v>9445</v>
      </c>
    </row>
    <row r="3447" customFormat="false" ht="12.75" hidden="false" customHeight="false" outlineLevel="0" collapsed="false">
      <c r="A3447" s="0" t="s">
        <v>9346</v>
      </c>
      <c r="B3447" s="0" t="s">
        <v>9347</v>
      </c>
      <c r="C3447" s="0" t="s">
        <v>9446</v>
      </c>
      <c r="D3447" s="0" t="s">
        <v>9447</v>
      </c>
      <c r="E3447" s="0" t="s">
        <v>180</v>
      </c>
      <c r="F3447" s="0" t="s">
        <v>9448</v>
      </c>
    </row>
    <row r="3448" customFormat="false" ht="12.75" hidden="false" customHeight="false" outlineLevel="0" collapsed="false">
      <c r="A3448" s="0" t="s">
        <v>9346</v>
      </c>
      <c r="B3448" s="0" t="s">
        <v>9347</v>
      </c>
      <c r="C3448" s="0" t="s">
        <v>9449</v>
      </c>
      <c r="D3448" s="0" t="s">
        <v>9450</v>
      </c>
      <c r="E3448" s="0" t="s">
        <v>180</v>
      </c>
      <c r="F3448" s="0" t="s">
        <v>9451</v>
      </c>
    </row>
    <row r="3449" customFormat="false" ht="12.75" hidden="false" customHeight="false" outlineLevel="0" collapsed="false">
      <c r="A3449" s="0" t="s">
        <v>9346</v>
      </c>
      <c r="B3449" s="0" t="s">
        <v>9347</v>
      </c>
      <c r="C3449" s="0" t="s">
        <v>9452</v>
      </c>
      <c r="D3449" s="0" t="s">
        <v>9453</v>
      </c>
      <c r="E3449" s="0" t="s">
        <v>18</v>
      </c>
      <c r="F3449" s="0" t="s">
        <v>9454</v>
      </c>
    </row>
    <row r="3450" customFormat="false" ht="12.75" hidden="false" customHeight="false" outlineLevel="0" collapsed="false">
      <c r="A3450" s="0" t="s">
        <v>9346</v>
      </c>
      <c r="B3450" s="0" t="s">
        <v>9347</v>
      </c>
      <c r="C3450" s="0" t="s">
        <v>9455</v>
      </c>
      <c r="D3450" s="0" t="s">
        <v>9456</v>
      </c>
      <c r="E3450" s="0" t="s">
        <v>18</v>
      </c>
      <c r="F3450" s="0" t="s">
        <v>9457</v>
      </c>
    </row>
    <row r="3451" customFormat="false" ht="12.75" hidden="false" customHeight="false" outlineLevel="0" collapsed="false">
      <c r="A3451" s="0" t="s">
        <v>9346</v>
      </c>
      <c r="B3451" s="0" t="s">
        <v>9347</v>
      </c>
      <c r="C3451" s="0" t="s">
        <v>9458</v>
      </c>
      <c r="D3451" s="0" t="s">
        <v>9459</v>
      </c>
      <c r="E3451" s="0" t="s">
        <v>18</v>
      </c>
      <c r="F3451" s="0" t="s">
        <v>9460</v>
      </c>
    </row>
    <row r="3452" customFormat="false" ht="12.75" hidden="false" customHeight="false" outlineLevel="0" collapsed="false">
      <c r="A3452" s="0" t="s">
        <v>9346</v>
      </c>
      <c r="B3452" s="0" t="s">
        <v>9347</v>
      </c>
      <c r="C3452" s="0" t="s">
        <v>9461</v>
      </c>
      <c r="D3452" s="0" t="s">
        <v>9462</v>
      </c>
      <c r="E3452" s="0" t="s">
        <v>37</v>
      </c>
      <c r="F3452" s="0" t="s">
        <v>9463</v>
      </c>
    </row>
    <row r="3453" customFormat="false" ht="12.75" hidden="false" customHeight="false" outlineLevel="0" collapsed="false">
      <c r="A3453" s="0" t="s">
        <v>9346</v>
      </c>
      <c r="B3453" s="0" t="s">
        <v>9347</v>
      </c>
      <c r="C3453" s="0" t="s">
        <v>9464</v>
      </c>
      <c r="D3453" s="0" t="s">
        <v>9465</v>
      </c>
      <c r="E3453" s="0" t="s">
        <v>37</v>
      </c>
      <c r="F3453" s="0" t="s">
        <v>9466</v>
      </c>
    </row>
    <row r="3454" customFormat="false" ht="12.75" hidden="false" customHeight="false" outlineLevel="0" collapsed="false">
      <c r="A3454" s="0" t="s">
        <v>9346</v>
      </c>
      <c r="B3454" s="0" t="s">
        <v>9347</v>
      </c>
      <c r="C3454" s="0" t="s">
        <v>9467</v>
      </c>
      <c r="D3454" s="0" t="s">
        <v>9468</v>
      </c>
      <c r="E3454" s="0" t="s">
        <v>10</v>
      </c>
      <c r="F3454" s="0" t="s">
        <v>11</v>
      </c>
    </row>
    <row r="3455" customFormat="false" ht="12.75" hidden="false" customHeight="false" outlineLevel="0" collapsed="false">
      <c r="A3455" s="0" t="s">
        <v>9469</v>
      </c>
      <c r="B3455" s="0" t="s">
        <v>9470</v>
      </c>
      <c r="C3455" s="0" t="s">
        <v>9471</v>
      </c>
      <c r="D3455" s="0" t="s">
        <v>9472</v>
      </c>
      <c r="E3455" s="0" t="s">
        <v>47</v>
      </c>
      <c r="F3455" s="0" t="s">
        <v>9473</v>
      </c>
    </row>
    <row r="3456" customFormat="false" ht="12.75" hidden="false" customHeight="false" outlineLevel="0" collapsed="false">
      <c r="A3456" s="0" t="s">
        <v>9469</v>
      </c>
      <c r="B3456" s="0" t="s">
        <v>9470</v>
      </c>
      <c r="C3456" s="0" t="s">
        <v>9474</v>
      </c>
      <c r="D3456" s="0" t="s">
        <v>9475</v>
      </c>
      <c r="E3456" s="0" t="s">
        <v>47</v>
      </c>
      <c r="F3456" s="0" t="s">
        <v>9476</v>
      </c>
    </row>
    <row r="3457" customFormat="false" ht="12.75" hidden="false" customHeight="false" outlineLevel="0" collapsed="false">
      <c r="A3457" s="0" t="s">
        <v>9469</v>
      </c>
      <c r="B3457" s="0" t="s">
        <v>9470</v>
      </c>
      <c r="C3457" s="0" t="s">
        <v>9477</v>
      </c>
      <c r="D3457" s="0" t="s">
        <v>9478</v>
      </c>
      <c r="E3457" s="0" t="s">
        <v>37</v>
      </c>
      <c r="F3457" s="0" t="s">
        <v>9479</v>
      </c>
    </row>
    <row r="3458" customFormat="false" ht="12.75" hidden="false" customHeight="false" outlineLevel="0" collapsed="false">
      <c r="A3458" s="0" t="s">
        <v>9469</v>
      </c>
      <c r="B3458" s="0" t="s">
        <v>9470</v>
      </c>
      <c r="C3458" s="0" t="s">
        <v>9480</v>
      </c>
      <c r="D3458" s="0" t="s">
        <v>9481</v>
      </c>
      <c r="E3458" s="0" t="s">
        <v>37</v>
      </c>
      <c r="F3458" s="0" t="s">
        <v>9479</v>
      </c>
    </row>
    <row r="3459" customFormat="false" ht="12.75" hidden="false" customHeight="false" outlineLevel="0" collapsed="false">
      <c r="A3459" s="0" t="s">
        <v>9469</v>
      </c>
      <c r="B3459" s="0" t="s">
        <v>9470</v>
      </c>
      <c r="C3459" s="0" t="s">
        <v>9482</v>
      </c>
      <c r="D3459" s="0" t="s">
        <v>9483</v>
      </c>
      <c r="E3459" s="0" t="s">
        <v>18</v>
      </c>
      <c r="F3459" s="0" t="s">
        <v>9484</v>
      </c>
    </row>
    <row r="3460" customFormat="false" ht="12.75" hidden="false" customHeight="false" outlineLevel="0" collapsed="false">
      <c r="A3460" s="0" t="s">
        <v>9469</v>
      </c>
      <c r="B3460" s="0" t="s">
        <v>9470</v>
      </c>
      <c r="C3460" s="0" t="s">
        <v>9485</v>
      </c>
      <c r="D3460" s="0" t="s">
        <v>9486</v>
      </c>
      <c r="E3460" s="0" t="s">
        <v>18</v>
      </c>
      <c r="F3460" s="0" t="s">
        <v>9487</v>
      </c>
    </row>
    <row r="3461" customFormat="false" ht="12.75" hidden="false" customHeight="false" outlineLevel="0" collapsed="false">
      <c r="A3461" s="0" t="s">
        <v>9469</v>
      </c>
      <c r="B3461" s="0" t="s">
        <v>9470</v>
      </c>
      <c r="C3461" s="0" t="s">
        <v>9488</v>
      </c>
      <c r="D3461" s="0" t="s">
        <v>9489</v>
      </c>
      <c r="E3461" s="0" t="s">
        <v>37</v>
      </c>
      <c r="F3461" s="0" t="s">
        <v>9490</v>
      </c>
    </row>
    <row r="3462" customFormat="false" ht="12.75" hidden="false" customHeight="false" outlineLevel="0" collapsed="false">
      <c r="A3462" s="0" t="s">
        <v>9469</v>
      </c>
      <c r="B3462" s="0" t="s">
        <v>9470</v>
      </c>
      <c r="C3462" s="0" t="s">
        <v>9491</v>
      </c>
      <c r="D3462" s="0" t="s">
        <v>9492</v>
      </c>
      <c r="E3462" s="0" t="s">
        <v>37</v>
      </c>
      <c r="F3462" s="0" t="s">
        <v>9490</v>
      </c>
    </row>
    <row r="3463" customFormat="false" ht="12.75" hidden="false" customHeight="false" outlineLevel="0" collapsed="false">
      <c r="A3463" s="0" t="s">
        <v>9346</v>
      </c>
      <c r="B3463" s="0" t="s">
        <v>9347</v>
      </c>
      <c r="C3463" s="0" t="s">
        <v>9493</v>
      </c>
      <c r="D3463" s="0" t="s">
        <v>9494</v>
      </c>
      <c r="E3463" s="0" t="s">
        <v>18</v>
      </c>
      <c r="F3463" s="0" t="s">
        <v>9495</v>
      </c>
    </row>
    <row r="3464" customFormat="false" ht="12.75" hidden="false" customHeight="false" outlineLevel="0" collapsed="false">
      <c r="A3464" s="0" t="s">
        <v>9346</v>
      </c>
      <c r="B3464" s="0" t="s">
        <v>9347</v>
      </c>
      <c r="C3464" s="0" t="s">
        <v>9496</v>
      </c>
      <c r="D3464" s="0" t="s">
        <v>9497</v>
      </c>
      <c r="E3464" s="0" t="s">
        <v>180</v>
      </c>
      <c r="F3464" s="0" t="s">
        <v>9498</v>
      </c>
    </row>
    <row r="3465" customFormat="false" ht="12.75" hidden="false" customHeight="false" outlineLevel="0" collapsed="false">
      <c r="A3465" s="0" t="s">
        <v>9346</v>
      </c>
      <c r="B3465" s="0" t="s">
        <v>9347</v>
      </c>
      <c r="C3465" s="0" t="s">
        <v>9499</v>
      </c>
      <c r="D3465" s="0" t="s">
        <v>9500</v>
      </c>
      <c r="E3465" s="0" t="s">
        <v>180</v>
      </c>
      <c r="F3465" s="0" t="s">
        <v>9501</v>
      </c>
    </row>
    <row r="3466" customFormat="false" ht="12.75" hidden="false" customHeight="false" outlineLevel="0" collapsed="false">
      <c r="A3466" s="0" t="s">
        <v>9346</v>
      </c>
      <c r="B3466" s="0" t="s">
        <v>9347</v>
      </c>
      <c r="C3466" s="0" t="s">
        <v>9502</v>
      </c>
      <c r="D3466" s="0" t="s">
        <v>9503</v>
      </c>
      <c r="E3466" s="0" t="s">
        <v>180</v>
      </c>
      <c r="F3466" s="0" t="s">
        <v>9504</v>
      </c>
    </row>
    <row r="3467" customFormat="false" ht="12.75" hidden="false" customHeight="false" outlineLevel="0" collapsed="false">
      <c r="A3467" s="0" t="s">
        <v>9346</v>
      </c>
      <c r="B3467" s="0" t="s">
        <v>9347</v>
      </c>
      <c r="C3467" s="0" t="s">
        <v>9505</v>
      </c>
      <c r="D3467" s="0" t="s">
        <v>9506</v>
      </c>
      <c r="E3467" s="0" t="s">
        <v>180</v>
      </c>
      <c r="F3467" s="0" t="s">
        <v>9507</v>
      </c>
    </row>
    <row r="3468" customFormat="false" ht="12.75" hidden="false" customHeight="false" outlineLevel="0" collapsed="false">
      <c r="A3468" s="0" t="s">
        <v>9346</v>
      </c>
      <c r="B3468" s="0" t="s">
        <v>9347</v>
      </c>
      <c r="C3468" s="0" t="s">
        <v>9508</v>
      </c>
      <c r="D3468" s="0" t="s">
        <v>9509</v>
      </c>
      <c r="E3468" s="0" t="s">
        <v>180</v>
      </c>
      <c r="F3468" s="0" t="s">
        <v>9510</v>
      </c>
    </row>
    <row r="3469" customFormat="false" ht="12.75" hidden="false" customHeight="false" outlineLevel="0" collapsed="false">
      <c r="A3469" s="0" t="s">
        <v>9346</v>
      </c>
      <c r="B3469" s="0" t="s">
        <v>9347</v>
      </c>
      <c r="C3469" s="0" t="s">
        <v>9511</v>
      </c>
      <c r="D3469" s="0" t="s">
        <v>9512</v>
      </c>
      <c r="E3469" s="0" t="s">
        <v>180</v>
      </c>
      <c r="F3469" s="0" t="s">
        <v>9513</v>
      </c>
    </row>
    <row r="3470" customFormat="false" ht="12.75" hidden="false" customHeight="false" outlineLevel="0" collapsed="false">
      <c r="A3470" s="0" t="s">
        <v>9346</v>
      </c>
      <c r="B3470" s="0" t="s">
        <v>9347</v>
      </c>
      <c r="C3470" s="0" t="s">
        <v>9514</v>
      </c>
      <c r="D3470" s="0" t="s">
        <v>9515</v>
      </c>
      <c r="E3470" s="0" t="s">
        <v>180</v>
      </c>
      <c r="F3470" s="0" t="s">
        <v>9516</v>
      </c>
    </row>
    <row r="3471" customFormat="false" ht="12.75" hidden="false" customHeight="false" outlineLevel="0" collapsed="false">
      <c r="A3471" s="0" t="s">
        <v>9346</v>
      </c>
      <c r="B3471" s="0" t="s">
        <v>9347</v>
      </c>
      <c r="C3471" s="0" t="s">
        <v>9517</v>
      </c>
      <c r="D3471" s="0" t="s">
        <v>9518</v>
      </c>
      <c r="E3471" s="0" t="s">
        <v>180</v>
      </c>
      <c r="F3471" s="0" t="s">
        <v>9519</v>
      </c>
    </row>
    <row r="3472" customFormat="false" ht="12.75" hidden="false" customHeight="false" outlineLevel="0" collapsed="false">
      <c r="A3472" s="0" t="s">
        <v>9346</v>
      </c>
      <c r="B3472" s="0" t="s">
        <v>9347</v>
      </c>
      <c r="C3472" s="0" t="s">
        <v>9520</v>
      </c>
      <c r="D3472" s="0" t="s">
        <v>9521</v>
      </c>
      <c r="E3472" s="0" t="s">
        <v>180</v>
      </c>
      <c r="F3472" s="0" t="s">
        <v>9451</v>
      </c>
    </row>
    <row r="3473" customFormat="false" ht="12.75" hidden="false" customHeight="false" outlineLevel="0" collapsed="false">
      <c r="A3473" s="0" t="s">
        <v>9346</v>
      </c>
      <c r="B3473" s="0" t="s">
        <v>9347</v>
      </c>
      <c r="C3473" s="0" t="s">
        <v>9522</v>
      </c>
      <c r="D3473" s="0" t="s">
        <v>9523</v>
      </c>
      <c r="E3473" s="0" t="s">
        <v>180</v>
      </c>
      <c r="F3473" s="0" t="s">
        <v>9524</v>
      </c>
    </row>
    <row r="3474" customFormat="false" ht="12.75" hidden="false" customHeight="false" outlineLevel="0" collapsed="false">
      <c r="A3474" s="0" t="s">
        <v>9346</v>
      </c>
      <c r="B3474" s="0" t="s">
        <v>9347</v>
      </c>
      <c r="C3474" s="0" t="s">
        <v>9525</v>
      </c>
      <c r="D3474" s="0" t="s">
        <v>9526</v>
      </c>
      <c r="E3474" s="0" t="s">
        <v>18</v>
      </c>
      <c r="F3474" s="0" t="s">
        <v>9527</v>
      </c>
    </row>
    <row r="3475" customFormat="false" ht="12.75" hidden="false" customHeight="false" outlineLevel="0" collapsed="false">
      <c r="A3475" s="0" t="s">
        <v>9346</v>
      </c>
      <c r="B3475" s="0" t="s">
        <v>9347</v>
      </c>
      <c r="C3475" s="0" t="s">
        <v>9528</v>
      </c>
      <c r="D3475" s="0" t="s">
        <v>9529</v>
      </c>
      <c r="E3475" s="0" t="s">
        <v>37</v>
      </c>
      <c r="F3475" s="0" t="s">
        <v>9530</v>
      </c>
    </row>
    <row r="3476" customFormat="false" ht="12.75" hidden="false" customHeight="false" outlineLevel="0" collapsed="false">
      <c r="A3476" s="0" t="s">
        <v>9346</v>
      </c>
      <c r="B3476" s="0" t="s">
        <v>9347</v>
      </c>
      <c r="C3476" s="0" t="s">
        <v>9531</v>
      </c>
      <c r="D3476" s="0" t="s">
        <v>9532</v>
      </c>
      <c r="E3476" s="0" t="s">
        <v>37</v>
      </c>
      <c r="F3476" s="0" t="s">
        <v>9533</v>
      </c>
    </row>
    <row r="3477" customFormat="false" ht="12.75" hidden="false" customHeight="false" outlineLevel="0" collapsed="false">
      <c r="A3477" s="0" t="s">
        <v>9346</v>
      </c>
      <c r="B3477" s="0" t="s">
        <v>9347</v>
      </c>
      <c r="C3477" s="0" t="s">
        <v>9534</v>
      </c>
      <c r="D3477" s="0" t="s">
        <v>9535</v>
      </c>
      <c r="E3477" s="0" t="s">
        <v>180</v>
      </c>
      <c r="F3477" s="0" t="s">
        <v>9536</v>
      </c>
    </row>
    <row r="3478" customFormat="false" ht="12.75" hidden="false" customHeight="false" outlineLevel="0" collapsed="false">
      <c r="A3478" s="0" t="s">
        <v>9346</v>
      </c>
      <c r="B3478" s="0" t="s">
        <v>9347</v>
      </c>
      <c r="C3478" s="0" t="s">
        <v>9537</v>
      </c>
      <c r="D3478" s="0" t="s">
        <v>9538</v>
      </c>
      <c r="E3478" s="0" t="s">
        <v>180</v>
      </c>
      <c r="F3478" s="0" t="s">
        <v>9539</v>
      </c>
    </row>
    <row r="3479" customFormat="false" ht="12.75" hidden="false" customHeight="false" outlineLevel="0" collapsed="false">
      <c r="A3479" s="0" t="s">
        <v>9346</v>
      </c>
      <c r="B3479" s="0" t="s">
        <v>9347</v>
      </c>
      <c r="C3479" s="0" t="s">
        <v>9540</v>
      </c>
      <c r="D3479" s="0" t="s">
        <v>9541</v>
      </c>
      <c r="E3479" s="0" t="s">
        <v>180</v>
      </c>
      <c r="F3479" s="0" t="s">
        <v>9542</v>
      </c>
    </row>
    <row r="3480" customFormat="false" ht="12.75" hidden="false" customHeight="false" outlineLevel="0" collapsed="false">
      <c r="A3480" s="0" t="s">
        <v>9346</v>
      </c>
      <c r="B3480" s="0" t="s">
        <v>9347</v>
      </c>
      <c r="C3480" s="0" t="s">
        <v>9543</v>
      </c>
      <c r="D3480" s="0" t="s">
        <v>9544</v>
      </c>
      <c r="E3480" s="0" t="s">
        <v>180</v>
      </c>
      <c r="F3480" s="0" t="s">
        <v>9545</v>
      </c>
    </row>
    <row r="3481" customFormat="false" ht="12.75" hidden="false" customHeight="false" outlineLevel="0" collapsed="false">
      <c r="A3481" s="0" t="s">
        <v>9346</v>
      </c>
      <c r="B3481" s="0" t="s">
        <v>9347</v>
      </c>
      <c r="C3481" s="0" t="s">
        <v>9546</v>
      </c>
      <c r="D3481" s="0" t="s">
        <v>9547</v>
      </c>
      <c r="E3481" s="0" t="s">
        <v>180</v>
      </c>
      <c r="F3481" s="0" t="s">
        <v>9548</v>
      </c>
    </row>
    <row r="3482" customFormat="false" ht="12.75" hidden="false" customHeight="false" outlineLevel="0" collapsed="false">
      <c r="A3482" s="0" t="s">
        <v>9346</v>
      </c>
      <c r="B3482" s="0" t="s">
        <v>9347</v>
      </c>
      <c r="C3482" s="0" t="s">
        <v>9549</v>
      </c>
      <c r="D3482" s="0" t="s">
        <v>9550</v>
      </c>
      <c r="E3482" s="0" t="s">
        <v>180</v>
      </c>
      <c r="F3482" s="0" t="s">
        <v>9551</v>
      </c>
    </row>
    <row r="3483" customFormat="false" ht="12.75" hidden="false" customHeight="false" outlineLevel="0" collapsed="false">
      <c r="A3483" s="0" t="s">
        <v>9346</v>
      </c>
      <c r="B3483" s="0" t="s">
        <v>9347</v>
      </c>
      <c r="C3483" s="0" t="s">
        <v>9552</v>
      </c>
      <c r="D3483" s="0" t="s">
        <v>9553</v>
      </c>
      <c r="E3483" s="0" t="s">
        <v>180</v>
      </c>
      <c r="F3483" s="0" t="s">
        <v>9554</v>
      </c>
    </row>
    <row r="3484" customFormat="false" ht="12.75" hidden="false" customHeight="false" outlineLevel="0" collapsed="false">
      <c r="A3484" s="0" t="s">
        <v>9346</v>
      </c>
      <c r="B3484" s="0" t="s">
        <v>9347</v>
      </c>
      <c r="C3484" s="0" t="s">
        <v>9555</v>
      </c>
      <c r="D3484" s="0" t="s">
        <v>9556</v>
      </c>
      <c r="E3484" s="0" t="s">
        <v>180</v>
      </c>
      <c r="F3484" s="0" t="s">
        <v>9557</v>
      </c>
    </row>
    <row r="3485" customFormat="false" ht="12.75" hidden="false" customHeight="false" outlineLevel="0" collapsed="false">
      <c r="A3485" s="0" t="s">
        <v>9346</v>
      </c>
      <c r="B3485" s="0" t="s">
        <v>9347</v>
      </c>
      <c r="C3485" s="0" t="s">
        <v>9558</v>
      </c>
      <c r="D3485" s="0" t="s">
        <v>9559</v>
      </c>
      <c r="E3485" s="0" t="s">
        <v>180</v>
      </c>
      <c r="F3485" s="0" t="s">
        <v>9560</v>
      </c>
    </row>
    <row r="3486" customFormat="false" ht="12.75" hidden="false" customHeight="false" outlineLevel="0" collapsed="false">
      <c r="A3486" s="0" t="s">
        <v>9346</v>
      </c>
      <c r="B3486" s="0" t="s">
        <v>9347</v>
      </c>
      <c r="C3486" s="0" t="s">
        <v>9561</v>
      </c>
      <c r="D3486" s="0" t="s">
        <v>9562</v>
      </c>
      <c r="E3486" s="0" t="s">
        <v>180</v>
      </c>
      <c r="F3486" s="0" t="s">
        <v>9451</v>
      </c>
    </row>
    <row r="3487" customFormat="false" ht="12.75" hidden="false" customHeight="false" outlineLevel="0" collapsed="false">
      <c r="A3487" s="0" t="s">
        <v>9346</v>
      </c>
      <c r="B3487" s="0" t="s">
        <v>9347</v>
      </c>
      <c r="C3487" s="0" t="s">
        <v>9563</v>
      </c>
      <c r="D3487" s="0" t="s">
        <v>9564</v>
      </c>
      <c r="E3487" s="0" t="s">
        <v>18</v>
      </c>
      <c r="F3487" s="0" t="s">
        <v>9565</v>
      </c>
    </row>
    <row r="3488" customFormat="false" ht="12.75" hidden="false" customHeight="false" outlineLevel="0" collapsed="false">
      <c r="A3488" s="0" t="s">
        <v>9346</v>
      </c>
      <c r="B3488" s="0" t="s">
        <v>9347</v>
      </c>
      <c r="C3488" s="0" t="s">
        <v>9566</v>
      </c>
      <c r="D3488" s="0" t="s">
        <v>9567</v>
      </c>
      <c r="E3488" s="0" t="s">
        <v>37</v>
      </c>
      <c r="F3488" s="0" t="s">
        <v>9568</v>
      </c>
    </row>
    <row r="3489" customFormat="false" ht="12.75" hidden="false" customHeight="false" outlineLevel="0" collapsed="false">
      <c r="A3489" s="0" t="s">
        <v>9346</v>
      </c>
      <c r="B3489" s="0" t="s">
        <v>9347</v>
      </c>
      <c r="C3489" s="0" t="s">
        <v>9569</v>
      </c>
      <c r="D3489" s="0" t="s">
        <v>9570</v>
      </c>
      <c r="E3489" s="0" t="s">
        <v>37</v>
      </c>
      <c r="F3489" s="0" t="s">
        <v>9571</v>
      </c>
    </row>
    <row r="3490" customFormat="false" ht="12.75" hidden="false" customHeight="false" outlineLevel="0" collapsed="false">
      <c r="A3490" s="0" t="s">
        <v>9346</v>
      </c>
      <c r="B3490" s="0" t="s">
        <v>9347</v>
      </c>
      <c r="C3490" s="0" t="s">
        <v>9572</v>
      </c>
      <c r="D3490" s="0" t="s">
        <v>9573</v>
      </c>
      <c r="E3490" s="0" t="s">
        <v>10</v>
      </c>
      <c r="F3490" s="0" t="s">
        <v>11</v>
      </c>
    </row>
    <row r="3491" customFormat="false" ht="12.75" hidden="false" customHeight="false" outlineLevel="0" collapsed="false">
      <c r="A3491" s="0" t="s">
        <v>9469</v>
      </c>
      <c r="B3491" s="0" t="s">
        <v>9470</v>
      </c>
      <c r="C3491" s="0" t="s">
        <v>9574</v>
      </c>
      <c r="D3491" s="0" t="s">
        <v>9575</v>
      </c>
      <c r="E3491" s="0" t="s">
        <v>18</v>
      </c>
      <c r="F3491" s="0" t="s">
        <v>9484</v>
      </c>
    </row>
    <row r="3492" customFormat="false" ht="12.75" hidden="false" customHeight="false" outlineLevel="0" collapsed="false">
      <c r="A3492" s="0" t="s">
        <v>9469</v>
      </c>
      <c r="B3492" s="0" t="s">
        <v>9470</v>
      </c>
      <c r="C3492" s="0" t="s">
        <v>9576</v>
      </c>
      <c r="D3492" s="0" t="s">
        <v>9577</v>
      </c>
      <c r="E3492" s="0" t="s">
        <v>18</v>
      </c>
      <c r="F3492" s="0" t="s">
        <v>9487</v>
      </c>
    </row>
    <row r="3493" customFormat="false" ht="12.75" hidden="false" customHeight="false" outlineLevel="0" collapsed="false">
      <c r="A3493" s="0" t="s">
        <v>9469</v>
      </c>
      <c r="B3493" s="0" t="s">
        <v>9470</v>
      </c>
      <c r="C3493" s="0" t="s">
        <v>9578</v>
      </c>
      <c r="D3493" s="0" t="s">
        <v>9579</v>
      </c>
      <c r="E3493" s="0" t="s">
        <v>37</v>
      </c>
      <c r="F3493" s="0" t="s">
        <v>9490</v>
      </c>
    </row>
    <row r="3494" customFormat="false" ht="12.75" hidden="false" customHeight="false" outlineLevel="0" collapsed="false">
      <c r="A3494" s="0" t="s">
        <v>9469</v>
      </c>
      <c r="B3494" s="0" t="s">
        <v>9470</v>
      </c>
      <c r="C3494" s="0" t="s">
        <v>9580</v>
      </c>
      <c r="D3494" s="0" t="s">
        <v>9581</v>
      </c>
      <c r="E3494" s="0" t="s">
        <v>37</v>
      </c>
      <c r="F3494" s="0" t="s">
        <v>9490</v>
      </c>
    </row>
    <row r="3495" customFormat="false" ht="12.75" hidden="false" customHeight="false" outlineLevel="0" collapsed="false">
      <c r="A3495" s="0" t="s">
        <v>9346</v>
      </c>
      <c r="B3495" s="0" t="s">
        <v>9347</v>
      </c>
      <c r="C3495" s="0" t="s">
        <v>9582</v>
      </c>
      <c r="D3495" s="0" t="s">
        <v>9583</v>
      </c>
      <c r="E3495" s="0" t="s">
        <v>18</v>
      </c>
      <c r="F3495" s="0" t="s">
        <v>9584</v>
      </c>
    </row>
    <row r="3496" customFormat="false" ht="12.75" hidden="false" customHeight="false" outlineLevel="0" collapsed="false">
      <c r="A3496" s="0" t="s">
        <v>9346</v>
      </c>
      <c r="B3496" s="0" t="s">
        <v>9347</v>
      </c>
      <c r="C3496" s="0" t="s">
        <v>9585</v>
      </c>
      <c r="D3496" s="0" t="s">
        <v>9586</v>
      </c>
      <c r="E3496" s="0" t="s">
        <v>18</v>
      </c>
      <c r="F3496" s="0" t="s">
        <v>9587</v>
      </c>
    </row>
    <row r="3497" customFormat="false" ht="12.75" hidden="false" customHeight="false" outlineLevel="0" collapsed="false">
      <c r="A3497" s="0" t="s">
        <v>9346</v>
      </c>
      <c r="B3497" s="0" t="s">
        <v>9347</v>
      </c>
      <c r="C3497" s="0" t="s">
        <v>9588</v>
      </c>
      <c r="D3497" s="0" t="s">
        <v>9589</v>
      </c>
      <c r="E3497" s="0" t="s">
        <v>18</v>
      </c>
      <c r="F3497" s="0" t="s">
        <v>9590</v>
      </c>
    </row>
    <row r="3498" customFormat="false" ht="12.75" hidden="false" customHeight="false" outlineLevel="0" collapsed="false">
      <c r="A3498" s="0" t="s">
        <v>9346</v>
      </c>
      <c r="B3498" s="0" t="s">
        <v>9347</v>
      </c>
      <c r="C3498" s="0" t="s">
        <v>9591</v>
      </c>
      <c r="D3498" s="0" t="s">
        <v>9592</v>
      </c>
      <c r="E3498" s="0" t="s">
        <v>18</v>
      </c>
      <c r="F3498" s="0" t="s">
        <v>9593</v>
      </c>
    </row>
    <row r="3499" customFormat="false" ht="12.75" hidden="false" customHeight="false" outlineLevel="0" collapsed="false">
      <c r="A3499" s="0" t="s">
        <v>9346</v>
      </c>
      <c r="B3499" s="0" t="s">
        <v>9347</v>
      </c>
      <c r="C3499" s="0" t="s">
        <v>9594</v>
      </c>
      <c r="D3499" s="0" t="s">
        <v>9595</v>
      </c>
      <c r="E3499" s="0" t="s">
        <v>18</v>
      </c>
      <c r="F3499" s="0" t="s">
        <v>9596</v>
      </c>
    </row>
    <row r="3500" customFormat="false" ht="12.75" hidden="false" customHeight="false" outlineLevel="0" collapsed="false">
      <c r="A3500" s="0" t="s">
        <v>9346</v>
      </c>
      <c r="B3500" s="0" t="s">
        <v>9347</v>
      </c>
      <c r="C3500" s="0" t="s">
        <v>9597</v>
      </c>
      <c r="D3500" s="0" t="s">
        <v>9598</v>
      </c>
      <c r="E3500" s="0" t="s">
        <v>18</v>
      </c>
      <c r="F3500" s="0" t="s">
        <v>9599</v>
      </c>
    </row>
    <row r="3501" customFormat="false" ht="12.75" hidden="false" customHeight="false" outlineLevel="0" collapsed="false">
      <c r="A3501" s="0" t="s">
        <v>9346</v>
      </c>
      <c r="B3501" s="0" t="s">
        <v>9347</v>
      </c>
      <c r="C3501" s="0" t="s">
        <v>9600</v>
      </c>
      <c r="D3501" s="0" t="s">
        <v>9601</v>
      </c>
      <c r="E3501" s="0" t="s">
        <v>37</v>
      </c>
      <c r="F3501" s="0" t="s">
        <v>9602</v>
      </c>
    </row>
    <row r="3502" customFormat="false" ht="12.75" hidden="false" customHeight="false" outlineLevel="0" collapsed="false">
      <c r="A3502" s="0" t="s">
        <v>9346</v>
      </c>
      <c r="B3502" s="0" t="s">
        <v>9347</v>
      </c>
      <c r="C3502" s="0" t="s">
        <v>9603</v>
      </c>
      <c r="D3502" s="0" t="s">
        <v>9604</v>
      </c>
      <c r="E3502" s="0" t="s">
        <v>37</v>
      </c>
      <c r="F3502" s="0" t="s">
        <v>9605</v>
      </c>
    </row>
    <row r="3503" customFormat="false" ht="12.75" hidden="false" customHeight="false" outlineLevel="0" collapsed="false">
      <c r="A3503" s="0" t="s">
        <v>9346</v>
      </c>
      <c r="B3503" s="0" t="s">
        <v>9347</v>
      </c>
      <c r="C3503" s="0" t="s">
        <v>9606</v>
      </c>
      <c r="D3503" s="0" t="s">
        <v>9607</v>
      </c>
      <c r="E3503" s="0" t="s">
        <v>18</v>
      </c>
      <c r="F3503" s="0" t="s">
        <v>9584</v>
      </c>
    </row>
    <row r="3504" customFormat="false" ht="12.75" hidden="false" customHeight="false" outlineLevel="0" collapsed="false">
      <c r="A3504" s="0" t="s">
        <v>9346</v>
      </c>
      <c r="B3504" s="0" t="s">
        <v>9347</v>
      </c>
      <c r="C3504" s="0" t="s">
        <v>9608</v>
      </c>
      <c r="D3504" s="0" t="s">
        <v>9609</v>
      </c>
      <c r="E3504" s="0" t="s">
        <v>18</v>
      </c>
      <c r="F3504" s="0" t="s">
        <v>9587</v>
      </c>
    </row>
    <row r="3505" customFormat="false" ht="12.75" hidden="false" customHeight="false" outlineLevel="0" collapsed="false">
      <c r="A3505" s="0" t="s">
        <v>9346</v>
      </c>
      <c r="B3505" s="0" t="s">
        <v>9347</v>
      </c>
      <c r="C3505" s="0" t="s">
        <v>9610</v>
      </c>
      <c r="D3505" s="0" t="s">
        <v>9611</v>
      </c>
      <c r="E3505" s="0" t="s">
        <v>18</v>
      </c>
      <c r="F3505" s="0" t="s">
        <v>9590</v>
      </c>
    </row>
    <row r="3506" customFormat="false" ht="12.75" hidden="false" customHeight="false" outlineLevel="0" collapsed="false">
      <c r="A3506" s="0" t="s">
        <v>9346</v>
      </c>
      <c r="B3506" s="0" t="s">
        <v>9347</v>
      </c>
      <c r="C3506" s="0" t="s">
        <v>9612</v>
      </c>
      <c r="D3506" s="0" t="s">
        <v>9613</v>
      </c>
      <c r="E3506" s="0" t="s">
        <v>18</v>
      </c>
      <c r="F3506" s="0" t="s">
        <v>9593</v>
      </c>
    </row>
    <row r="3507" customFormat="false" ht="12.75" hidden="false" customHeight="false" outlineLevel="0" collapsed="false">
      <c r="A3507" s="0" t="s">
        <v>9346</v>
      </c>
      <c r="B3507" s="0" t="s">
        <v>9347</v>
      </c>
      <c r="C3507" s="0" t="s">
        <v>9614</v>
      </c>
      <c r="D3507" s="0" t="s">
        <v>9615</v>
      </c>
      <c r="E3507" s="0" t="s">
        <v>18</v>
      </c>
      <c r="F3507" s="0" t="s">
        <v>9596</v>
      </c>
    </row>
    <row r="3508" customFormat="false" ht="12.75" hidden="false" customHeight="false" outlineLevel="0" collapsed="false">
      <c r="A3508" s="0" t="s">
        <v>9346</v>
      </c>
      <c r="B3508" s="0" t="s">
        <v>9347</v>
      </c>
      <c r="C3508" s="0" t="s">
        <v>9616</v>
      </c>
      <c r="D3508" s="0" t="s">
        <v>9617</v>
      </c>
      <c r="E3508" s="0" t="s">
        <v>18</v>
      </c>
      <c r="F3508" s="0" t="s">
        <v>9599</v>
      </c>
    </row>
    <row r="3509" customFormat="false" ht="12.75" hidden="false" customHeight="false" outlineLevel="0" collapsed="false">
      <c r="A3509" s="0" t="s">
        <v>9346</v>
      </c>
      <c r="B3509" s="0" t="s">
        <v>9347</v>
      </c>
      <c r="C3509" s="0" t="s">
        <v>9618</v>
      </c>
      <c r="D3509" s="0" t="s">
        <v>9619</v>
      </c>
      <c r="E3509" s="0" t="s">
        <v>37</v>
      </c>
      <c r="F3509" s="0" t="s">
        <v>9620</v>
      </c>
    </row>
    <row r="3510" customFormat="false" ht="12.75" hidden="false" customHeight="false" outlineLevel="0" collapsed="false">
      <c r="A3510" s="0" t="s">
        <v>9346</v>
      </c>
      <c r="B3510" s="0" t="s">
        <v>9347</v>
      </c>
      <c r="C3510" s="0" t="s">
        <v>9621</v>
      </c>
      <c r="D3510" s="0" t="s">
        <v>9622</v>
      </c>
      <c r="E3510" s="0" t="s">
        <v>37</v>
      </c>
      <c r="F3510" s="0" t="s">
        <v>9623</v>
      </c>
    </row>
    <row r="3511" customFormat="false" ht="12.75" hidden="false" customHeight="false" outlineLevel="0" collapsed="false">
      <c r="A3511" s="0" t="s">
        <v>9346</v>
      </c>
      <c r="B3511" s="0" t="s">
        <v>9347</v>
      </c>
      <c r="C3511" s="0" t="s">
        <v>9624</v>
      </c>
      <c r="D3511" s="0" t="s">
        <v>9625</v>
      </c>
      <c r="E3511" s="0" t="s">
        <v>180</v>
      </c>
      <c r="F3511" s="0" t="s">
        <v>9626</v>
      </c>
    </row>
    <row r="3512" customFormat="false" ht="12.75" hidden="false" customHeight="false" outlineLevel="0" collapsed="false">
      <c r="A3512" s="0" t="s">
        <v>9346</v>
      </c>
      <c r="B3512" s="0" t="s">
        <v>9347</v>
      </c>
      <c r="C3512" s="0" t="s">
        <v>9627</v>
      </c>
      <c r="D3512" s="0" t="s">
        <v>9628</v>
      </c>
      <c r="E3512" s="0" t="s">
        <v>180</v>
      </c>
      <c r="F3512" s="0" t="s">
        <v>9451</v>
      </c>
    </row>
    <row r="3513" customFormat="false" ht="12.75" hidden="false" customHeight="false" outlineLevel="0" collapsed="false">
      <c r="A3513" s="0" t="s">
        <v>9346</v>
      </c>
      <c r="B3513" s="0" t="s">
        <v>9347</v>
      </c>
      <c r="C3513" s="0" t="s">
        <v>9629</v>
      </c>
      <c r="D3513" s="0" t="s">
        <v>9630</v>
      </c>
      <c r="E3513" s="0" t="s">
        <v>18</v>
      </c>
      <c r="F3513" s="0" t="s">
        <v>9631</v>
      </c>
    </row>
    <row r="3514" customFormat="false" ht="12.75" hidden="false" customHeight="false" outlineLevel="0" collapsed="false">
      <c r="A3514" s="0" t="s">
        <v>9346</v>
      </c>
      <c r="B3514" s="0" t="s">
        <v>9347</v>
      </c>
      <c r="C3514" s="0" t="s">
        <v>9632</v>
      </c>
      <c r="D3514" s="0" t="s">
        <v>9633</v>
      </c>
      <c r="E3514" s="0" t="s">
        <v>18</v>
      </c>
      <c r="F3514" s="0" t="s">
        <v>9634</v>
      </c>
    </row>
    <row r="3515" customFormat="false" ht="12.75" hidden="false" customHeight="false" outlineLevel="0" collapsed="false">
      <c r="A3515" s="0" t="s">
        <v>9346</v>
      </c>
      <c r="B3515" s="0" t="s">
        <v>9347</v>
      </c>
      <c r="C3515" s="0" t="s">
        <v>9635</v>
      </c>
      <c r="D3515" s="0" t="s">
        <v>9636</v>
      </c>
      <c r="E3515" s="0" t="s">
        <v>180</v>
      </c>
      <c r="F3515" s="0" t="s">
        <v>9637</v>
      </c>
    </row>
    <row r="3516" customFormat="false" ht="12.75" hidden="false" customHeight="false" outlineLevel="0" collapsed="false">
      <c r="A3516" s="0" t="s">
        <v>9346</v>
      </c>
      <c r="B3516" s="0" t="s">
        <v>9347</v>
      </c>
      <c r="C3516" s="0" t="s">
        <v>9638</v>
      </c>
      <c r="D3516" s="0" t="s">
        <v>9639</v>
      </c>
      <c r="E3516" s="0" t="s">
        <v>18</v>
      </c>
      <c r="F3516" s="0" t="s">
        <v>9640</v>
      </c>
    </row>
    <row r="3517" customFormat="false" ht="12.75" hidden="false" customHeight="false" outlineLevel="0" collapsed="false">
      <c r="A3517" s="0" t="s">
        <v>9346</v>
      </c>
      <c r="B3517" s="0" t="s">
        <v>9347</v>
      </c>
      <c r="C3517" s="0" t="s">
        <v>9641</v>
      </c>
      <c r="D3517" s="0" t="s">
        <v>9642</v>
      </c>
      <c r="E3517" s="0" t="s">
        <v>37</v>
      </c>
      <c r="F3517" s="0" t="s">
        <v>9643</v>
      </c>
    </row>
    <row r="3518" customFormat="false" ht="12.75" hidden="false" customHeight="false" outlineLevel="0" collapsed="false">
      <c r="A3518" s="0" t="s">
        <v>9346</v>
      </c>
      <c r="B3518" s="0" t="s">
        <v>9347</v>
      </c>
      <c r="C3518" s="0" t="s">
        <v>9644</v>
      </c>
      <c r="D3518" s="0" t="s">
        <v>9645</v>
      </c>
      <c r="E3518" s="0" t="s">
        <v>37</v>
      </c>
      <c r="F3518" s="0" t="s">
        <v>9646</v>
      </c>
    </row>
    <row r="3519" customFormat="false" ht="12.75" hidden="false" customHeight="false" outlineLevel="0" collapsed="false">
      <c r="A3519" s="0" t="s">
        <v>9346</v>
      </c>
      <c r="B3519" s="0" t="s">
        <v>9347</v>
      </c>
      <c r="C3519" s="0" t="s">
        <v>9647</v>
      </c>
      <c r="D3519" s="0" t="s">
        <v>9648</v>
      </c>
      <c r="E3519" s="0" t="s">
        <v>10</v>
      </c>
      <c r="F3519" s="0" t="s">
        <v>11</v>
      </c>
    </row>
    <row r="3520" customFormat="false" ht="12.75" hidden="false" customHeight="false" outlineLevel="0" collapsed="false">
      <c r="A3520" s="0" t="s">
        <v>9346</v>
      </c>
      <c r="B3520" s="0" t="s">
        <v>9347</v>
      </c>
      <c r="C3520" s="0" t="s">
        <v>9649</v>
      </c>
      <c r="D3520" s="0" t="s">
        <v>9650</v>
      </c>
      <c r="E3520" s="0" t="s">
        <v>18</v>
      </c>
      <c r="F3520" s="0" t="s">
        <v>9651</v>
      </c>
    </row>
    <row r="3521" customFormat="false" ht="12.75" hidden="false" customHeight="false" outlineLevel="0" collapsed="false">
      <c r="A3521" s="0" t="s">
        <v>9346</v>
      </c>
      <c r="B3521" s="0" t="s">
        <v>9347</v>
      </c>
      <c r="C3521" s="0" t="s">
        <v>9652</v>
      </c>
      <c r="D3521" s="0" t="s">
        <v>9653</v>
      </c>
      <c r="E3521" s="0" t="s">
        <v>18</v>
      </c>
      <c r="F3521" s="0" t="s">
        <v>9654</v>
      </c>
    </row>
    <row r="3522" customFormat="false" ht="12.75" hidden="false" customHeight="false" outlineLevel="0" collapsed="false">
      <c r="A3522" s="0" t="s">
        <v>9346</v>
      </c>
      <c r="B3522" s="0" t="s">
        <v>9347</v>
      </c>
      <c r="C3522" s="0" t="s">
        <v>9655</v>
      </c>
      <c r="D3522" s="0" t="s">
        <v>9656</v>
      </c>
      <c r="E3522" s="0" t="s">
        <v>18</v>
      </c>
      <c r="F3522" s="0" t="s">
        <v>9657</v>
      </c>
    </row>
    <row r="3523" customFormat="false" ht="12.75" hidden="false" customHeight="false" outlineLevel="0" collapsed="false">
      <c r="A3523" s="0" t="s">
        <v>9346</v>
      </c>
      <c r="B3523" s="0" t="s">
        <v>9347</v>
      </c>
      <c r="C3523" s="0" t="s">
        <v>9658</v>
      </c>
      <c r="D3523" s="0" t="s">
        <v>9659</v>
      </c>
      <c r="E3523" s="0" t="s">
        <v>18</v>
      </c>
      <c r="F3523" s="0" t="s">
        <v>9660</v>
      </c>
    </row>
    <row r="3524" customFormat="false" ht="12.75" hidden="false" customHeight="false" outlineLevel="0" collapsed="false">
      <c r="A3524" s="0" t="s">
        <v>9346</v>
      </c>
      <c r="B3524" s="0" t="s">
        <v>9347</v>
      </c>
      <c r="C3524" s="0" t="s">
        <v>9661</v>
      </c>
      <c r="D3524" s="0" t="s">
        <v>9662</v>
      </c>
      <c r="E3524" s="0" t="s">
        <v>37</v>
      </c>
      <c r="F3524" s="0" t="s">
        <v>9663</v>
      </c>
    </row>
    <row r="3525" customFormat="false" ht="12.75" hidden="false" customHeight="false" outlineLevel="0" collapsed="false">
      <c r="A3525" s="0" t="s">
        <v>9346</v>
      </c>
      <c r="B3525" s="0" t="s">
        <v>9347</v>
      </c>
      <c r="C3525" s="0" t="s">
        <v>9664</v>
      </c>
      <c r="D3525" s="0" t="s">
        <v>9665</v>
      </c>
      <c r="E3525" s="0" t="s">
        <v>37</v>
      </c>
      <c r="F3525" s="0" t="s">
        <v>9666</v>
      </c>
    </row>
    <row r="3526" customFormat="false" ht="12.75" hidden="false" customHeight="false" outlineLevel="0" collapsed="false">
      <c r="A3526" s="0" t="s">
        <v>9346</v>
      </c>
      <c r="B3526" s="0" t="s">
        <v>9347</v>
      </c>
      <c r="C3526" s="0" t="s">
        <v>9667</v>
      </c>
      <c r="D3526" s="0" t="s">
        <v>9668</v>
      </c>
      <c r="E3526" s="0" t="s">
        <v>180</v>
      </c>
      <c r="F3526" s="0" t="s">
        <v>9451</v>
      </c>
    </row>
    <row r="3527" customFormat="false" ht="12.75" hidden="false" customHeight="false" outlineLevel="0" collapsed="false">
      <c r="A3527" s="0" t="s">
        <v>9346</v>
      </c>
      <c r="B3527" s="0" t="s">
        <v>9347</v>
      </c>
      <c r="C3527" s="0" t="s">
        <v>9669</v>
      </c>
      <c r="D3527" s="0" t="s">
        <v>9670</v>
      </c>
      <c r="E3527" s="0" t="s">
        <v>18</v>
      </c>
      <c r="F3527" s="0" t="s">
        <v>9671</v>
      </c>
    </row>
    <row r="3528" customFormat="false" ht="12.75" hidden="false" customHeight="false" outlineLevel="0" collapsed="false">
      <c r="A3528" s="0" t="s">
        <v>9346</v>
      </c>
      <c r="B3528" s="0" t="s">
        <v>9347</v>
      </c>
      <c r="C3528" s="0" t="s">
        <v>9672</v>
      </c>
      <c r="D3528" s="0" t="s">
        <v>9673</v>
      </c>
      <c r="E3528" s="0" t="s">
        <v>18</v>
      </c>
      <c r="F3528" s="0" t="s">
        <v>9674</v>
      </c>
    </row>
    <row r="3529" customFormat="false" ht="12.75" hidden="false" customHeight="false" outlineLevel="0" collapsed="false">
      <c r="A3529" s="0" t="s">
        <v>9346</v>
      </c>
      <c r="B3529" s="0" t="s">
        <v>9347</v>
      </c>
      <c r="C3529" s="0" t="s">
        <v>9675</v>
      </c>
      <c r="D3529" s="0" t="s">
        <v>9676</v>
      </c>
      <c r="E3529" s="0" t="s">
        <v>180</v>
      </c>
      <c r="F3529" s="0" t="s">
        <v>9677</v>
      </c>
    </row>
    <row r="3530" customFormat="false" ht="12.75" hidden="false" customHeight="false" outlineLevel="0" collapsed="false">
      <c r="A3530" s="0" t="s">
        <v>9346</v>
      </c>
      <c r="B3530" s="0" t="s">
        <v>9347</v>
      </c>
      <c r="C3530" s="0" t="s">
        <v>9678</v>
      </c>
      <c r="D3530" s="0" t="s">
        <v>9679</v>
      </c>
      <c r="E3530" s="0" t="s">
        <v>18</v>
      </c>
      <c r="F3530" s="0" t="s">
        <v>9680</v>
      </c>
    </row>
    <row r="3531" customFormat="false" ht="12.75" hidden="false" customHeight="false" outlineLevel="0" collapsed="false">
      <c r="A3531" s="0" t="s">
        <v>9346</v>
      </c>
      <c r="B3531" s="0" t="s">
        <v>9347</v>
      </c>
      <c r="C3531" s="0" t="s">
        <v>9681</v>
      </c>
      <c r="D3531" s="0" t="s">
        <v>9682</v>
      </c>
      <c r="E3531" s="0" t="s">
        <v>180</v>
      </c>
      <c r="F3531" s="0" t="s">
        <v>9683</v>
      </c>
    </row>
    <row r="3532" customFormat="false" ht="12.75" hidden="false" customHeight="false" outlineLevel="0" collapsed="false">
      <c r="A3532" s="0" t="s">
        <v>9346</v>
      </c>
      <c r="B3532" s="0" t="s">
        <v>9347</v>
      </c>
      <c r="C3532" s="0" t="s">
        <v>9684</v>
      </c>
      <c r="D3532" s="0" t="s">
        <v>9685</v>
      </c>
      <c r="E3532" s="0" t="s">
        <v>180</v>
      </c>
      <c r="F3532" s="0" t="s">
        <v>9686</v>
      </c>
    </row>
    <row r="3533" customFormat="false" ht="12.75" hidden="false" customHeight="false" outlineLevel="0" collapsed="false">
      <c r="A3533" s="0" t="s">
        <v>9346</v>
      </c>
      <c r="B3533" s="0" t="s">
        <v>9347</v>
      </c>
      <c r="C3533" s="0" t="s">
        <v>9687</v>
      </c>
      <c r="D3533" s="0" t="s">
        <v>9688</v>
      </c>
      <c r="E3533" s="0" t="s">
        <v>180</v>
      </c>
      <c r="F3533" s="0" t="s">
        <v>9689</v>
      </c>
    </row>
    <row r="3534" customFormat="false" ht="12.75" hidden="false" customHeight="false" outlineLevel="0" collapsed="false">
      <c r="A3534" s="0" t="s">
        <v>9346</v>
      </c>
      <c r="B3534" s="0" t="s">
        <v>9347</v>
      </c>
      <c r="C3534" s="0" t="s">
        <v>9690</v>
      </c>
      <c r="D3534" s="0" t="s">
        <v>9691</v>
      </c>
      <c r="E3534" s="0" t="s">
        <v>180</v>
      </c>
      <c r="F3534" s="0" t="s">
        <v>9692</v>
      </c>
    </row>
    <row r="3535" customFormat="false" ht="12.75" hidden="false" customHeight="false" outlineLevel="0" collapsed="false">
      <c r="A3535" s="0" t="s">
        <v>9346</v>
      </c>
      <c r="B3535" s="0" t="s">
        <v>9347</v>
      </c>
      <c r="C3535" s="0" t="s">
        <v>9693</v>
      </c>
      <c r="D3535" s="0" t="s">
        <v>9694</v>
      </c>
      <c r="E3535" s="0" t="s">
        <v>18</v>
      </c>
      <c r="F3535" s="0" t="s">
        <v>9695</v>
      </c>
    </row>
    <row r="3536" customFormat="false" ht="12.75" hidden="false" customHeight="false" outlineLevel="0" collapsed="false">
      <c r="A3536" s="0" t="s">
        <v>9346</v>
      </c>
      <c r="B3536" s="0" t="s">
        <v>9347</v>
      </c>
      <c r="C3536" s="0" t="s">
        <v>9696</v>
      </c>
      <c r="D3536" s="0" t="s">
        <v>9697</v>
      </c>
      <c r="E3536" s="0" t="s">
        <v>37</v>
      </c>
      <c r="F3536" s="0" t="s">
        <v>9698</v>
      </c>
    </row>
    <row r="3537" customFormat="false" ht="12.75" hidden="false" customHeight="false" outlineLevel="0" collapsed="false">
      <c r="A3537" s="0" t="s">
        <v>9346</v>
      </c>
      <c r="B3537" s="0" t="s">
        <v>9347</v>
      </c>
      <c r="C3537" s="0" t="s">
        <v>9699</v>
      </c>
      <c r="D3537" s="0" t="s">
        <v>9700</v>
      </c>
      <c r="E3537" s="0" t="s">
        <v>37</v>
      </c>
      <c r="F3537" s="0" t="s">
        <v>9701</v>
      </c>
    </row>
    <row r="3538" customFormat="false" ht="12.75" hidden="false" customHeight="false" outlineLevel="0" collapsed="false">
      <c r="A3538" s="0" t="s">
        <v>9346</v>
      </c>
      <c r="B3538" s="0" t="s">
        <v>9347</v>
      </c>
      <c r="C3538" s="0" t="s">
        <v>9702</v>
      </c>
      <c r="D3538" s="0" t="s">
        <v>9703</v>
      </c>
      <c r="E3538" s="0" t="s">
        <v>10</v>
      </c>
      <c r="F3538" s="0" t="s">
        <v>11</v>
      </c>
    </row>
    <row r="3539" customFormat="false" ht="12.75" hidden="false" customHeight="false" outlineLevel="0" collapsed="false">
      <c r="A3539" s="0" t="s">
        <v>9469</v>
      </c>
      <c r="B3539" s="0" t="s">
        <v>9470</v>
      </c>
      <c r="C3539" s="0" t="s">
        <v>9704</v>
      </c>
      <c r="D3539" s="0" t="s">
        <v>9705</v>
      </c>
      <c r="E3539" s="0" t="s">
        <v>18</v>
      </c>
      <c r="F3539" s="0" t="s">
        <v>9484</v>
      </c>
    </row>
    <row r="3540" customFormat="false" ht="12.75" hidden="false" customHeight="false" outlineLevel="0" collapsed="false">
      <c r="A3540" s="0" t="s">
        <v>9469</v>
      </c>
      <c r="B3540" s="0" t="s">
        <v>9470</v>
      </c>
      <c r="C3540" s="0" t="s">
        <v>9706</v>
      </c>
      <c r="D3540" s="0" t="s">
        <v>9707</v>
      </c>
      <c r="E3540" s="0" t="s">
        <v>18</v>
      </c>
      <c r="F3540" s="0" t="s">
        <v>9487</v>
      </c>
    </row>
    <row r="3541" customFormat="false" ht="12.75" hidden="false" customHeight="false" outlineLevel="0" collapsed="false">
      <c r="A3541" s="0" t="s">
        <v>9469</v>
      </c>
      <c r="B3541" s="0" t="s">
        <v>9470</v>
      </c>
      <c r="C3541" s="0" t="s">
        <v>9708</v>
      </c>
      <c r="D3541" s="0" t="s">
        <v>9709</v>
      </c>
      <c r="E3541" s="0" t="s">
        <v>37</v>
      </c>
      <c r="F3541" s="0" t="s">
        <v>9490</v>
      </c>
    </row>
    <row r="3542" customFormat="false" ht="12.75" hidden="false" customHeight="false" outlineLevel="0" collapsed="false">
      <c r="A3542" s="0" t="s">
        <v>9469</v>
      </c>
      <c r="B3542" s="0" t="s">
        <v>9470</v>
      </c>
      <c r="C3542" s="0" t="s">
        <v>9710</v>
      </c>
      <c r="D3542" s="0" t="s">
        <v>9711</v>
      </c>
      <c r="E3542" s="0" t="s">
        <v>37</v>
      </c>
      <c r="F3542" s="0" t="s">
        <v>9490</v>
      </c>
    </row>
    <row r="3543" customFormat="false" ht="12.75" hidden="false" customHeight="false" outlineLevel="0" collapsed="false">
      <c r="A3543" s="0" t="s">
        <v>9346</v>
      </c>
      <c r="B3543" s="0" t="s">
        <v>9347</v>
      </c>
      <c r="C3543" s="0" t="s">
        <v>9712</v>
      </c>
      <c r="D3543" s="0" t="s">
        <v>9713</v>
      </c>
      <c r="E3543" s="0" t="s">
        <v>18</v>
      </c>
      <c r="F3543" s="0" t="s">
        <v>9714</v>
      </c>
    </row>
    <row r="3544" customFormat="false" ht="12.75" hidden="false" customHeight="false" outlineLevel="0" collapsed="false">
      <c r="A3544" s="0" t="s">
        <v>9346</v>
      </c>
      <c r="B3544" s="0" t="s">
        <v>9347</v>
      </c>
      <c r="C3544" s="0" t="s">
        <v>9715</v>
      </c>
      <c r="D3544" s="0" t="s">
        <v>9716</v>
      </c>
      <c r="E3544" s="0" t="s">
        <v>18</v>
      </c>
      <c r="F3544" s="0" t="s">
        <v>9717</v>
      </c>
    </row>
    <row r="3545" customFormat="false" ht="12.75" hidden="false" customHeight="false" outlineLevel="0" collapsed="false">
      <c r="A3545" s="0" t="s">
        <v>9346</v>
      </c>
      <c r="B3545" s="0" t="s">
        <v>9347</v>
      </c>
      <c r="C3545" s="0" t="s">
        <v>9718</v>
      </c>
      <c r="D3545" s="0" t="s">
        <v>9719</v>
      </c>
      <c r="E3545" s="0" t="s">
        <v>18</v>
      </c>
      <c r="F3545" s="0" t="s">
        <v>9720</v>
      </c>
    </row>
    <row r="3546" customFormat="false" ht="12.75" hidden="false" customHeight="false" outlineLevel="0" collapsed="false">
      <c r="A3546" s="0" t="s">
        <v>9346</v>
      </c>
      <c r="B3546" s="0" t="s">
        <v>9347</v>
      </c>
      <c r="C3546" s="0" t="s">
        <v>9721</v>
      </c>
      <c r="D3546" s="0" t="s">
        <v>9722</v>
      </c>
      <c r="E3546" s="0" t="s">
        <v>18</v>
      </c>
      <c r="F3546" s="0" t="s">
        <v>9723</v>
      </c>
    </row>
    <row r="3547" customFormat="false" ht="12.75" hidden="false" customHeight="false" outlineLevel="0" collapsed="false">
      <c r="A3547" s="0" t="s">
        <v>9346</v>
      </c>
      <c r="B3547" s="0" t="s">
        <v>9347</v>
      </c>
      <c r="C3547" s="0" t="s">
        <v>9724</v>
      </c>
      <c r="D3547" s="0" t="s">
        <v>9725</v>
      </c>
      <c r="E3547" s="0" t="s">
        <v>18</v>
      </c>
      <c r="F3547" s="0" t="s">
        <v>9726</v>
      </c>
    </row>
    <row r="3548" customFormat="false" ht="12.75" hidden="false" customHeight="false" outlineLevel="0" collapsed="false">
      <c r="A3548" s="0" t="s">
        <v>9346</v>
      </c>
      <c r="B3548" s="0" t="s">
        <v>9347</v>
      </c>
      <c r="C3548" s="0" t="s">
        <v>9727</v>
      </c>
      <c r="D3548" s="0" t="s">
        <v>9728</v>
      </c>
      <c r="E3548" s="0" t="s">
        <v>18</v>
      </c>
      <c r="F3548" s="0" t="s">
        <v>9729</v>
      </c>
    </row>
    <row r="3549" customFormat="false" ht="12.75" hidden="false" customHeight="false" outlineLevel="0" collapsed="false">
      <c r="A3549" s="0" t="s">
        <v>9346</v>
      </c>
      <c r="B3549" s="0" t="s">
        <v>9347</v>
      </c>
      <c r="C3549" s="0" t="s">
        <v>9730</v>
      </c>
      <c r="D3549" s="0" t="s">
        <v>9731</v>
      </c>
      <c r="E3549" s="0" t="s">
        <v>18</v>
      </c>
      <c r="F3549" s="0" t="s">
        <v>9732</v>
      </c>
    </row>
    <row r="3550" customFormat="false" ht="12.75" hidden="false" customHeight="false" outlineLevel="0" collapsed="false">
      <c r="A3550" s="0" t="s">
        <v>9346</v>
      </c>
      <c r="B3550" s="0" t="s">
        <v>9347</v>
      </c>
      <c r="C3550" s="0" t="s">
        <v>9733</v>
      </c>
      <c r="D3550" s="0" t="s">
        <v>9734</v>
      </c>
      <c r="E3550" s="0" t="s">
        <v>18</v>
      </c>
      <c r="F3550" s="0" t="s">
        <v>9735</v>
      </c>
    </row>
    <row r="3551" customFormat="false" ht="12.75" hidden="false" customHeight="false" outlineLevel="0" collapsed="false">
      <c r="A3551" s="0" t="s">
        <v>9346</v>
      </c>
      <c r="B3551" s="0" t="s">
        <v>9347</v>
      </c>
      <c r="C3551" s="0" t="s">
        <v>9736</v>
      </c>
      <c r="D3551" s="0" t="s">
        <v>9737</v>
      </c>
      <c r="E3551" s="0" t="s">
        <v>18</v>
      </c>
      <c r="F3551" s="0" t="s">
        <v>9738</v>
      </c>
    </row>
    <row r="3552" customFormat="false" ht="12.75" hidden="false" customHeight="false" outlineLevel="0" collapsed="false">
      <c r="A3552" s="0" t="s">
        <v>9346</v>
      </c>
      <c r="B3552" s="0" t="s">
        <v>9347</v>
      </c>
      <c r="C3552" s="0" t="s">
        <v>9739</v>
      </c>
      <c r="D3552" s="0" t="s">
        <v>9740</v>
      </c>
      <c r="E3552" s="0" t="s">
        <v>18</v>
      </c>
      <c r="F3552" s="0" t="s">
        <v>9654</v>
      </c>
    </row>
    <row r="3553" customFormat="false" ht="12.75" hidden="false" customHeight="false" outlineLevel="0" collapsed="false">
      <c r="A3553" s="0" t="s">
        <v>9346</v>
      </c>
      <c r="B3553" s="0" t="s">
        <v>9347</v>
      </c>
      <c r="C3553" s="0" t="s">
        <v>9741</v>
      </c>
      <c r="D3553" s="0" t="s">
        <v>9742</v>
      </c>
      <c r="E3553" s="0" t="s">
        <v>37</v>
      </c>
      <c r="F3553" s="0" t="s">
        <v>9743</v>
      </c>
    </row>
    <row r="3554" customFormat="false" ht="12.75" hidden="false" customHeight="false" outlineLevel="0" collapsed="false">
      <c r="A3554" s="0" t="s">
        <v>9346</v>
      </c>
      <c r="B3554" s="0" t="s">
        <v>9347</v>
      </c>
      <c r="C3554" s="0" t="s">
        <v>9744</v>
      </c>
      <c r="D3554" s="0" t="s">
        <v>9745</v>
      </c>
      <c r="E3554" s="0" t="s">
        <v>37</v>
      </c>
      <c r="F3554" s="0" t="s">
        <v>9746</v>
      </c>
    </row>
    <row r="3555" customFormat="false" ht="12.75" hidden="false" customHeight="false" outlineLevel="0" collapsed="false">
      <c r="A3555" s="0" t="s">
        <v>9346</v>
      </c>
      <c r="B3555" s="0" t="s">
        <v>9347</v>
      </c>
      <c r="C3555" s="0" t="s">
        <v>9747</v>
      </c>
      <c r="D3555" s="0" t="s">
        <v>9748</v>
      </c>
      <c r="E3555" s="0" t="s">
        <v>18</v>
      </c>
      <c r="F3555" s="0" t="s">
        <v>9749</v>
      </c>
    </row>
    <row r="3556" customFormat="false" ht="12.75" hidden="false" customHeight="false" outlineLevel="0" collapsed="false">
      <c r="A3556" s="0" t="s">
        <v>9346</v>
      </c>
      <c r="B3556" s="0" t="s">
        <v>9347</v>
      </c>
      <c r="C3556" s="0" t="s">
        <v>9750</v>
      </c>
      <c r="D3556" s="0" t="s">
        <v>9751</v>
      </c>
      <c r="E3556" s="0" t="s">
        <v>18</v>
      </c>
      <c r="F3556" s="0" t="s">
        <v>9752</v>
      </c>
    </row>
    <row r="3557" customFormat="false" ht="12.75" hidden="false" customHeight="false" outlineLevel="0" collapsed="false">
      <c r="A3557" s="0" t="s">
        <v>9346</v>
      </c>
      <c r="B3557" s="0" t="s">
        <v>9347</v>
      </c>
      <c r="C3557" s="0" t="s">
        <v>9753</v>
      </c>
      <c r="D3557" s="0" t="s">
        <v>9754</v>
      </c>
      <c r="E3557" s="0" t="s">
        <v>18</v>
      </c>
      <c r="F3557" s="0" t="s">
        <v>9755</v>
      </c>
    </row>
    <row r="3558" customFormat="false" ht="12.75" hidden="false" customHeight="false" outlineLevel="0" collapsed="false">
      <c r="A3558" s="0" t="s">
        <v>9346</v>
      </c>
      <c r="B3558" s="0" t="s">
        <v>9347</v>
      </c>
      <c r="C3558" s="0" t="s">
        <v>9756</v>
      </c>
      <c r="D3558" s="0" t="s">
        <v>9757</v>
      </c>
      <c r="E3558" s="0" t="s">
        <v>18</v>
      </c>
      <c r="F3558" s="0" t="s">
        <v>9758</v>
      </c>
    </row>
    <row r="3559" customFormat="false" ht="12.75" hidden="false" customHeight="false" outlineLevel="0" collapsed="false">
      <c r="A3559" s="0" t="s">
        <v>9346</v>
      </c>
      <c r="B3559" s="0" t="s">
        <v>9347</v>
      </c>
      <c r="C3559" s="0" t="s">
        <v>9759</v>
      </c>
      <c r="D3559" s="0" t="s">
        <v>9760</v>
      </c>
      <c r="E3559" s="0" t="s">
        <v>18</v>
      </c>
      <c r="F3559" s="0" t="s">
        <v>9761</v>
      </c>
    </row>
    <row r="3560" customFormat="false" ht="12.75" hidden="false" customHeight="false" outlineLevel="0" collapsed="false">
      <c r="A3560" s="0" t="s">
        <v>9346</v>
      </c>
      <c r="B3560" s="0" t="s">
        <v>9347</v>
      </c>
      <c r="C3560" s="0" t="s">
        <v>9762</v>
      </c>
      <c r="D3560" s="0" t="s">
        <v>9763</v>
      </c>
      <c r="E3560" s="0" t="s">
        <v>18</v>
      </c>
      <c r="F3560" s="0" t="s">
        <v>9764</v>
      </c>
    </row>
    <row r="3561" customFormat="false" ht="12.75" hidden="false" customHeight="false" outlineLevel="0" collapsed="false">
      <c r="A3561" s="0" t="s">
        <v>9346</v>
      </c>
      <c r="B3561" s="0" t="s">
        <v>9347</v>
      </c>
      <c r="C3561" s="0" t="s">
        <v>9765</v>
      </c>
      <c r="D3561" s="0" t="s">
        <v>9766</v>
      </c>
      <c r="E3561" s="0" t="s">
        <v>18</v>
      </c>
      <c r="F3561" s="0" t="s">
        <v>9732</v>
      </c>
    </row>
    <row r="3562" customFormat="false" ht="12.75" hidden="false" customHeight="false" outlineLevel="0" collapsed="false">
      <c r="A3562" s="0" t="s">
        <v>9346</v>
      </c>
      <c r="B3562" s="0" t="s">
        <v>9347</v>
      </c>
      <c r="C3562" s="0" t="s">
        <v>9767</v>
      </c>
      <c r="D3562" s="0" t="s">
        <v>9768</v>
      </c>
      <c r="E3562" s="0" t="s">
        <v>18</v>
      </c>
      <c r="F3562" s="0" t="s">
        <v>9769</v>
      </c>
    </row>
    <row r="3563" customFormat="false" ht="12.75" hidden="false" customHeight="false" outlineLevel="0" collapsed="false">
      <c r="A3563" s="0" t="s">
        <v>9346</v>
      </c>
      <c r="B3563" s="0" t="s">
        <v>9347</v>
      </c>
      <c r="C3563" s="0" t="s">
        <v>9770</v>
      </c>
      <c r="D3563" s="0" t="s">
        <v>9771</v>
      </c>
      <c r="E3563" s="0" t="s">
        <v>18</v>
      </c>
      <c r="F3563" s="0" t="s">
        <v>9772</v>
      </c>
    </row>
    <row r="3564" customFormat="false" ht="12.75" hidden="false" customHeight="false" outlineLevel="0" collapsed="false">
      <c r="A3564" s="0" t="s">
        <v>9346</v>
      </c>
      <c r="B3564" s="0" t="s">
        <v>9347</v>
      </c>
      <c r="C3564" s="0" t="s">
        <v>9773</v>
      </c>
      <c r="D3564" s="0" t="s">
        <v>9774</v>
      </c>
      <c r="E3564" s="0" t="s">
        <v>18</v>
      </c>
      <c r="F3564" s="0" t="s">
        <v>9654</v>
      </c>
    </row>
    <row r="3565" customFormat="false" ht="12.75" hidden="false" customHeight="false" outlineLevel="0" collapsed="false">
      <c r="A3565" s="0" t="s">
        <v>9346</v>
      </c>
      <c r="B3565" s="0" t="s">
        <v>9347</v>
      </c>
      <c r="C3565" s="0" t="s">
        <v>9775</v>
      </c>
      <c r="D3565" s="0" t="s">
        <v>9776</v>
      </c>
      <c r="E3565" s="0" t="s">
        <v>37</v>
      </c>
      <c r="F3565" s="0" t="s">
        <v>9777</v>
      </c>
    </row>
    <row r="3566" customFormat="false" ht="12.75" hidden="false" customHeight="false" outlineLevel="0" collapsed="false">
      <c r="A3566" s="0" t="s">
        <v>9346</v>
      </c>
      <c r="B3566" s="0" t="s">
        <v>9347</v>
      </c>
      <c r="C3566" s="0" t="s">
        <v>9778</v>
      </c>
      <c r="D3566" s="0" t="s">
        <v>9779</v>
      </c>
      <c r="E3566" s="0" t="s">
        <v>37</v>
      </c>
      <c r="F3566" s="0" t="s">
        <v>9780</v>
      </c>
    </row>
    <row r="3567" customFormat="false" ht="12.75" hidden="false" customHeight="false" outlineLevel="0" collapsed="false">
      <c r="A3567" s="0" t="s">
        <v>9346</v>
      </c>
      <c r="B3567" s="0" t="s">
        <v>9347</v>
      </c>
      <c r="C3567" s="0" t="s">
        <v>9781</v>
      </c>
      <c r="D3567" s="0" t="s">
        <v>9782</v>
      </c>
      <c r="E3567" s="0" t="s">
        <v>180</v>
      </c>
      <c r="F3567" s="0" t="s">
        <v>9783</v>
      </c>
    </row>
    <row r="3568" customFormat="false" ht="12.75" hidden="false" customHeight="false" outlineLevel="0" collapsed="false">
      <c r="A3568" s="0" t="s">
        <v>9346</v>
      </c>
      <c r="B3568" s="0" t="s">
        <v>9347</v>
      </c>
      <c r="C3568" s="0" t="s">
        <v>9784</v>
      </c>
      <c r="D3568" s="0" t="s">
        <v>9785</v>
      </c>
      <c r="E3568" s="0" t="s">
        <v>180</v>
      </c>
      <c r="F3568" s="0" t="s">
        <v>9451</v>
      </c>
    </row>
    <row r="3569" customFormat="false" ht="12.75" hidden="false" customHeight="false" outlineLevel="0" collapsed="false">
      <c r="A3569" s="0" t="s">
        <v>9346</v>
      </c>
      <c r="B3569" s="0" t="s">
        <v>9347</v>
      </c>
      <c r="C3569" s="0" t="s">
        <v>9786</v>
      </c>
      <c r="D3569" s="0" t="s">
        <v>9787</v>
      </c>
      <c r="E3569" s="0" t="s">
        <v>18</v>
      </c>
      <c r="F3569" s="0" t="s">
        <v>9788</v>
      </c>
    </row>
    <row r="3570" customFormat="false" ht="12.75" hidden="false" customHeight="false" outlineLevel="0" collapsed="false">
      <c r="A3570" s="0" t="s">
        <v>9346</v>
      </c>
      <c r="B3570" s="0" t="s">
        <v>9347</v>
      </c>
      <c r="C3570" s="0" t="s">
        <v>9789</v>
      </c>
      <c r="D3570" s="0" t="s">
        <v>9790</v>
      </c>
      <c r="E3570" s="0" t="s">
        <v>18</v>
      </c>
      <c r="F3570" s="0" t="s">
        <v>9791</v>
      </c>
    </row>
    <row r="3571" customFormat="false" ht="12.75" hidden="false" customHeight="false" outlineLevel="0" collapsed="false">
      <c r="A3571" s="0" t="s">
        <v>9346</v>
      </c>
      <c r="B3571" s="0" t="s">
        <v>9347</v>
      </c>
      <c r="C3571" s="0" t="s">
        <v>9792</v>
      </c>
      <c r="D3571" s="0" t="s">
        <v>9793</v>
      </c>
      <c r="E3571" s="0" t="s">
        <v>180</v>
      </c>
      <c r="F3571" s="0" t="s">
        <v>9794</v>
      </c>
    </row>
    <row r="3572" customFormat="false" ht="12.75" hidden="false" customHeight="false" outlineLevel="0" collapsed="false">
      <c r="A3572" s="0" t="s">
        <v>9346</v>
      </c>
      <c r="B3572" s="0" t="s">
        <v>9347</v>
      </c>
      <c r="C3572" s="0" t="s">
        <v>9795</v>
      </c>
      <c r="D3572" s="0" t="s">
        <v>9796</v>
      </c>
      <c r="E3572" s="0" t="s">
        <v>18</v>
      </c>
      <c r="F3572" s="0" t="s">
        <v>9797</v>
      </c>
    </row>
    <row r="3573" customFormat="false" ht="12.75" hidden="false" customHeight="false" outlineLevel="0" collapsed="false">
      <c r="A3573" s="0" t="s">
        <v>9346</v>
      </c>
      <c r="B3573" s="0" t="s">
        <v>9347</v>
      </c>
      <c r="C3573" s="0" t="s">
        <v>9798</v>
      </c>
      <c r="D3573" s="0" t="s">
        <v>9799</v>
      </c>
      <c r="E3573" s="0" t="s">
        <v>37</v>
      </c>
      <c r="F3573" s="0" t="s">
        <v>9800</v>
      </c>
    </row>
    <row r="3574" customFormat="false" ht="12.75" hidden="false" customHeight="false" outlineLevel="0" collapsed="false">
      <c r="A3574" s="0" t="s">
        <v>9346</v>
      </c>
      <c r="B3574" s="0" t="s">
        <v>9347</v>
      </c>
      <c r="C3574" s="0" t="s">
        <v>9801</v>
      </c>
      <c r="D3574" s="0" t="s">
        <v>9802</v>
      </c>
      <c r="E3574" s="0" t="s">
        <v>37</v>
      </c>
      <c r="F3574" s="0" t="s">
        <v>9803</v>
      </c>
    </row>
    <row r="3575" customFormat="false" ht="12.75" hidden="false" customHeight="false" outlineLevel="0" collapsed="false">
      <c r="A3575" s="0" t="s">
        <v>9346</v>
      </c>
      <c r="B3575" s="0" t="s">
        <v>9347</v>
      </c>
      <c r="C3575" s="0" t="s">
        <v>9804</v>
      </c>
      <c r="D3575" s="0" t="s">
        <v>9805</v>
      </c>
      <c r="E3575" s="0" t="s">
        <v>10</v>
      </c>
      <c r="F3575" s="0" t="s">
        <v>11</v>
      </c>
    </row>
    <row r="3576" customFormat="false" ht="12.75" hidden="false" customHeight="false" outlineLevel="0" collapsed="false">
      <c r="A3576" s="0" t="s">
        <v>9346</v>
      </c>
      <c r="B3576" s="0" t="s">
        <v>9347</v>
      </c>
      <c r="C3576" s="0" t="s">
        <v>9806</v>
      </c>
      <c r="D3576" s="0" t="s">
        <v>9807</v>
      </c>
      <c r="E3576" s="0" t="s">
        <v>180</v>
      </c>
      <c r="F3576" s="0" t="s">
        <v>9808</v>
      </c>
    </row>
    <row r="3577" customFormat="false" ht="12.75" hidden="false" customHeight="false" outlineLevel="0" collapsed="false">
      <c r="A3577" s="0" t="s">
        <v>9346</v>
      </c>
      <c r="B3577" s="0" t="s">
        <v>9347</v>
      </c>
      <c r="C3577" s="0" t="s">
        <v>9809</v>
      </c>
      <c r="D3577" s="0" t="s">
        <v>9810</v>
      </c>
      <c r="E3577" s="0" t="s">
        <v>180</v>
      </c>
      <c r="F3577" s="0" t="s">
        <v>9811</v>
      </c>
    </row>
    <row r="3578" customFormat="false" ht="12.75" hidden="false" customHeight="false" outlineLevel="0" collapsed="false">
      <c r="A3578" s="0" t="s">
        <v>9346</v>
      </c>
      <c r="B3578" s="0" t="s">
        <v>9347</v>
      </c>
      <c r="C3578" s="0" t="s">
        <v>9812</v>
      </c>
      <c r="D3578" s="0" t="s">
        <v>9813</v>
      </c>
      <c r="E3578" s="0" t="s">
        <v>180</v>
      </c>
      <c r="F3578" s="0" t="s">
        <v>9814</v>
      </c>
    </row>
    <row r="3579" customFormat="false" ht="12.75" hidden="false" customHeight="false" outlineLevel="0" collapsed="false">
      <c r="A3579" s="0" t="s">
        <v>9346</v>
      </c>
      <c r="B3579" s="0" t="s">
        <v>9347</v>
      </c>
      <c r="C3579" s="0" t="s">
        <v>9815</v>
      </c>
      <c r="D3579" s="0" t="s">
        <v>9816</v>
      </c>
      <c r="E3579" s="0" t="s">
        <v>180</v>
      </c>
      <c r="F3579" s="0" t="s">
        <v>9817</v>
      </c>
    </row>
    <row r="3580" customFormat="false" ht="12.75" hidden="false" customHeight="false" outlineLevel="0" collapsed="false">
      <c r="A3580" s="0" t="s">
        <v>9346</v>
      </c>
      <c r="B3580" s="0" t="s">
        <v>9347</v>
      </c>
      <c r="C3580" s="0" t="s">
        <v>9818</v>
      </c>
      <c r="D3580" s="0" t="s">
        <v>9819</v>
      </c>
      <c r="E3580" s="0" t="s">
        <v>18</v>
      </c>
      <c r="F3580" s="0" t="s">
        <v>9820</v>
      </c>
    </row>
    <row r="3581" customFormat="false" ht="12.75" hidden="false" customHeight="false" outlineLevel="0" collapsed="false">
      <c r="A3581" s="0" t="s">
        <v>9346</v>
      </c>
      <c r="B3581" s="0" t="s">
        <v>9347</v>
      </c>
      <c r="C3581" s="0" t="s">
        <v>9821</v>
      </c>
      <c r="D3581" s="0" t="s">
        <v>9822</v>
      </c>
      <c r="E3581" s="0" t="s">
        <v>180</v>
      </c>
      <c r="F3581" s="0" t="s">
        <v>9823</v>
      </c>
    </row>
    <row r="3582" customFormat="false" ht="12.75" hidden="false" customHeight="false" outlineLevel="0" collapsed="false">
      <c r="A3582" s="0" t="s">
        <v>9346</v>
      </c>
      <c r="B3582" s="0" t="s">
        <v>9347</v>
      </c>
      <c r="C3582" s="0" t="s">
        <v>9824</v>
      </c>
      <c r="D3582" s="0" t="s">
        <v>9825</v>
      </c>
      <c r="E3582" s="0" t="s">
        <v>180</v>
      </c>
      <c r="F3582" s="0" t="s">
        <v>9826</v>
      </c>
    </row>
    <row r="3583" customFormat="false" ht="12.75" hidden="false" customHeight="false" outlineLevel="0" collapsed="false">
      <c r="A3583" s="0" t="s">
        <v>9346</v>
      </c>
      <c r="B3583" s="0" t="s">
        <v>9347</v>
      </c>
      <c r="C3583" s="0" t="s">
        <v>9827</v>
      </c>
      <c r="D3583" s="0" t="s">
        <v>9828</v>
      </c>
      <c r="E3583" s="0" t="s">
        <v>180</v>
      </c>
      <c r="F3583" s="0" t="s">
        <v>9829</v>
      </c>
    </row>
    <row r="3584" customFormat="false" ht="12.75" hidden="false" customHeight="false" outlineLevel="0" collapsed="false">
      <c r="A3584" s="0" t="s">
        <v>9346</v>
      </c>
      <c r="B3584" s="0" t="s">
        <v>9347</v>
      </c>
      <c r="C3584" s="0" t="s">
        <v>9830</v>
      </c>
      <c r="D3584" s="0" t="s">
        <v>9831</v>
      </c>
      <c r="E3584" s="0" t="s">
        <v>180</v>
      </c>
      <c r="F3584" s="0" t="s">
        <v>9832</v>
      </c>
    </row>
    <row r="3585" customFormat="false" ht="12.75" hidden="false" customHeight="false" outlineLevel="0" collapsed="false">
      <c r="A3585" s="0" t="s">
        <v>9346</v>
      </c>
      <c r="B3585" s="0" t="s">
        <v>9347</v>
      </c>
      <c r="C3585" s="0" t="s">
        <v>9833</v>
      </c>
      <c r="D3585" s="0" t="s">
        <v>9834</v>
      </c>
      <c r="E3585" s="0" t="s">
        <v>180</v>
      </c>
      <c r="F3585" s="0" t="s">
        <v>9451</v>
      </c>
    </row>
    <row r="3586" customFormat="false" ht="12.75" hidden="false" customHeight="false" outlineLevel="0" collapsed="false">
      <c r="A3586" s="0" t="s">
        <v>9346</v>
      </c>
      <c r="B3586" s="0" t="s">
        <v>9347</v>
      </c>
      <c r="C3586" s="0" t="s">
        <v>9835</v>
      </c>
      <c r="D3586" s="0" t="s">
        <v>9836</v>
      </c>
      <c r="E3586" s="0" t="s">
        <v>180</v>
      </c>
      <c r="F3586" s="0" t="s">
        <v>9837</v>
      </c>
    </row>
    <row r="3587" customFormat="false" ht="12.75" hidden="false" customHeight="false" outlineLevel="0" collapsed="false">
      <c r="A3587" s="0" t="s">
        <v>9346</v>
      </c>
      <c r="B3587" s="0" t="s">
        <v>9347</v>
      </c>
      <c r="C3587" s="0" t="s">
        <v>9838</v>
      </c>
      <c r="D3587" s="0" t="s">
        <v>9839</v>
      </c>
      <c r="E3587" s="0" t="s">
        <v>18</v>
      </c>
      <c r="F3587" s="0" t="s">
        <v>9840</v>
      </c>
    </row>
    <row r="3588" customFormat="false" ht="12.75" hidden="false" customHeight="false" outlineLevel="0" collapsed="false">
      <c r="A3588" s="0" t="s">
        <v>9346</v>
      </c>
      <c r="B3588" s="0" t="s">
        <v>9347</v>
      </c>
      <c r="C3588" s="0" t="s">
        <v>9841</v>
      </c>
      <c r="D3588" s="0" t="s">
        <v>9842</v>
      </c>
      <c r="E3588" s="0" t="s">
        <v>37</v>
      </c>
      <c r="F3588" s="0" t="s">
        <v>9843</v>
      </c>
    </row>
    <row r="3589" customFormat="false" ht="12.75" hidden="false" customHeight="false" outlineLevel="0" collapsed="false">
      <c r="A3589" s="0" t="s">
        <v>9346</v>
      </c>
      <c r="B3589" s="0" t="s">
        <v>9347</v>
      </c>
      <c r="C3589" s="0" t="s">
        <v>9844</v>
      </c>
      <c r="D3589" s="0" t="s">
        <v>9845</v>
      </c>
      <c r="E3589" s="0" t="s">
        <v>37</v>
      </c>
      <c r="F3589" s="0" t="s">
        <v>9846</v>
      </c>
    </row>
    <row r="3590" customFormat="false" ht="12.75" hidden="false" customHeight="false" outlineLevel="0" collapsed="false">
      <c r="A3590" s="0" t="s">
        <v>9346</v>
      </c>
      <c r="B3590" s="0" t="s">
        <v>9347</v>
      </c>
      <c r="C3590" s="0" t="s">
        <v>9847</v>
      </c>
      <c r="D3590" s="0" t="s">
        <v>9848</v>
      </c>
      <c r="E3590" s="0" t="s">
        <v>10</v>
      </c>
      <c r="F3590" s="0" t="s">
        <v>11</v>
      </c>
    </row>
    <row r="3591" customFormat="false" ht="12.75" hidden="false" customHeight="false" outlineLevel="0" collapsed="false">
      <c r="A3591" s="0" t="s">
        <v>9469</v>
      </c>
      <c r="B3591" s="0" t="s">
        <v>9470</v>
      </c>
      <c r="C3591" s="0" t="s">
        <v>9849</v>
      </c>
      <c r="D3591" s="0" t="s">
        <v>9850</v>
      </c>
      <c r="E3591" s="0" t="s">
        <v>10</v>
      </c>
      <c r="F3591" s="0" t="s">
        <v>9851</v>
      </c>
    </row>
    <row r="3592" customFormat="false" ht="12.75" hidden="false" customHeight="false" outlineLevel="0" collapsed="false">
      <c r="A3592" s="0" t="s">
        <v>9469</v>
      </c>
      <c r="B3592" s="0" t="s">
        <v>9470</v>
      </c>
      <c r="C3592" s="0" t="s">
        <v>9852</v>
      </c>
      <c r="D3592" s="0" t="s">
        <v>9853</v>
      </c>
      <c r="E3592" s="0" t="s">
        <v>10</v>
      </c>
      <c r="F3592" s="0" t="s">
        <v>9854</v>
      </c>
    </row>
    <row r="3593" customFormat="false" ht="12.75" hidden="false" customHeight="false" outlineLevel="0" collapsed="false">
      <c r="A3593" s="0" t="s">
        <v>9469</v>
      </c>
      <c r="B3593" s="0" t="s">
        <v>9470</v>
      </c>
      <c r="C3593" s="0" t="s">
        <v>9855</v>
      </c>
      <c r="D3593" s="0" t="s">
        <v>9856</v>
      </c>
      <c r="E3593" s="0" t="s">
        <v>10</v>
      </c>
      <c r="F3593" s="0" t="s">
        <v>9857</v>
      </c>
    </row>
    <row r="3594" customFormat="false" ht="12.75" hidden="false" customHeight="false" outlineLevel="0" collapsed="false">
      <c r="A3594" s="0" t="s">
        <v>9469</v>
      </c>
      <c r="B3594" s="0" t="s">
        <v>9470</v>
      </c>
      <c r="C3594" s="0" t="s">
        <v>9858</v>
      </c>
      <c r="D3594" s="0" t="s">
        <v>9859</v>
      </c>
      <c r="E3594" s="0" t="s">
        <v>10</v>
      </c>
      <c r="F3594" s="0" t="s">
        <v>9860</v>
      </c>
    </row>
    <row r="3595" customFormat="false" ht="12.75" hidden="false" customHeight="false" outlineLevel="0" collapsed="false">
      <c r="A3595" s="0" t="s">
        <v>9469</v>
      </c>
      <c r="B3595" s="0" t="s">
        <v>9470</v>
      </c>
      <c r="C3595" s="0" t="s">
        <v>9861</v>
      </c>
      <c r="D3595" s="0" t="s">
        <v>9862</v>
      </c>
      <c r="E3595" s="0" t="s">
        <v>10</v>
      </c>
      <c r="F3595" s="0" t="s">
        <v>9863</v>
      </c>
    </row>
    <row r="3596" customFormat="false" ht="12.75" hidden="false" customHeight="false" outlineLevel="0" collapsed="false">
      <c r="A3596" s="0" t="s">
        <v>9469</v>
      </c>
      <c r="B3596" s="0" t="s">
        <v>9470</v>
      </c>
      <c r="C3596" s="0" t="s">
        <v>9864</v>
      </c>
      <c r="D3596" s="0" t="s">
        <v>9865</v>
      </c>
      <c r="E3596" s="0" t="s">
        <v>10</v>
      </c>
      <c r="F3596" s="0" t="s">
        <v>9866</v>
      </c>
    </row>
    <row r="3597" customFormat="false" ht="12.75" hidden="false" customHeight="false" outlineLevel="0" collapsed="false">
      <c r="A3597" s="0" t="s">
        <v>9469</v>
      </c>
      <c r="B3597" s="0" t="s">
        <v>9470</v>
      </c>
      <c r="C3597" s="0" t="s">
        <v>9867</v>
      </c>
      <c r="D3597" s="0" t="s">
        <v>9868</v>
      </c>
      <c r="E3597" s="0" t="s">
        <v>10</v>
      </c>
      <c r="F3597" s="0" t="s">
        <v>9869</v>
      </c>
    </row>
    <row r="3598" customFormat="false" ht="12.75" hidden="false" customHeight="false" outlineLevel="0" collapsed="false">
      <c r="A3598" s="0" t="s">
        <v>9469</v>
      </c>
      <c r="B3598" s="0" t="s">
        <v>9470</v>
      </c>
      <c r="C3598" s="0" t="s">
        <v>9870</v>
      </c>
      <c r="D3598" s="0" t="s">
        <v>9871</v>
      </c>
      <c r="E3598" s="0" t="s">
        <v>10</v>
      </c>
      <c r="F3598" s="0" t="s">
        <v>9872</v>
      </c>
    </row>
    <row r="3599" customFormat="false" ht="12.75" hidden="false" customHeight="false" outlineLevel="0" collapsed="false">
      <c r="A3599" s="0" t="s">
        <v>9469</v>
      </c>
      <c r="B3599" s="0" t="s">
        <v>9470</v>
      </c>
      <c r="C3599" s="0" t="s">
        <v>9873</v>
      </c>
      <c r="D3599" s="0" t="s">
        <v>9874</v>
      </c>
      <c r="E3599" s="0" t="s">
        <v>10</v>
      </c>
      <c r="F3599" s="0" t="s">
        <v>9875</v>
      </c>
    </row>
    <row r="3600" customFormat="false" ht="12.75" hidden="false" customHeight="false" outlineLevel="0" collapsed="false">
      <c r="A3600" s="0" t="s">
        <v>9469</v>
      </c>
      <c r="B3600" s="0" t="s">
        <v>9470</v>
      </c>
      <c r="C3600" s="0" t="s">
        <v>9876</v>
      </c>
      <c r="D3600" s="0" t="s">
        <v>9877</v>
      </c>
      <c r="E3600" s="0" t="s">
        <v>10</v>
      </c>
      <c r="F3600" s="0" t="s">
        <v>9875</v>
      </c>
    </row>
    <row r="3601" customFormat="false" ht="12.75" hidden="false" customHeight="false" outlineLevel="0" collapsed="false">
      <c r="A3601" s="0" t="s">
        <v>9469</v>
      </c>
      <c r="B3601" s="0" t="s">
        <v>9470</v>
      </c>
      <c r="C3601" s="0" t="s">
        <v>9878</v>
      </c>
      <c r="D3601" s="0" t="s">
        <v>9879</v>
      </c>
      <c r="E3601" s="0" t="s">
        <v>10</v>
      </c>
      <c r="F3601" s="0" t="s">
        <v>9875</v>
      </c>
    </row>
    <row r="3602" customFormat="false" ht="12.75" hidden="false" customHeight="false" outlineLevel="0" collapsed="false">
      <c r="A3602" s="0" t="s">
        <v>9469</v>
      </c>
      <c r="B3602" s="0" t="s">
        <v>9470</v>
      </c>
      <c r="C3602" s="0" t="s">
        <v>9880</v>
      </c>
      <c r="D3602" s="0" t="s">
        <v>9881</v>
      </c>
      <c r="E3602" s="0" t="s">
        <v>10</v>
      </c>
      <c r="F3602" s="0" t="s">
        <v>9882</v>
      </c>
    </row>
    <row r="3603" customFormat="false" ht="12.75" hidden="false" customHeight="false" outlineLevel="0" collapsed="false">
      <c r="A3603" s="0" t="s">
        <v>9469</v>
      </c>
      <c r="B3603" s="0" t="s">
        <v>9470</v>
      </c>
      <c r="C3603" s="0" t="s">
        <v>9883</v>
      </c>
      <c r="D3603" s="0" t="s">
        <v>9884</v>
      </c>
      <c r="E3603" s="0" t="s">
        <v>10</v>
      </c>
      <c r="F3603" s="0" t="s">
        <v>9885</v>
      </c>
    </row>
    <row r="3604" customFormat="false" ht="12.75" hidden="false" customHeight="false" outlineLevel="0" collapsed="false">
      <c r="A3604" s="0" t="s">
        <v>9469</v>
      </c>
      <c r="B3604" s="0" t="s">
        <v>9470</v>
      </c>
      <c r="C3604" s="0" t="s">
        <v>9886</v>
      </c>
      <c r="D3604" s="0" t="s">
        <v>9887</v>
      </c>
      <c r="E3604" s="0" t="s">
        <v>10</v>
      </c>
      <c r="F3604" s="0" t="s">
        <v>11</v>
      </c>
    </row>
    <row r="3605" customFormat="false" ht="12.75" hidden="false" customHeight="false" outlineLevel="0" collapsed="false">
      <c r="A3605" s="0" t="s">
        <v>9469</v>
      </c>
      <c r="B3605" s="0" t="s">
        <v>9470</v>
      </c>
      <c r="C3605" s="0" t="s">
        <v>9888</v>
      </c>
      <c r="D3605" s="0" t="s">
        <v>9889</v>
      </c>
      <c r="E3605" s="0" t="s">
        <v>10</v>
      </c>
      <c r="F3605" s="0" t="s">
        <v>9890</v>
      </c>
    </row>
    <row r="3606" customFormat="false" ht="12.75" hidden="false" customHeight="false" outlineLevel="0" collapsed="false">
      <c r="A3606" s="0" t="s">
        <v>9469</v>
      </c>
      <c r="B3606" s="0" t="s">
        <v>9470</v>
      </c>
      <c r="C3606" s="0" t="s">
        <v>9891</v>
      </c>
      <c r="D3606" s="0" t="s">
        <v>9892</v>
      </c>
      <c r="E3606" s="0" t="s">
        <v>10</v>
      </c>
      <c r="F3606" s="0" t="s">
        <v>9893</v>
      </c>
    </row>
    <row r="3607" customFormat="false" ht="12.75" hidden="false" customHeight="false" outlineLevel="0" collapsed="false">
      <c r="A3607" s="0" t="s">
        <v>9469</v>
      </c>
      <c r="B3607" s="0" t="s">
        <v>9470</v>
      </c>
      <c r="C3607" s="0" t="s">
        <v>9894</v>
      </c>
      <c r="D3607" s="0" t="s">
        <v>9895</v>
      </c>
      <c r="E3607" s="0" t="s">
        <v>10</v>
      </c>
      <c r="F3607" s="0" t="s">
        <v>11</v>
      </c>
    </row>
    <row r="3608" customFormat="false" ht="12.75" hidden="false" customHeight="false" outlineLevel="0" collapsed="false">
      <c r="A3608" s="0" t="s">
        <v>9469</v>
      </c>
      <c r="B3608" s="0" t="s">
        <v>9470</v>
      </c>
      <c r="C3608" s="0" t="s">
        <v>9896</v>
      </c>
      <c r="D3608" s="0" t="s">
        <v>9897</v>
      </c>
      <c r="E3608" s="0" t="s">
        <v>10</v>
      </c>
      <c r="F3608" s="0" t="s">
        <v>11</v>
      </c>
    </row>
    <row r="3609" customFormat="false" ht="12.75" hidden="false" customHeight="false" outlineLevel="0" collapsed="false">
      <c r="A3609" s="0" t="s">
        <v>9469</v>
      </c>
      <c r="B3609" s="0" t="s">
        <v>9470</v>
      </c>
      <c r="C3609" s="0" t="s">
        <v>9898</v>
      </c>
      <c r="D3609" s="0" t="s">
        <v>9899</v>
      </c>
      <c r="E3609" s="0" t="s">
        <v>18</v>
      </c>
      <c r="F3609" s="0" t="s">
        <v>9487</v>
      </c>
    </row>
    <row r="3610" customFormat="false" ht="12.75" hidden="false" customHeight="false" outlineLevel="0" collapsed="false">
      <c r="A3610" s="0" t="s">
        <v>9469</v>
      </c>
      <c r="B3610" s="0" t="s">
        <v>9470</v>
      </c>
      <c r="C3610" s="0" t="s">
        <v>9900</v>
      </c>
      <c r="D3610" s="0" t="s">
        <v>9901</v>
      </c>
      <c r="E3610" s="0" t="s">
        <v>37</v>
      </c>
      <c r="F3610" s="0" t="s">
        <v>9490</v>
      </c>
    </row>
    <row r="3611" customFormat="false" ht="12.75" hidden="false" customHeight="false" outlineLevel="0" collapsed="false">
      <c r="A3611" s="0" t="s">
        <v>9469</v>
      </c>
      <c r="B3611" s="0" t="s">
        <v>9470</v>
      </c>
      <c r="C3611" s="0" t="s">
        <v>9902</v>
      </c>
      <c r="D3611" s="0" t="s">
        <v>9903</v>
      </c>
      <c r="E3611" s="0" t="s">
        <v>37</v>
      </c>
      <c r="F3611" s="0" t="s">
        <v>9490</v>
      </c>
    </row>
    <row r="3612" customFormat="false" ht="12.75" hidden="false" customHeight="false" outlineLevel="0" collapsed="false">
      <c r="A3612" s="0" t="s">
        <v>9346</v>
      </c>
      <c r="B3612" s="0" t="s">
        <v>9347</v>
      </c>
      <c r="C3612" s="0" t="s">
        <v>9904</v>
      </c>
      <c r="D3612" s="0" t="s">
        <v>9905</v>
      </c>
      <c r="E3612" s="0" t="s">
        <v>18</v>
      </c>
      <c r="F3612" s="0" t="s">
        <v>9906</v>
      </c>
    </row>
    <row r="3613" customFormat="false" ht="12.75" hidden="false" customHeight="false" outlineLevel="0" collapsed="false">
      <c r="A3613" s="0" t="s">
        <v>9346</v>
      </c>
      <c r="B3613" s="0" t="s">
        <v>9347</v>
      </c>
      <c r="C3613" s="0" t="s">
        <v>9907</v>
      </c>
      <c r="D3613" s="0" t="s">
        <v>9908</v>
      </c>
      <c r="E3613" s="0" t="s">
        <v>18</v>
      </c>
      <c r="F3613" s="0" t="s">
        <v>9909</v>
      </c>
    </row>
    <row r="3614" customFormat="false" ht="12.75" hidden="false" customHeight="false" outlineLevel="0" collapsed="false">
      <c r="A3614" s="0" t="s">
        <v>9346</v>
      </c>
      <c r="B3614" s="0" t="s">
        <v>9347</v>
      </c>
      <c r="C3614" s="0" t="s">
        <v>9910</v>
      </c>
      <c r="D3614" s="0" t="s">
        <v>9911</v>
      </c>
      <c r="E3614" s="0" t="s">
        <v>18</v>
      </c>
      <c r="F3614" s="0" t="s">
        <v>9912</v>
      </c>
    </row>
    <row r="3615" customFormat="false" ht="12.75" hidden="false" customHeight="false" outlineLevel="0" collapsed="false">
      <c r="A3615" s="0" t="s">
        <v>9346</v>
      </c>
      <c r="B3615" s="0" t="s">
        <v>9347</v>
      </c>
      <c r="C3615" s="0" t="s">
        <v>9913</v>
      </c>
      <c r="D3615" s="0" t="s">
        <v>9914</v>
      </c>
      <c r="E3615" s="0" t="s">
        <v>18</v>
      </c>
      <c r="F3615" s="0" t="s">
        <v>9915</v>
      </c>
    </row>
    <row r="3616" customFormat="false" ht="12.75" hidden="false" customHeight="false" outlineLevel="0" collapsed="false">
      <c r="A3616" s="0" t="s">
        <v>9346</v>
      </c>
      <c r="B3616" s="0" t="s">
        <v>9347</v>
      </c>
      <c r="C3616" s="0" t="s">
        <v>9916</v>
      </c>
      <c r="D3616" s="0" t="s">
        <v>9917</v>
      </c>
      <c r="E3616" s="0" t="s">
        <v>18</v>
      </c>
      <c r="F3616" s="0" t="s">
        <v>9918</v>
      </c>
    </row>
    <row r="3617" customFormat="false" ht="12.75" hidden="false" customHeight="false" outlineLevel="0" collapsed="false">
      <c r="A3617" s="0" t="s">
        <v>9346</v>
      </c>
      <c r="B3617" s="0" t="s">
        <v>9347</v>
      </c>
      <c r="C3617" s="0" t="s">
        <v>9919</v>
      </c>
      <c r="D3617" s="0" t="s">
        <v>9920</v>
      </c>
      <c r="E3617" s="0" t="s">
        <v>18</v>
      </c>
      <c r="F3617" s="0" t="s">
        <v>9921</v>
      </c>
    </row>
    <row r="3618" customFormat="false" ht="12.75" hidden="false" customHeight="false" outlineLevel="0" collapsed="false">
      <c r="A3618" s="0" t="s">
        <v>9346</v>
      </c>
      <c r="B3618" s="0" t="s">
        <v>9347</v>
      </c>
      <c r="C3618" s="0" t="s">
        <v>9922</v>
      </c>
      <c r="D3618" s="0" t="s">
        <v>9923</v>
      </c>
      <c r="E3618" s="0" t="s">
        <v>18</v>
      </c>
      <c r="F3618" s="0" t="s">
        <v>9924</v>
      </c>
    </row>
    <row r="3619" customFormat="false" ht="12.75" hidden="false" customHeight="false" outlineLevel="0" collapsed="false">
      <c r="A3619" s="0" t="s">
        <v>9346</v>
      </c>
      <c r="B3619" s="0" t="s">
        <v>9347</v>
      </c>
      <c r="C3619" s="0" t="s">
        <v>9925</v>
      </c>
      <c r="D3619" s="0" t="s">
        <v>9926</v>
      </c>
      <c r="E3619" s="0" t="s">
        <v>18</v>
      </c>
      <c r="F3619" s="0" t="s">
        <v>9927</v>
      </c>
    </row>
    <row r="3620" customFormat="false" ht="12.75" hidden="false" customHeight="false" outlineLevel="0" collapsed="false">
      <c r="A3620" s="0" t="s">
        <v>9346</v>
      </c>
      <c r="B3620" s="0" t="s">
        <v>9347</v>
      </c>
      <c r="C3620" s="0" t="s">
        <v>9928</v>
      </c>
      <c r="D3620" s="0" t="s">
        <v>9929</v>
      </c>
      <c r="E3620" s="0" t="s">
        <v>18</v>
      </c>
      <c r="F3620" s="0" t="s">
        <v>9930</v>
      </c>
    </row>
    <row r="3621" customFormat="false" ht="12.75" hidden="false" customHeight="false" outlineLevel="0" collapsed="false">
      <c r="A3621" s="0" t="s">
        <v>9346</v>
      </c>
      <c r="B3621" s="0" t="s">
        <v>9347</v>
      </c>
      <c r="C3621" s="0" t="s">
        <v>9931</v>
      </c>
      <c r="D3621" s="0" t="s">
        <v>9932</v>
      </c>
      <c r="E3621" s="0" t="s">
        <v>18</v>
      </c>
      <c r="F3621" s="0" t="s">
        <v>9933</v>
      </c>
    </row>
    <row r="3622" customFormat="false" ht="12.75" hidden="false" customHeight="false" outlineLevel="0" collapsed="false">
      <c r="A3622" s="0" t="s">
        <v>9346</v>
      </c>
      <c r="B3622" s="0" t="s">
        <v>9347</v>
      </c>
      <c r="C3622" s="0" t="s">
        <v>9934</v>
      </c>
      <c r="D3622" s="0" t="s">
        <v>9935</v>
      </c>
      <c r="E3622" s="0" t="s">
        <v>18</v>
      </c>
      <c r="F3622" s="0" t="s">
        <v>9936</v>
      </c>
    </row>
    <row r="3623" customFormat="false" ht="12.75" hidden="false" customHeight="false" outlineLevel="0" collapsed="false">
      <c r="A3623" s="0" t="s">
        <v>9346</v>
      </c>
      <c r="B3623" s="0" t="s">
        <v>9347</v>
      </c>
      <c r="C3623" s="0" t="s">
        <v>9937</v>
      </c>
      <c r="D3623" s="0" t="s">
        <v>9938</v>
      </c>
      <c r="E3623" s="0" t="s">
        <v>18</v>
      </c>
      <c r="F3623" s="0" t="s">
        <v>9939</v>
      </c>
    </row>
    <row r="3624" customFormat="false" ht="12.75" hidden="false" customHeight="false" outlineLevel="0" collapsed="false">
      <c r="A3624" s="0" t="s">
        <v>9346</v>
      </c>
      <c r="B3624" s="0" t="s">
        <v>9347</v>
      </c>
      <c r="C3624" s="0" t="s">
        <v>9940</v>
      </c>
      <c r="D3624" s="0" t="s">
        <v>9941</v>
      </c>
      <c r="E3624" s="0" t="s">
        <v>18</v>
      </c>
      <c r="F3624" s="0" t="s">
        <v>9942</v>
      </c>
    </row>
    <row r="3625" customFormat="false" ht="12.75" hidden="false" customHeight="false" outlineLevel="0" collapsed="false">
      <c r="A3625" s="0" t="s">
        <v>9346</v>
      </c>
      <c r="B3625" s="0" t="s">
        <v>9347</v>
      </c>
      <c r="C3625" s="0" t="s">
        <v>9943</v>
      </c>
      <c r="D3625" s="0" t="s">
        <v>9944</v>
      </c>
      <c r="E3625" s="0" t="s">
        <v>18</v>
      </c>
      <c r="F3625" s="0" t="s">
        <v>9945</v>
      </c>
    </row>
    <row r="3626" customFormat="false" ht="12.75" hidden="false" customHeight="false" outlineLevel="0" collapsed="false">
      <c r="A3626" s="0" t="s">
        <v>9346</v>
      </c>
      <c r="B3626" s="0" t="s">
        <v>9347</v>
      </c>
      <c r="C3626" s="0" t="s">
        <v>9946</v>
      </c>
      <c r="D3626" s="0" t="s">
        <v>9947</v>
      </c>
      <c r="E3626" s="0" t="s">
        <v>18</v>
      </c>
      <c r="F3626" s="0" t="s">
        <v>9948</v>
      </c>
    </row>
    <row r="3627" customFormat="false" ht="12.75" hidden="false" customHeight="false" outlineLevel="0" collapsed="false">
      <c r="A3627" s="0" t="s">
        <v>9346</v>
      </c>
      <c r="B3627" s="0" t="s">
        <v>9347</v>
      </c>
      <c r="C3627" s="0" t="s">
        <v>9949</v>
      </c>
      <c r="D3627" s="0" t="s">
        <v>9950</v>
      </c>
      <c r="E3627" s="0" t="s">
        <v>37</v>
      </c>
      <c r="F3627" s="0" t="s">
        <v>9951</v>
      </c>
    </row>
    <row r="3628" customFormat="false" ht="12.75" hidden="false" customHeight="false" outlineLevel="0" collapsed="false">
      <c r="A3628" s="0" t="s">
        <v>9346</v>
      </c>
      <c r="B3628" s="0" t="s">
        <v>9347</v>
      </c>
      <c r="C3628" s="0" t="s">
        <v>9952</v>
      </c>
      <c r="D3628" s="0" t="s">
        <v>9953</v>
      </c>
      <c r="E3628" s="0" t="s">
        <v>37</v>
      </c>
      <c r="F3628" s="0" t="s">
        <v>9954</v>
      </c>
    </row>
    <row r="3629" customFormat="false" ht="12.75" hidden="false" customHeight="false" outlineLevel="0" collapsed="false">
      <c r="A3629" s="0" t="s">
        <v>9346</v>
      </c>
      <c r="B3629" s="0" t="s">
        <v>9347</v>
      </c>
      <c r="C3629" s="0" t="s">
        <v>9955</v>
      </c>
      <c r="D3629" s="0" t="s">
        <v>9956</v>
      </c>
      <c r="E3629" s="0" t="s">
        <v>180</v>
      </c>
      <c r="F3629" s="0" t="s">
        <v>9451</v>
      </c>
    </row>
    <row r="3630" customFormat="false" ht="12.75" hidden="false" customHeight="false" outlineLevel="0" collapsed="false">
      <c r="A3630" s="0" t="s">
        <v>9346</v>
      </c>
      <c r="B3630" s="0" t="s">
        <v>9347</v>
      </c>
      <c r="C3630" s="0" t="s">
        <v>9957</v>
      </c>
      <c r="D3630" s="0" t="s">
        <v>9958</v>
      </c>
      <c r="E3630" s="0" t="s">
        <v>180</v>
      </c>
      <c r="F3630" s="0" t="s">
        <v>9959</v>
      </c>
    </row>
    <row r="3631" customFormat="false" ht="12.75" hidden="false" customHeight="false" outlineLevel="0" collapsed="false">
      <c r="A3631" s="0" t="s">
        <v>9346</v>
      </c>
      <c r="B3631" s="0" t="s">
        <v>9347</v>
      </c>
      <c r="C3631" s="0" t="s">
        <v>9960</v>
      </c>
      <c r="D3631" s="0" t="s">
        <v>9961</v>
      </c>
      <c r="E3631" s="0" t="s">
        <v>180</v>
      </c>
      <c r="F3631" s="0" t="s">
        <v>9962</v>
      </c>
    </row>
    <row r="3632" customFormat="false" ht="12.75" hidden="false" customHeight="false" outlineLevel="0" collapsed="false">
      <c r="A3632" s="0" t="s">
        <v>9346</v>
      </c>
      <c r="B3632" s="0" t="s">
        <v>9347</v>
      </c>
      <c r="C3632" s="0" t="s">
        <v>9963</v>
      </c>
      <c r="D3632" s="0" t="s">
        <v>9964</v>
      </c>
      <c r="E3632" s="0" t="s">
        <v>18</v>
      </c>
      <c r="F3632" s="0" t="s">
        <v>9965</v>
      </c>
    </row>
    <row r="3633" customFormat="false" ht="12.75" hidden="false" customHeight="false" outlineLevel="0" collapsed="false">
      <c r="A3633" s="0" t="s">
        <v>9346</v>
      </c>
      <c r="B3633" s="0" t="s">
        <v>9347</v>
      </c>
      <c r="C3633" s="0" t="s">
        <v>9966</v>
      </c>
      <c r="D3633" s="0" t="s">
        <v>9967</v>
      </c>
      <c r="E3633" s="0" t="s">
        <v>180</v>
      </c>
      <c r="F3633" s="0" t="s">
        <v>9968</v>
      </c>
    </row>
    <row r="3634" customFormat="false" ht="12.75" hidden="false" customHeight="false" outlineLevel="0" collapsed="false">
      <c r="A3634" s="0" t="s">
        <v>9346</v>
      </c>
      <c r="B3634" s="0" t="s">
        <v>9347</v>
      </c>
      <c r="C3634" s="0" t="s">
        <v>9969</v>
      </c>
      <c r="D3634" s="0" t="s">
        <v>9970</v>
      </c>
      <c r="E3634" s="0" t="s">
        <v>180</v>
      </c>
      <c r="F3634" s="0" t="s">
        <v>9971</v>
      </c>
    </row>
    <row r="3635" customFormat="false" ht="12.75" hidden="false" customHeight="false" outlineLevel="0" collapsed="false">
      <c r="A3635" s="0" t="s">
        <v>9346</v>
      </c>
      <c r="B3635" s="0" t="s">
        <v>9347</v>
      </c>
      <c r="C3635" s="0" t="s">
        <v>9972</v>
      </c>
      <c r="D3635" s="0" t="s">
        <v>9973</v>
      </c>
      <c r="E3635" s="0" t="s">
        <v>18</v>
      </c>
      <c r="F3635" s="0" t="s">
        <v>9974</v>
      </c>
    </row>
    <row r="3636" customFormat="false" ht="12.75" hidden="false" customHeight="false" outlineLevel="0" collapsed="false">
      <c r="A3636" s="0" t="s">
        <v>9346</v>
      </c>
      <c r="B3636" s="0" t="s">
        <v>9347</v>
      </c>
      <c r="C3636" s="0" t="s">
        <v>9975</v>
      </c>
      <c r="D3636" s="0" t="s">
        <v>9976</v>
      </c>
      <c r="E3636" s="0" t="s">
        <v>37</v>
      </c>
      <c r="F3636" s="0" t="s">
        <v>9977</v>
      </c>
    </row>
    <row r="3637" customFormat="false" ht="12.75" hidden="false" customHeight="false" outlineLevel="0" collapsed="false">
      <c r="A3637" s="0" t="s">
        <v>9346</v>
      </c>
      <c r="B3637" s="0" t="s">
        <v>9347</v>
      </c>
      <c r="C3637" s="0" t="s">
        <v>9978</v>
      </c>
      <c r="D3637" s="0" t="s">
        <v>9979</v>
      </c>
      <c r="E3637" s="0" t="s">
        <v>37</v>
      </c>
      <c r="F3637" s="0" t="s">
        <v>11</v>
      </c>
    </row>
    <row r="3638" customFormat="false" ht="12.75" hidden="false" customHeight="false" outlineLevel="0" collapsed="false">
      <c r="A3638" s="0" t="s">
        <v>9346</v>
      </c>
      <c r="B3638" s="0" t="s">
        <v>9347</v>
      </c>
      <c r="C3638" s="0" t="s">
        <v>9980</v>
      </c>
      <c r="D3638" s="0" t="s">
        <v>9981</v>
      </c>
      <c r="E3638" s="0" t="s">
        <v>10</v>
      </c>
      <c r="F3638" s="0" t="s">
        <v>9982</v>
      </c>
    </row>
    <row r="3639" customFormat="false" ht="12.75" hidden="false" customHeight="false" outlineLevel="0" collapsed="false">
      <c r="A3639" s="0" t="s">
        <v>9469</v>
      </c>
      <c r="B3639" s="0" t="s">
        <v>9470</v>
      </c>
      <c r="C3639" s="0" t="s">
        <v>9983</v>
      </c>
      <c r="D3639" s="0" t="s">
        <v>9984</v>
      </c>
      <c r="E3639" s="0" t="s">
        <v>18</v>
      </c>
      <c r="F3639" s="0" t="s">
        <v>9985</v>
      </c>
    </row>
    <row r="3640" customFormat="false" ht="12.75" hidden="false" customHeight="false" outlineLevel="0" collapsed="false">
      <c r="A3640" s="0" t="s">
        <v>9469</v>
      </c>
      <c r="B3640" s="0" t="s">
        <v>9470</v>
      </c>
      <c r="C3640" s="0" t="s">
        <v>9986</v>
      </c>
      <c r="D3640" s="0" t="s">
        <v>9987</v>
      </c>
      <c r="E3640" s="0" t="s">
        <v>180</v>
      </c>
      <c r="F3640" s="0" t="s">
        <v>9988</v>
      </c>
    </row>
    <row r="3641" customFormat="false" ht="12.75" hidden="false" customHeight="false" outlineLevel="0" collapsed="false">
      <c r="A3641" s="0" t="s">
        <v>9469</v>
      </c>
      <c r="B3641" s="0" t="s">
        <v>9470</v>
      </c>
      <c r="C3641" s="0" t="s">
        <v>9989</v>
      </c>
      <c r="D3641" s="0" t="s">
        <v>9990</v>
      </c>
      <c r="E3641" s="0" t="s">
        <v>180</v>
      </c>
      <c r="F3641" s="0" t="s">
        <v>9991</v>
      </c>
    </row>
    <row r="3642" customFormat="false" ht="12.75" hidden="false" customHeight="false" outlineLevel="0" collapsed="false">
      <c r="A3642" s="0" t="s">
        <v>9469</v>
      </c>
      <c r="B3642" s="0" t="s">
        <v>9470</v>
      </c>
      <c r="C3642" s="0" t="s">
        <v>9992</v>
      </c>
      <c r="D3642" s="0" t="s">
        <v>9993</v>
      </c>
      <c r="E3642" s="0" t="s">
        <v>180</v>
      </c>
      <c r="F3642" s="0" t="s">
        <v>9994</v>
      </c>
    </row>
    <row r="3643" customFormat="false" ht="12.75" hidden="false" customHeight="false" outlineLevel="0" collapsed="false">
      <c r="A3643" s="0" t="s">
        <v>9469</v>
      </c>
      <c r="B3643" s="0" t="s">
        <v>9470</v>
      </c>
      <c r="C3643" s="0" t="s">
        <v>9995</v>
      </c>
      <c r="D3643" s="0" t="s">
        <v>9996</v>
      </c>
      <c r="E3643" s="0" t="s">
        <v>180</v>
      </c>
      <c r="F3643" s="0" t="s">
        <v>9997</v>
      </c>
    </row>
    <row r="3644" customFormat="false" ht="12.75" hidden="false" customHeight="false" outlineLevel="0" collapsed="false">
      <c r="A3644" s="0" t="s">
        <v>9469</v>
      </c>
      <c r="B3644" s="0" t="s">
        <v>9470</v>
      </c>
      <c r="C3644" s="0" t="s">
        <v>9998</v>
      </c>
      <c r="D3644" s="0" t="s">
        <v>9999</v>
      </c>
      <c r="E3644" s="0" t="s">
        <v>18</v>
      </c>
      <c r="F3644" s="0" t="s">
        <v>10000</v>
      </c>
    </row>
    <row r="3645" customFormat="false" ht="12.75" hidden="false" customHeight="false" outlineLevel="0" collapsed="false">
      <c r="A3645" s="0" t="s">
        <v>9469</v>
      </c>
      <c r="B3645" s="0" t="s">
        <v>9470</v>
      </c>
      <c r="C3645" s="0" t="s">
        <v>10001</v>
      </c>
      <c r="D3645" s="0" t="s">
        <v>10002</v>
      </c>
      <c r="E3645" s="0" t="s">
        <v>18</v>
      </c>
      <c r="F3645" s="0" t="s">
        <v>10003</v>
      </c>
    </row>
    <row r="3646" customFormat="false" ht="12.75" hidden="false" customHeight="false" outlineLevel="0" collapsed="false">
      <c r="A3646" s="0" t="s">
        <v>9469</v>
      </c>
      <c r="B3646" s="0" t="s">
        <v>9470</v>
      </c>
      <c r="C3646" s="0" t="s">
        <v>10004</v>
      </c>
      <c r="D3646" s="0" t="s">
        <v>10005</v>
      </c>
      <c r="E3646" s="0" t="s">
        <v>18</v>
      </c>
      <c r="F3646" s="0" t="s">
        <v>10006</v>
      </c>
    </row>
    <row r="3647" customFormat="false" ht="12.75" hidden="false" customHeight="false" outlineLevel="0" collapsed="false">
      <c r="A3647" s="0" t="s">
        <v>9469</v>
      </c>
      <c r="B3647" s="0" t="s">
        <v>9470</v>
      </c>
      <c r="C3647" s="0" t="s">
        <v>10007</v>
      </c>
      <c r="D3647" s="0" t="s">
        <v>10008</v>
      </c>
      <c r="E3647" s="0" t="s">
        <v>47</v>
      </c>
      <c r="F3647" s="0" t="s">
        <v>10009</v>
      </c>
    </row>
    <row r="3648" customFormat="false" ht="12.75" hidden="false" customHeight="false" outlineLevel="0" collapsed="false">
      <c r="A3648" s="0" t="s">
        <v>9469</v>
      </c>
      <c r="B3648" s="0" t="s">
        <v>9470</v>
      </c>
      <c r="C3648" s="0" t="s">
        <v>10010</v>
      </c>
      <c r="D3648" s="0" t="s">
        <v>10011</v>
      </c>
      <c r="E3648" s="0" t="s">
        <v>47</v>
      </c>
      <c r="F3648" s="0" t="s">
        <v>9451</v>
      </c>
    </row>
    <row r="3649" customFormat="false" ht="12.75" hidden="false" customHeight="false" outlineLevel="0" collapsed="false">
      <c r="A3649" s="0" t="s">
        <v>9469</v>
      </c>
      <c r="B3649" s="0" t="s">
        <v>9470</v>
      </c>
      <c r="C3649" s="0" t="s">
        <v>10012</v>
      </c>
      <c r="D3649" s="0" t="s">
        <v>10013</v>
      </c>
      <c r="E3649" s="0" t="s">
        <v>47</v>
      </c>
      <c r="F3649" s="0" t="s">
        <v>10014</v>
      </c>
    </row>
    <row r="3650" customFormat="false" ht="12.75" hidden="false" customHeight="false" outlineLevel="0" collapsed="false">
      <c r="A3650" s="0" t="s">
        <v>9469</v>
      </c>
      <c r="B3650" s="0" t="s">
        <v>9470</v>
      </c>
      <c r="C3650" s="0" t="s">
        <v>10015</v>
      </c>
      <c r="D3650" s="0" t="s">
        <v>10016</v>
      </c>
      <c r="E3650" s="0" t="s">
        <v>47</v>
      </c>
      <c r="F3650" s="0" t="s">
        <v>10017</v>
      </c>
    </row>
    <row r="3651" customFormat="false" ht="12.75" hidden="false" customHeight="false" outlineLevel="0" collapsed="false">
      <c r="A3651" s="0" t="s">
        <v>9469</v>
      </c>
      <c r="B3651" s="0" t="s">
        <v>9470</v>
      </c>
      <c r="C3651" s="0" t="s">
        <v>10018</v>
      </c>
      <c r="D3651" s="0" t="s">
        <v>10019</v>
      </c>
      <c r="E3651" s="0" t="s">
        <v>47</v>
      </c>
      <c r="F3651" s="0" t="s">
        <v>10020</v>
      </c>
    </row>
    <row r="3652" customFormat="false" ht="12.75" hidden="false" customHeight="false" outlineLevel="0" collapsed="false">
      <c r="A3652" s="0" t="s">
        <v>9469</v>
      </c>
      <c r="B3652" s="0" t="s">
        <v>9470</v>
      </c>
      <c r="C3652" s="0" t="s">
        <v>10021</v>
      </c>
      <c r="D3652" s="0" t="s">
        <v>10022</v>
      </c>
      <c r="E3652" s="0" t="s">
        <v>47</v>
      </c>
      <c r="F3652" s="0" t="s">
        <v>10023</v>
      </c>
    </row>
    <row r="3653" customFormat="false" ht="12.75" hidden="false" customHeight="false" outlineLevel="0" collapsed="false">
      <c r="A3653" s="0" t="s">
        <v>9469</v>
      </c>
      <c r="B3653" s="0" t="s">
        <v>9470</v>
      </c>
      <c r="C3653" s="0" t="s">
        <v>10024</v>
      </c>
      <c r="D3653" s="0" t="s">
        <v>10025</v>
      </c>
      <c r="E3653" s="0" t="s">
        <v>47</v>
      </c>
      <c r="F3653" s="0" t="s">
        <v>10026</v>
      </c>
    </row>
    <row r="3654" customFormat="false" ht="12.75" hidden="false" customHeight="false" outlineLevel="0" collapsed="false">
      <c r="A3654" s="0" t="s">
        <v>9469</v>
      </c>
      <c r="B3654" s="0" t="s">
        <v>9470</v>
      </c>
      <c r="C3654" s="0" t="s">
        <v>10027</v>
      </c>
      <c r="D3654" s="0" t="s">
        <v>10028</v>
      </c>
      <c r="E3654" s="0" t="s">
        <v>47</v>
      </c>
      <c r="F3654" s="0" t="s">
        <v>10029</v>
      </c>
    </row>
    <row r="3655" customFormat="false" ht="12.75" hidden="false" customHeight="false" outlineLevel="0" collapsed="false">
      <c r="A3655" s="0" t="s">
        <v>9469</v>
      </c>
      <c r="B3655" s="0" t="s">
        <v>9470</v>
      </c>
      <c r="C3655" s="0" t="s">
        <v>10030</v>
      </c>
      <c r="D3655" s="0" t="s">
        <v>10031</v>
      </c>
      <c r="E3655" s="0" t="s">
        <v>37</v>
      </c>
      <c r="F3655" s="0" t="s">
        <v>10032</v>
      </c>
    </row>
    <row r="3656" customFormat="false" ht="12.75" hidden="false" customHeight="false" outlineLevel="0" collapsed="false">
      <c r="A3656" s="0" t="s">
        <v>9469</v>
      </c>
      <c r="B3656" s="0" t="s">
        <v>9470</v>
      </c>
      <c r="C3656" s="0" t="s">
        <v>10033</v>
      </c>
      <c r="D3656" s="0" t="s">
        <v>10034</v>
      </c>
      <c r="E3656" s="0" t="s">
        <v>37</v>
      </c>
      <c r="F3656" s="0" t="s">
        <v>10035</v>
      </c>
    </row>
    <row r="3657" customFormat="false" ht="12.75" hidden="false" customHeight="false" outlineLevel="0" collapsed="false">
      <c r="A3657" s="0" t="s">
        <v>9469</v>
      </c>
      <c r="B3657" s="0" t="s">
        <v>9470</v>
      </c>
      <c r="C3657" s="0" t="s">
        <v>10036</v>
      </c>
      <c r="D3657" s="0" t="s">
        <v>10037</v>
      </c>
      <c r="E3657" s="0" t="s">
        <v>37</v>
      </c>
      <c r="F3657" s="0" t="s">
        <v>10038</v>
      </c>
    </row>
    <row r="3658" customFormat="false" ht="12.75" hidden="false" customHeight="false" outlineLevel="0" collapsed="false">
      <c r="A3658" s="0" t="s">
        <v>9469</v>
      </c>
      <c r="B3658" s="0" t="s">
        <v>9470</v>
      </c>
      <c r="C3658" s="0" t="s">
        <v>10039</v>
      </c>
      <c r="D3658" s="0" t="s">
        <v>10040</v>
      </c>
      <c r="E3658" s="0" t="s">
        <v>47</v>
      </c>
      <c r="F3658" s="0" t="s">
        <v>10041</v>
      </c>
    </row>
    <row r="3659" customFormat="false" ht="12.75" hidden="false" customHeight="false" outlineLevel="0" collapsed="false">
      <c r="A3659" s="0" t="s">
        <v>9469</v>
      </c>
      <c r="B3659" s="0" t="s">
        <v>9470</v>
      </c>
      <c r="C3659" s="0" t="s">
        <v>10042</v>
      </c>
      <c r="D3659" s="0" t="s">
        <v>10043</v>
      </c>
      <c r="E3659" s="0" t="s">
        <v>47</v>
      </c>
      <c r="F3659" s="0" t="s">
        <v>9451</v>
      </c>
    </row>
    <row r="3660" customFormat="false" ht="12.75" hidden="false" customHeight="false" outlineLevel="0" collapsed="false">
      <c r="A3660" s="0" t="s">
        <v>9469</v>
      </c>
      <c r="B3660" s="0" t="s">
        <v>9470</v>
      </c>
      <c r="C3660" s="0" t="s">
        <v>10044</v>
      </c>
      <c r="D3660" s="0" t="s">
        <v>10045</v>
      </c>
      <c r="E3660" s="0" t="s">
        <v>47</v>
      </c>
      <c r="F3660" s="0" t="s">
        <v>10046</v>
      </c>
    </row>
    <row r="3661" customFormat="false" ht="12.75" hidden="false" customHeight="false" outlineLevel="0" collapsed="false">
      <c r="A3661" s="0" t="s">
        <v>9469</v>
      </c>
      <c r="B3661" s="0" t="s">
        <v>9470</v>
      </c>
      <c r="C3661" s="0" t="s">
        <v>10047</v>
      </c>
      <c r="D3661" s="0" t="s">
        <v>10048</v>
      </c>
      <c r="E3661" s="0" t="s">
        <v>47</v>
      </c>
      <c r="F3661" s="0" t="s">
        <v>10049</v>
      </c>
    </row>
    <row r="3662" customFormat="false" ht="12.75" hidden="false" customHeight="false" outlineLevel="0" collapsed="false">
      <c r="A3662" s="0" t="s">
        <v>9469</v>
      </c>
      <c r="B3662" s="0" t="s">
        <v>9470</v>
      </c>
      <c r="C3662" s="0" t="s">
        <v>10050</v>
      </c>
      <c r="D3662" s="0" t="s">
        <v>10051</v>
      </c>
      <c r="E3662" s="0" t="s">
        <v>47</v>
      </c>
      <c r="F3662" s="0" t="s">
        <v>10052</v>
      </c>
    </row>
    <row r="3663" customFormat="false" ht="12.75" hidden="false" customHeight="false" outlineLevel="0" collapsed="false">
      <c r="A3663" s="0" t="s">
        <v>9469</v>
      </c>
      <c r="B3663" s="0" t="s">
        <v>9470</v>
      </c>
      <c r="C3663" s="0" t="s">
        <v>10053</v>
      </c>
      <c r="D3663" s="0" t="s">
        <v>10054</v>
      </c>
      <c r="E3663" s="0" t="s">
        <v>37</v>
      </c>
      <c r="F3663" s="0" t="s">
        <v>10055</v>
      </c>
    </row>
    <row r="3664" customFormat="false" ht="12.75" hidden="false" customHeight="false" outlineLevel="0" collapsed="false">
      <c r="A3664" s="0" t="s">
        <v>9469</v>
      </c>
      <c r="B3664" s="0" t="s">
        <v>9470</v>
      </c>
      <c r="C3664" s="0" t="s">
        <v>10056</v>
      </c>
      <c r="D3664" s="0" t="s">
        <v>10057</v>
      </c>
      <c r="E3664" s="0" t="s">
        <v>37</v>
      </c>
      <c r="F3664" s="0" t="s">
        <v>10058</v>
      </c>
    </row>
    <row r="3665" customFormat="false" ht="12.75" hidden="false" customHeight="false" outlineLevel="0" collapsed="false">
      <c r="A3665" s="0" t="s">
        <v>9469</v>
      </c>
      <c r="B3665" s="0" t="s">
        <v>9470</v>
      </c>
      <c r="C3665" s="0" t="s">
        <v>10059</v>
      </c>
      <c r="D3665" s="0" t="s">
        <v>10060</v>
      </c>
      <c r="E3665" s="0" t="s">
        <v>37</v>
      </c>
      <c r="F3665" s="0" t="s">
        <v>10061</v>
      </c>
    </row>
    <row r="3666" customFormat="false" ht="12.75" hidden="false" customHeight="false" outlineLevel="0" collapsed="false">
      <c r="A3666" s="0" t="s">
        <v>9469</v>
      </c>
      <c r="B3666" s="0" t="s">
        <v>9470</v>
      </c>
      <c r="C3666" s="0" t="s">
        <v>10062</v>
      </c>
      <c r="D3666" s="0" t="s">
        <v>10063</v>
      </c>
      <c r="E3666" s="0" t="s">
        <v>47</v>
      </c>
      <c r="F3666" s="0" t="s">
        <v>10064</v>
      </c>
    </row>
    <row r="3667" customFormat="false" ht="12.75" hidden="false" customHeight="false" outlineLevel="0" collapsed="false">
      <c r="A3667" s="0" t="s">
        <v>9469</v>
      </c>
      <c r="B3667" s="0" t="s">
        <v>9470</v>
      </c>
      <c r="C3667" s="0" t="s">
        <v>10065</v>
      </c>
      <c r="D3667" s="0" t="s">
        <v>10066</v>
      </c>
      <c r="E3667" s="0" t="s">
        <v>47</v>
      </c>
      <c r="F3667" s="0" t="s">
        <v>10067</v>
      </c>
    </row>
    <row r="3668" customFormat="false" ht="12.75" hidden="false" customHeight="false" outlineLevel="0" collapsed="false">
      <c r="A3668" s="0" t="s">
        <v>9469</v>
      </c>
      <c r="B3668" s="0" t="s">
        <v>9470</v>
      </c>
      <c r="C3668" s="0" t="s">
        <v>10068</v>
      </c>
      <c r="D3668" s="0" t="s">
        <v>10069</v>
      </c>
      <c r="E3668" s="0" t="s">
        <v>47</v>
      </c>
      <c r="F3668" s="0" t="s">
        <v>10070</v>
      </c>
    </row>
    <row r="3669" customFormat="false" ht="12.75" hidden="false" customHeight="false" outlineLevel="0" collapsed="false">
      <c r="A3669" s="0" t="s">
        <v>9469</v>
      </c>
      <c r="B3669" s="0" t="s">
        <v>9470</v>
      </c>
      <c r="C3669" s="0" t="s">
        <v>10071</v>
      </c>
      <c r="D3669" s="0" t="s">
        <v>10072</v>
      </c>
      <c r="E3669" s="0" t="s">
        <v>47</v>
      </c>
      <c r="F3669" s="0" t="s">
        <v>10073</v>
      </c>
    </row>
    <row r="3670" customFormat="false" ht="12.75" hidden="false" customHeight="false" outlineLevel="0" collapsed="false">
      <c r="A3670" s="0" t="s">
        <v>9469</v>
      </c>
      <c r="B3670" s="0" t="s">
        <v>9470</v>
      </c>
      <c r="C3670" s="0" t="s">
        <v>10074</v>
      </c>
      <c r="D3670" s="0" t="s">
        <v>10075</v>
      </c>
      <c r="E3670" s="0" t="s">
        <v>37</v>
      </c>
      <c r="F3670" s="0" t="s">
        <v>10076</v>
      </c>
    </row>
    <row r="3671" customFormat="false" ht="12.75" hidden="false" customHeight="false" outlineLevel="0" collapsed="false">
      <c r="A3671" s="0" t="s">
        <v>9469</v>
      </c>
      <c r="B3671" s="0" t="s">
        <v>9470</v>
      </c>
      <c r="C3671" s="0" t="s">
        <v>10077</v>
      </c>
      <c r="D3671" s="0" t="s">
        <v>10078</v>
      </c>
      <c r="E3671" s="0" t="s">
        <v>37</v>
      </c>
      <c r="F3671" s="0" t="s">
        <v>10079</v>
      </c>
    </row>
    <row r="3672" customFormat="false" ht="12.75" hidden="false" customHeight="false" outlineLevel="0" collapsed="false">
      <c r="A3672" s="0" t="s">
        <v>9469</v>
      </c>
      <c r="B3672" s="0" t="s">
        <v>9470</v>
      </c>
      <c r="C3672" s="0" t="s">
        <v>10080</v>
      </c>
      <c r="D3672" s="0" t="s">
        <v>10081</v>
      </c>
      <c r="E3672" s="0" t="s">
        <v>47</v>
      </c>
      <c r="F3672" s="0" t="s">
        <v>10082</v>
      </c>
    </row>
    <row r="3673" customFormat="false" ht="12.75" hidden="false" customHeight="false" outlineLevel="0" collapsed="false">
      <c r="A3673" s="0" t="s">
        <v>9469</v>
      </c>
      <c r="B3673" s="0" t="s">
        <v>9470</v>
      </c>
      <c r="C3673" s="0" t="s">
        <v>10083</v>
      </c>
      <c r="D3673" s="0" t="s">
        <v>10084</v>
      </c>
      <c r="E3673" s="0" t="s">
        <v>47</v>
      </c>
      <c r="F3673" s="0" t="s">
        <v>10085</v>
      </c>
    </row>
    <row r="3674" customFormat="false" ht="12.75" hidden="false" customHeight="false" outlineLevel="0" collapsed="false">
      <c r="A3674" s="0" t="s">
        <v>9469</v>
      </c>
      <c r="B3674" s="0" t="s">
        <v>9470</v>
      </c>
      <c r="C3674" s="0" t="s">
        <v>10086</v>
      </c>
      <c r="D3674" s="0" t="s">
        <v>10087</v>
      </c>
      <c r="E3674" s="0" t="s">
        <v>47</v>
      </c>
      <c r="F3674" s="0" t="s">
        <v>10088</v>
      </c>
    </row>
    <row r="3675" customFormat="false" ht="12.75" hidden="false" customHeight="false" outlineLevel="0" collapsed="false">
      <c r="A3675" s="0" t="s">
        <v>9469</v>
      </c>
      <c r="B3675" s="0" t="s">
        <v>9470</v>
      </c>
      <c r="C3675" s="0" t="s">
        <v>10089</v>
      </c>
      <c r="D3675" s="0" t="s">
        <v>10090</v>
      </c>
      <c r="E3675" s="0" t="s">
        <v>47</v>
      </c>
      <c r="F3675" s="0" t="s">
        <v>10091</v>
      </c>
    </row>
    <row r="3676" customFormat="false" ht="12.75" hidden="false" customHeight="false" outlineLevel="0" collapsed="false">
      <c r="A3676" s="0" t="s">
        <v>9469</v>
      </c>
      <c r="B3676" s="0" t="s">
        <v>9470</v>
      </c>
      <c r="C3676" s="0" t="s">
        <v>10092</v>
      </c>
      <c r="D3676" s="0" t="s">
        <v>10093</v>
      </c>
      <c r="E3676" s="0" t="s">
        <v>47</v>
      </c>
      <c r="F3676" s="0" t="s">
        <v>10094</v>
      </c>
    </row>
    <row r="3677" customFormat="false" ht="12.75" hidden="false" customHeight="false" outlineLevel="0" collapsed="false">
      <c r="A3677" s="0" t="s">
        <v>9469</v>
      </c>
      <c r="B3677" s="0" t="s">
        <v>9470</v>
      </c>
      <c r="C3677" s="0" t="s">
        <v>10095</v>
      </c>
      <c r="D3677" s="0" t="s">
        <v>10096</v>
      </c>
      <c r="E3677" s="0" t="s">
        <v>47</v>
      </c>
      <c r="F3677" s="0" t="s">
        <v>10097</v>
      </c>
    </row>
    <row r="3678" customFormat="false" ht="12.75" hidden="false" customHeight="false" outlineLevel="0" collapsed="false">
      <c r="A3678" s="0" t="s">
        <v>9469</v>
      </c>
      <c r="B3678" s="0" t="s">
        <v>9470</v>
      </c>
      <c r="C3678" s="0" t="s">
        <v>10098</v>
      </c>
      <c r="D3678" s="0" t="s">
        <v>10099</v>
      </c>
      <c r="E3678" s="0" t="s">
        <v>47</v>
      </c>
      <c r="F3678" s="0" t="s">
        <v>10100</v>
      </c>
    </row>
    <row r="3679" customFormat="false" ht="12.75" hidden="false" customHeight="false" outlineLevel="0" collapsed="false">
      <c r="A3679" s="0" t="s">
        <v>9469</v>
      </c>
      <c r="B3679" s="0" t="s">
        <v>9470</v>
      </c>
      <c r="C3679" s="0" t="s">
        <v>10101</v>
      </c>
      <c r="D3679" s="0" t="s">
        <v>10102</v>
      </c>
      <c r="E3679" s="0" t="s">
        <v>47</v>
      </c>
      <c r="F3679" s="0" t="s">
        <v>10103</v>
      </c>
    </row>
    <row r="3680" customFormat="false" ht="12.75" hidden="false" customHeight="false" outlineLevel="0" collapsed="false">
      <c r="A3680" s="0" t="s">
        <v>9469</v>
      </c>
      <c r="B3680" s="0" t="s">
        <v>9470</v>
      </c>
      <c r="C3680" s="0" t="s">
        <v>10104</v>
      </c>
      <c r="D3680" s="0" t="s">
        <v>10105</v>
      </c>
      <c r="E3680" s="0" t="s">
        <v>47</v>
      </c>
      <c r="F3680" s="0" t="s">
        <v>10106</v>
      </c>
    </row>
    <row r="3681" customFormat="false" ht="12.75" hidden="false" customHeight="false" outlineLevel="0" collapsed="false">
      <c r="A3681" s="0" t="s">
        <v>9469</v>
      </c>
      <c r="B3681" s="0" t="s">
        <v>9470</v>
      </c>
      <c r="C3681" s="0" t="s">
        <v>10107</v>
      </c>
      <c r="D3681" s="0" t="s">
        <v>10108</v>
      </c>
      <c r="E3681" s="0" t="s">
        <v>37</v>
      </c>
      <c r="F3681" s="0" t="s">
        <v>10109</v>
      </c>
    </row>
    <row r="3682" customFormat="false" ht="12.75" hidden="false" customHeight="false" outlineLevel="0" collapsed="false">
      <c r="A3682" s="0" t="s">
        <v>9469</v>
      </c>
      <c r="B3682" s="0" t="s">
        <v>9470</v>
      </c>
      <c r="C3682" s="0" t="s">
        <v>10110</v>
      </c>
      <c r="D3682" s="0" t="s">
        <v>10111</v>
      </c>
      <c r="E3682" s="0" t="s">
        <v>37</v>
      </c>
      <c r="F3682" s="0" t="s">
        <v>10112</v>
      </c>
    </row>
    <row r="3683" customFormat="false" ht="12.75" hidden="false" customHeight="false" outlineLevel="0" collapsed="false">
      <c r="A3683" s="0" t="s">
        <v>9469</v>
      </c>
      <c r="B3683" s="0" t="s">
        <v>9470</v>
      </c>
      <c r="C3683" s="0" t="s">
        <v>10113</v>
      </c>
      <c r="D3683" s="0" t="s">
        <v>10114</v>
      </c>
      <c r="E3683" s="0" t="s">
        <v>18</v>
      </c>
      <c r="F3683" s="0" t="s">
        <v>10115</v>
      </c>
    </row>
    <row r="3684" customFormat="false" ht="12.75" hidden="false" customHeight="false" outlineLevel="0" collapsed="false">
      <c r="A3684" s="0" t="s">
        <v>9469</v>
      </c>
      <c r="B3684" s="0" t="s">
        <v>9470</v>
      </c>
      <c r="C3684" s="0" t="s">
        <v>10116</v>
      </c>
      <c r="D3684" s="0" t="s">
        <v>10117</v>
      </c>
      <c r="E3684" s="0" t="s">
        <v>10</v>
      </c>
      <c r="F3684" s="0" t="s">
        <v>11</v>
      </c>
    </row>
    <row r="3685" customFormat="false" ht="12.75" hidden="false" customHeight="false" outlineLevel="0" collapsed="false">
      <c r="A3685" s="0" t="s">
        <v>9469</v>
      </c>
      <c r="B3685" s="0" t="s">
        <v>9470</v>
      </c>
      <c r="C3685" s="0" t="s">
        <v>10118</v>
      </c>
      <c r="D3685" s="0" t="s">
        <v>10119</v>
      </c>
      <c r="E3685" s="0" t="s">
        <v>18</v>
      </c>
      <c r="F3685" s="0" t="s">
        <v>10120</v>
      </c>
    </row>
    <row r="3686" customFormat="false" ht="12.75" hidden="false" customHeight="false" outlineLevel="0" collapsed="false">
      <c r="A3686" s="0" t="s">
        <v>9469</v>
      </c>
      <c r="B3686" s="0" t="s">
        <v>9470</v>
      </c>
      <c r="C3686" s="0" t="s">
        <v>10121</v>
      </c>
      <c r="D3686" s="0" t="s">
        <v>10122</v>
      </c>
      <c r="E3686" s="0" t="s">
        <v>18</v>
      </c>
      <c r="F3686" s="0" t="s">
        <v>10123</v>
      </c>
    </row>
    <row r="3687" customFormat="false" ht="12.75" hidden="false" customHeight="false" outlineLevel="0" collapsed="false">
      <c r="A3687" s="0" t="s">
        <v>9469</v>
      </c>
      <c r="B3687" s="0" t="s">
        <v>9470</v>
      </c>
      <c r="C3687" s="0" t="s">
        <v>10124</v>
      </c>
      <c r="D3687" s="0" t="s">
        <v>10125</v>
      </c>
      <c r="E3687" s="0" t="s">
        <v>18</v>
      </c>
      <c r="F3687" s="0" t="s">
        <v>10126</v>
      </c>
    </row>
    <row r="3688" customFormat="false" ht="12.75" hidden="false" customHeight="false" outlineLevel="0" collapsed="false">
      <c r="A3688" s="0" t="s">
        <v>9469</v>
      </c>
      <c r="B3688" s="0" t="s">
        <v>9470</v>
      </c>
      <c r="C3688" s="0" t="s">
        <v>10127</v>
      </c>
      <c r="D3688" s="0" t="s">
        <v>10128</v>
      </c>
      <c r="E3688" s="0" t="s">
        <v>18</v>
      </c>
      <c r="F3688" s="0" t="s">
        <v>9921</v>
      </c>
    </row>
    <row r="3689" customFormat="false" ht="12.75" hidden="false" customHeight="false" outlineLevel="0" collapsed="false">
      <c r="A3689" s="0" t="s">
        <v>9469</v>
      </c>
      <c r="B3689" s="0" t="s">
        <v>9470</v>
      </c>
      <c r="C3689" s="0" t="s">
        <v>10129</v>
      </c>
      <c r="D3689" s="0" t="s">
        <v>10130</v>
      </c>
      <c r="E3689" s="0" t="s">
        <v>37</v>
      </c>
      <c r="F3689" s="0" t="s">
        <v>10131</v>
      </c>
    </row>
    <row r="3690" customFormat="false" ht="12.75" hidden="false" customHeight="false" outlineLevel="0" collapsed="false">
      <c r="A3690" s="0" t="s">
        <v>9469</v>
      </c>
      <c r="B3690" s="0" t="s">
        <v>9470</v>
      </c>
      <c r="C3690" s="0" t="s">
        <v>10132</v>
      </c>
      <c r="D3690" s="0" t="s">
        <v>10133</v>
      </c>
      <c r="E3690" s="0" t="s">
        <v>37</v>
      </c>
      <c r="F3690" s="0" t="s">
        <v>10134</v>
      </c>
    </row>
    <row r="3691" customFormat="false" ht="12.75" hidden="false" customHeight="false" outlineLevel="0" collapsed="false">
      <c r="A3691" s="0" t="s">
        <v>9469</v>
      </c>
      <c r="B3691" s="0" t="s">
        <v>9470</v>
      </c>
      <c r="C3691" s="0" t="s">
        <v>10135</v>
      </c>
      <c r="D3691" s="0" t="s">
        <v>10136</v>
      </c>
      <c r="E3691" s="0" t="s">
        <v>37</v>
      </c>
      <c r="F3691" s="0" t="s">
        <v>10137</v>
      </c>
    </row>
    <row r="3692" customFormat="false" ht="12.75" hidden="false" customHeight="false" outlineLevel="0" collapsed="false">
      <c r="A3692" s="0" t="s">
        <v>9469</v>
      </c>
      <c r="B3692" s="0" t="s">
        <v>9470</v>
      </c>
      <c r="C3692" s="0" t="s">
        <v>10138</v>
      </c>
      <c r="D3692" s="0" t="s">
        <v>10139</v>
      </c>
      <c r="E3692" s="0" t="s">
        <v>47</v>
      </c>
      <c r="F3692" s="0" t="s">
        <v>10140</v>
      </c>
    </row>
    <row r="3693" customFormat="false" ht="12.75" hidden="false" customHeight="false" outlineLevel="0" collapsed="false">
      <c r="A3693" s="0" t="s">
        <v>9469</v>
      </c>
      <c r="B3693" s="0" t="s">
        <v>9470</v>
      </c>
      <c r="C3693" s="0" t="s">
        <v>10141</v>
      </c>
      <c r="D3693" s="0" t="s">
        <v>10142</v>
      </c>
      <c r="E3693" s="0" t="s">
        <v>47</v>
      </c>
      <c r="F3693" s="0" t="s">
        <v>10143</v>
      </c>
    </row>
    <row r="3694" customFormat="false" ht="12.75" hidden="false" customHeight="false" outlineLevel="0" collapsed="false">
      <c r="A3694" s="0" t="s">
        <v>9469</v>
      </c>
      <c r="B3694" s="0" t="s">
        <v>9470</v>
      </c>
      <c r="C3694" s="0" t="s">
        <v>10144</v>
      </c>
      <c r="D3694" s="0" t="s">
        <v>10145</v>
      </c>
      <c r="E3694" s="0" t="s">
        <v>37</v>
      </c>
      <c r="F3694" s="0" t="s">
        <v>10146</v>
      </c>
    </row>
    <row r="3695" customFormat="false" ht="12.75" hidden="false" customHeight="false" outlineLevel="0" collapsed="false">
      <c r="A3695" s="0" t="s">
        <v>9469</v>
      </c>
      <c r="B3695" s="0" t="s">
        <v>9470</v>
      </c>
      <c r="C3695" s="0" t="s">
        <v>10147</v>
      </c>
      <c r="D3695" s="0" t="s">
        <v>10148</v>
      </c>
      <c r="E3695" s="0" t="s">
        <v>37</v>
      </c>
      <c r="F3695" s="0" t="s">
        <v>10149</v>
      </c>
    </row>
    <row r="3696" customFormat="false" ht="12.75" hidden="false" customHeight="false" outlineLevel="0" collapsed="false">
      <c r="A3696" s="0" t="s">
        <v>9469</v>
      </c>
      <c r="B3696" s="0" t="s">
        <v>9470</v>
      </c>
      <c r="C3696" s="0" t="s">
        <v>10150</v>
      </c>
      <c r="D3696" s="0" t="s">
        <v>10151</v>
      </c>
      <c r="E3696" s="0" t="s">
        <v>37</v>
      </c>
      <c r="F3696" s="0" t="s">
        <v>10152</v>
      </c>
    </row>
    <row r="3697" customFormat="false" ht="12.75" hidden="false" customHeight="false" outlineLevel="0" collapsed="false">
      <c r="A3697" s="0" t="s">
        <v>9469</v>
      </c>
      <c r="B3697" s="0" t="s">
        <v>9470</v>
      </c>
      <c r="C3697" s="0" t="s">
        <v>10153</v>
      </c>
      <c r="D3697" s="0" t="s">
        <v>10154</v>
      </c>
      <c r="E3697" s="0" t="s">
        <v>47</v>
      </c>
      <c r="F3697" s="0" t="s">
        <v>10155</v>
      </c>
    </row>
    <row r="3698" customFormat="false" ht="12.75" hidden="false" customHeight="false" outlineLevel="0" collapsed="false">
      <c r="A3698" s="0" t="s">
        <v>9469</v>
      </c>
      <c r="B3698" s="0" t="s">
        <v>9470</v>
      </c>
      <c r="C3698" s="0" t="s">
        <v>10156</v>
      </c>
      <c r="D3698" s="0" t="s">
        <v>10157</v>
      </c>
      <c r="E3698" s="0" t="s">
        <v>47</v>
      </c>
      <c r="F3698" s="0" t="s">
        <v>9451</v>
      </c>
    </row>
    <row r="3699" customFormat="false" ht="12.75" hidden="false" customHeight="false" outlineLevel="0" collapsed="false">
      <c r="A3699" s="0" t="s">
        <v>9469</v>
      </c>
      <c r="B3699" s="0" t="s">
        <v>9470</v>
      </c>
      <c r="C3699" s="0" t="s">
        <v>10158</v>
      </c>
      <c r="D3699" s="0" t="s">
        <v>10159</v>
      </c>
      <c r="E3699" s="0" t="s">
        <v>47</v>
      </c>
      <c r="F3699" s="0" t="s">
        <v>10160</v>
      </c>
    </row>
    <row r="3700" customFormat="false" ht="12.75" hidden="false" customHeight="false" outlineLevel="0" collapsed="false">
      <c r="A3700" s="0" t="s">
        <v>9469</v>
      </c>
      <c r="B3700" s="0" t="s">
        <v>9470</v>
      </c>
      <c r="C3700" s="0" t="s">
        <v>10161</v>
      </c>
      <c r="D3700" s="0" t="s">
        <v>10162</v>
      </c>
      <c r="E3700" s="0" t="s">
        <v>18</v>
      </c>
      <c r="F3700" s="0" t="s">
        <v>10163</v>
      </c>
    </row>
    <row r="3701" customFormat="false" ht="12.75" hidden="false" customHeight="false" outlineLevel="0" collapsed="false">
      <c r="A3701" s="0" t="s">
        <v>9469</v>
      </c>
      <c r="B3701" s="0" t="s">
        <v>9470</v>
      </c>
      <c r="C3701" s="0" t="s">
        <v>10164</v>
      </c>
      <c r="D3701" s="0" t="s">
        <v>10165</v>
      </c>
      <c r="E3701" s="0" t="s">
        <v>47</v>
      </c>
      <c r="F3701" s="0" t="s">
        <v>10166</v>
      </c>
    </row>
    <row r="3702" customFormat="false" ht="12.75" hidden="false" customHeight="false" outlineLevel="0" collapsed="false">
      <c r="A3702" s="0" t="s">
        <v>9469</v>
      </c>
      <c r="B3702" s="0" t="s">
        <v>9470</v>
      </c>
      <c r="C3702" s="0" t="s">
        <v>10167</v>
      </c>
      <c r="D3702" s="0" t="s">
        <v>10168</v>
      </c>
      <c r="E3702" s="0" t="s">
        <v>47</v>
      </c>
      <c r="F3702" s="0" t="s">
        <v>10169</v>
      </c>
    </row>
    <row r="3703" customFormat="false" ht="12.75" hidden="false" customHeight="false" outlineLevel="0" collapsed="false">
      <c r="A3703" s="0" t="s">
        <v>9469</v>
      </c>
      <c r="B3703" s="0" t="s">
        <v>9470</v>
      </c>
      <c r="C3703" s="0" t="s">
        <v>10170</v>
      </c>
      <c r="D3703" s="0" t="s">
        <v>10171</v>
      </c>
      <c r="E3703" s="0" t="s">
        <v>37</v>
      </c>
      <c r="F3703" s="0" t="s">
        <v>10172</v>
      </c>
    </row>
    <row r="3704" customFormat="false" ht="12.75" hidden="false" customHeight="false" outlineLevel="0" collapsed="false">
      <c r="A3704" s="0" t="s">
        <v>9469</v>
      </c>
      <c r="B3704" s="0" t="s">
        <v>9470</v>
      </c>
      <c r="C3704" s="0" t="s">
        <v>10173</v>
      </c>
      <c r="D3704" s="0" t="s">
        <v>10174</v>
      </c>
      <c r="E3704" s="0" t="s">
        <v>37</v>
      </c>
      <c r="F3704" s="0" t="s">
        <v>10175</v>
      </c>
    </row>
    <row r="3705" customFormat="false" ht="12.75" hidden="false" customHeight="false" outlineLevel="0" collapsed="false">
      <c r="A3705" s="0" t="s">
        <v>9469</v>
      </c>
      <c r="B3705" s="0" t="s">
        <v>9470</v>
      </c>
      <c r="C3705" s="0" t="s">
        <v>10176</v>
      </c>
      <c r="D3705" s="0" t="s">
        <v>10177</v>
      </c>
      <c r="E3705" s="0" t="s">
        <v>37</v>
      </c>
      <c r="F3705" s="0" t="s">
        <v>10152</v>
      </c>
    </row>
    <row r="3706" customFormat="false" ht="12.75" hidden="false" customHeight="false" outlineLevel="0" collapsed="false">
      <c r="A3706" s="0" t="s">
        <v>9469</v>
      </c>
      <c r="B3706" s="0" t="s">
        <v>9470</v>
      </c>
      <c r="C3706" s="0" t="s">
        <v>10178</v>
      </c>
      <c r="D3706" s="0" t="s">
        <v>10179</v>
      </c>
      <c r="E3706" s="0" t="s">
        <v>10</v>
      </c>
      <c r="F3706" s="0" t="s">
        <v>11</v>
      </c>
    </row>
    <row r="3707" customFormat="false" ht="12.75" hidden="false" customHeight="false" outlineLevel="0" collapsed="false">
      <c r="A3707" s="0" t="s">
        <v>9469</v>
      </c>
      <c r="B3707" s="0" t="s">
        <v>9470</v>
      </c>
      <c r="C3707" s="0" t="s">
        <v>10180</v>
      </c>
      <c r="D3707" s="0" t="s">
        <v>10181</v>
      </c>
      <c r="E3707" s="0" t="s">
        <v>18</v>
      </c>
      <c r="F3707" s="0" t="s">
        <v>10182</v>
      </c>
    </row>
    <row r="3708" customFormat="false" ht="12.75" hidden="false" customHeight="false" outlineLevel="0" collapsed="false">
      <c r="A3708" s="0" t="s">
        <v>9469</v>
      </c>
      <c r="B3708" s="0" t="s">
        <v>9470</v>
      </c>
      <c r="C3708" s="0" t="s">
        <v>10183</v>
      </c>
      <c r="D3708" s="0" t="s">
        <v>10184</v>
      </c>
      <c r="E3708" s="0" t="s">
        <v>18</v>
      </c>
      <c r="F3708" s="0" t="s">
        <v>10185</v>
      </c>
    </row>
    <row r="3709" customFormat="false" ht="12.75" hidden="false" customHeight="false" outlineLevel="0" collapsed="false">
      <c r="A3709" s="0" t="s">
        <v>9469</v>
      </c>
      <c r="B3709" s="0" t="s">
        <v>9470</v>
      </c>
      <c r="C3709" s="0" t="s">
        <v>10186</v>
      </c>
      <c r="D3709" s="0" t="s">
        <v>10187</v>
      </c>
      <c r="E3709" s="0" t="s">
        <v>18</v>
      </c>
      <c r="F3709" s="0" t="s">
        <v>10188</v>
      </c>
    </row>
    <row r="3710" customFormat="false" ht="12.75" hidden="false" customHeight="false" outlineLevel="0" collapsed="false">
      <c r="A3710" s="0" t="s">
        <v>9469</v>
      </c>
      <c r="B3710" s="0" t="s">
        <v>9470</v>
      </c>
      <c r="C3710" s="0" t="s">
        <v>10189</v>
      </c>
      <c r="D3710" s="0" t="s">
        <v>10190</v>
      </c>
      <c r="E3710" s="0" t="s">
        <v>18</v>
      </c>
      <c r="F3710" s="0" t="s">
        <v>10191</v>
      </c>
    </row>
    <row r="3711" customFormat="false" ht="12.75" hidden="false" customHeight="false" outlineLevel="0" collapsed="false">
      <c r="A3711" s="0" t="s">
        <v>9469</v>
      </c>
      <c r="B3711" s="0" t="s">
        <v>9470</v>
      </c>
      <c r="C3711" s="0" t="s">
        <v>10192</v>
      </c>
      <c r="D3711" s="0" t="s">
        <v>10193</v>
      </c>
      <c r="E3711" s="0" t="s">
        <v>18</v>
      </c>
      <c r="F3711" s="0" t="s">
        <v>10194</v>
      </c>
    </row>
    <row r="3712" customFormat="false" ht="12.75" hidden="false" customHeight="false" outlineLevel="0" collapsed="false">
      <c r="A3712" s="0" t="s">
        <v>9469</v>
      </c>
      <c r="B3712" s="0" t="s">
        <v>9470</v>
      </c>
      <c r="C3712" s="0" t="s">
        <v>10195</v>
      </c>
      <c r="D3712" s="0" t="s">
        <v>10196</v>
      </c>
      <c r="E3712" s="0" t="s">
        <v>18</v>
      </c>
      <c r="F3712" s="0" t="s">
        <v>10197</v>
      </c>
    </row>
    <row r="3713" customFormat="false" ht="12.75" hidden="false" customHeight="false" outlineLevel="0" collapsed="false">
      <c r="A3713" s="0" t="s">
        <v>9469</v>
      </c>
      <c r="B3713" s="0" t="s">
        <v>9470</v>
      </c>
      <c r="C3713" s="0" t="s">
        <v>10198</v>
      </c>
      <c r="D3713" s="0" t="s">
        <v>10199</v>
      </c>
      <c r="E3713" s="0" t="s">
        <v>18</v>
      </c>
      <c r="F3713" s="0" t="s">
        <v>10200</v>
      </c>
    </row>
    <row r="3714" customFormat="false" ht="12.75" hidden="false" customHeight="false" outlineLevel="0" collapsed="false">
      <c r="A3714" s="0" t="s">
        <v>9469</v>
      </c>
      <c r="B3714" s="0" t="s">
        <v>9470</v>
      </c>
      <c r="C3714" s="0" t="s">
        <v>10201</v>
      </c>
      <c r="D3714" s="0" t="s">
        <v>10202</v>
      </c>
      <c r="E3714" s="0" t="s">
        <v>18</v>
      </c>
      <c r="F3714" s="0" t="s">
        <v>10203</v>
      </c>
    </row>
    <row r="3715" customFormat="false" ht="12.75" hidden="false" customHeight="false" outlineLevel="0" collapsed="false">
      <c r="A3715" s="0" t="s">
        <v>9469</v>
      </c>
      <c r="B3715" s="0" t="s">
        <v>9470</v>
      </c>
      <c r="C3715" s="0" t="s">
        <v>10204</v>
      </c>
      <c r="D3715" s="0" t="s">
        <v>10205</v>
      </c>
      <c r="E3715" s="0" t="s">
        <v>37</v>
      </c>
      <c r="F3715" s="0" t="s">
        <v>10206</v>
      </c>
    </row>
    <row r="3716" customFormat="false" ht="12.75" hidden="false" customHeight="false" outlineLevel="0" collapsed="false">
      <c r="A3716" s="0" t="s">
        <v>9469</v>
      </c>
      <c r="B3716" s="0" t="s">
        <v>9470</v>
      </c>
      <c r="C3716" s="0" t="s">
        <v>10207</v>
      </c>
      <c r="D3716" s="0" t="s">
        <v>10208</v>
      </c>
      <c r="E3716" s="0" t="s">
        <v>37</v>
      </c>
      <c r="F3716" s="0" t="s">
        <v>10209</v>
      </c>
    </row>
    <row r="3717" customFormat="false" ht="12.75" hidden="false" customHeight="false" outlineLevel="0" collapsed="false">
      <c r="A3717" s="0" t="s">
        <v>9469</v>
      </c>
      <c r="B3717" s="0" t="s">
        <v>9470</v>
      </c>
      <c r="C3717" s="0" t="s">
        <v>10210</v>
      </c>
      <c r="D3717" s="0" t="s">
        <v>10211</v>
      </c>
      <c r="E3717" s="0" t="s">
        <v>37</v>
      </c>
      <c r="F3717" s="0" t="s">
        <v>10212</v>
      </c>
    </row>
    <row r="3718" customFormat="false" ht="12.75" hidden="false" customHeight="false" outlineLevel="0" collapsed="false">
      <c r="A3718" s="0" t="s">
        <v>9469</v>
      </c>
      <c r="B3718" s="0" t="s">
        <v>9470</v>
      </c>
      <c r="C3718" s="0" t="s">
        <v>10213</v>
      </c>
      <c r="D3718" s="0" t="s">
        <v>10214</v>
      </c>
      <c r="E3718" s="0" t="s">
        <v>18</v>
      </c>
      <c r="F3718" s="0" t="s">
        <v>10215</v>
      </c>
    </row>
    <row r="3719" customFormat="false" ht="12.75" hidden="false" customHeight="false" outlineLevel="0" collapsed="false">
      <c r="A3719" s="0" t="s">
        <v>9469</v>
      </c>
      <c r="B3719" s="0" t="s">
        <v>9470</v>
      </c>
      <c r="C3719" s="0" t="s">
        <v>10216</v>
      </c>
      <c r="D3719" s="0" t="s">
        <v>10217</v>
      </c>
      <c r="E3719" s="0" t="s">
        <v>18</v>
      </c>
      <c r="F3719" s="0" t="s">
        <v>10218</v>
      </c>
    </row>
    <row r="3720" customFormat="false" ht="12.75" hidden="false" customHeight="false" outlineLevel="0" collapsed="false">
      <c r="A3720" s="0" t="s">
        <v>9469</v>
      </c>
      <c r="B3720" s="0" t="s">
        <v>9470</v>
      </c>
      <c r="C3720" s="0" t="s">
        <v>10219</v>
      </c>
      <c r="D3720" s="0" t="s">
        <v>10220</v>
      </c>
      <c r="E3720" s="0" t="s">
        <v>47</v>
      </c>
      <c r="F3720" s="0" t="s">
        <v>10221</v>
      </c>
    </row>
    <row r="3721" customFormat="false" ht="12.75" hidden="false" customHeight="false" outlineLevel="0" collapsed="false">
      <c r="A3721" s="0" t="s">
        <v>9469</v>
      </c>
      <c r="B3721" s="0" t="s">
        <v>9470</v>
      </c>
      <c r="C3721" s="0" t="s">
        <v>10222</v>
      </c>
      <c r="D3721" s="0" t="s">
        <v>10223</v>
      </c>
      <c r="E3721" s="0" t="s">
        <v>18</v>
      </c>
      <c r="F3721" s="0" t="s">
        <v>10224</v>
      </c>
    </row>
    <row r="3722" customFormat="false" ht="12.75" hidden="false" customHeight="false" outlineLevel="0" collapsed="false">
      <c r="A3722" s="0" t="s">
        <v>9469</v>
      </c>
      <c r="B3722" s="0" t="s">
        <v>9470</v>
      </c>
      <c r="C3722" s="0" t="s">
        <v>10225</v>
      </c>
      <c r="D3722" s="0" t="s">
        <v>10226</v>
      </c>
      <c r="E3722" s="0" t="s">
        <v>18</v>
      </c>
      <c r="F3722" s="0" t="s">
        <v>10227</v>
      </c>
    </row>
    <row r="3723" customFormat="false" ht="12.75" hidden="false" customHeight="false" outlineLevel="0" collapsed="false">
      <c r="A3723" s="0" t="s">
        <v>9469</v>
      </c>
      <c r="B3723" s="0" t="s">
        <v>9470</v>
      </c>
      <c r="C3723" s="0" t="s">
        <v>10228</v>
      </c>
      <c r="D3723" s="0" t="s">
        <v>10229</v>
      </c>
      <c r="E3723" s="0" t="s">
        <v>47</v>
      </c>
      <c r="F3723" s="0" t="s">
        <v>10230</v>
      </c>
    </row>
    <row r="3724" customFormat="false" ht="12.75" hidden="false" customHeight="false" outlineLevel="0" collapsed="false">
      <c r="A3724" s="0" t="s">
        <v>9469</v>
      </c>
      <c r="B3724" s="0" t="s">
        <v>9470</v>
      </c>
      <c r="C3724" s="0" t="s">
        <v>10231</v>
      </c>
      <c r="D3724" s="0" t="s">
        <v>10232</v>
      </c>
      <c r="E3724" s="0" t="s">
        <v>47</v>
      </c>
      <c r="F3724" s="0" t="s">
        <v>10233</v>
      </c>
    </row>
    <row r="3725" customFormat="false" ht="12.75" hidden="false" customHeight="false" outlineLevel="0" collapsed="false">
      <c r="A3725" s="0" t="s">
        <v>9469</v>
      </c>
      <c r="B3725" s="0" t="s">
        <v>9470</v>
      </c>
      <c r="C3725" s="0" t="s">
        <v>10234</v>
      </c>
      <c r="D3725" s="0" t="s">
        <v>10235</v>
      </c>
      <c r="E3725" s="0" t="s">
        <v>47</v>
      </c>
      <c r="F3725" s="0" t="s">
        <v>10236</v>
      </c>
    </row>
    <row r="3726" customFormat="false" ht="12.75" hidden="false" customHeight="false" outlineLevel="0" collapsed="false">
      <c r="A3726" s="0" t="s">
        <v>9469</v>
      </c>
      <c r="B3726" s="0" t="s">
        <v>9470</v>
      </c>
      <c r="C3726" s="0" t="s">
        <v>10237</v>
      </c>
      <c r="D3726" s="0" t="s">
        <v>10238</v>
      </c>
      <c r="E3726" s="0" t="s">
        <v>47</v>
      </c>
      <c r="F3726" s="0" t="s">
        <v>10239</v>
      </c>
    </row>
    <row r="3727" customFormat="false" ht="12.75" hidden="false" customHeight="false" outlineLevel="0" collapsed="false">
      <c r="A3727" s="0" t="s">
        <v>9469</v>
      </c>
      <c r="B3727" s="0" t="s">
        <v>9470</v>
      </c>
      <c r="C3727" s="0" t="s">
        <v>10240</v>
      </c>
      <c r="D3727" s="0" t="s">
        <v>10241</v>
      </c>
      <c r="E3727" s="0" t="s">
        <v>47</v>
      </c>
      <c r="F3727" s="0" t="s">
        <v>9451</v>
      </c>
    </row>
    <row r="3728" customFormat="false" ht="12.75" hidden="false" customHeight="false" outlineLevel="0" collapsed="false">
      <c r="A3728" s="0" t="s">
        <v>9469</v>
      </c>
      <c r="B3728" s="0" t="s">
        <v>9470</v>
      </c>
      <c r="C3728" s="0" t="s">
        <v>10242</v>
      </c>
      <c r="D3728" s="0" t="s">
        <v>10243</v>
      </c>
      <c r="E3728" s="0" t="s">
        <v>37</v>
      </c>
      <c r="F3728" s="0" t="s">
        <v>10244</v>
      </c>
    </row>
    <row r="3729" customFormat="false" ht="12.75" hidden="false" customHeight="false" outlineLevel="0" collapsed="false">
      <c r="A3729" s="0" t="s">
        <v>9469</v>
      </c>
      <c r="B3729" s="0" t="s">
        <v>9470</v>
      </c>
      <c r="C3729" s="0" t="s">
        <v>10245</v>
      </c>
      <c r="D3729" s="0" t="s">
        <v>10246</v>
      </c>
      <c r="E3729" s="0" t="s">
        <v>37</v>
      </c>
      <c r="F3729" s="0" t="s">
        <v>10247</v>
      </c>
    </row>
    <row r="3730" customFormat="false" ht="12.75" hidden="false" customHeight="false" outlineLevel="0" collapsed="false">
      <c r="A3730" s="0" t="s">
        <v>9469</v>
      </c>
      <c r="B3730" s="0" t="s">
        <v>9470</v>
      </c>
      <c r="C3730" s="0" t="s">
        <v>10248</v>
      </c>
      <c r="D3730" s="0" t="s">
        <v>10249</v>
      </c>
      <c r="E3730" s="0" t="s">
        <v>37</v>
      </c>
      <c r="F3730" s="0" t="s">
        <v>10250</v>
      </c>
    </row>
    <row r="3731" customFormat="false" ht="12.75" hidden="false" customHeight="false" outlineLevel="0" collapsed="false">
      <c r="A3731" s="0" t="s">
        <v>9469</v>
      </c>
      <c r="B3731" s="0" t="s">
        <v>9470</v>
      </c>
      <c r="C3731" s="0" t="s">
        <v>10251</v>
      </c>
      <c r="D3731" s="0" t="s">
        <v>10252</v>
      </c>
      <c r="E3731" s="0" t="s">
        <v>18</v>
      </c>
      <c r="F3731" s="0" t="s">
        <v>10253</v>
      </c>
    </row>
    <row r="3732" customFormat="false" ht="12.75" hidden="false" customHeight="false" outlineLevel="0" collapsed="false">
      <c r="A3732" s="0" t="s">
        <v>9469</v>
      </c>
      <c r="B3732" s="0" t="s">
        <v>9470</v>
      </c>
      <c r="C3732" s="0" t="s">
        <v>10254</v>
      </c>
      <c r="D3732" s="0" t="s">
        <v>10255</v>
      </c>
      <c r="E3732" s="0" t="s">
        <v>18</v>
      </c>
      <c r="F3732" s="0" t="s">
        <v>10256</v>
      </c>
    </row>
    <row r="3733" customFormat="false" ht="12.75" hidden="false" customHeight="false" outlineLevel="0" collapsed="false">
      <c r="A3733" s="0" t="s">
        <v>9469</v>
      </c>
      <c r="B3733" s="0" t="s">
        <v>9470</v>
      </c>
      <c r="C3733" s="0" t="s">
        <v>10257</v>
      </c>
      <c r="D3733" s="0" t="s">
        <v>10258</v>
      </c>
      <c r="E3733" s="0" t="s">
        <v>18</v>
      </c>
      <c r="F3733" s="0" t="s">
        <v>10259</v>
      </c>
    </row>
    <row r="3734" customFormat="false" ht="12.75" hidden="false" customHeight="false" outlineLevel="0" collapsed="false">
      <c r="A3734" s="0" t="s">
        <v>9469</v>
      </c>
      <c r="B3734" s="0" t="s">
        <v>9470</v>
      </c>
      <c r="C3734" s="0" t="s">
        <v>10260</v>
      </c>
      <c r="D3734" s="0" t="s">
        <v>10261</v>
      </c>
      <c r="E3734" s="0" t="s">
        <v>37</v>
      </c>
      <c r="F3734" s="0" t="s">
        <v>10262</v>
      </c>
    </row>
    <row r="3735" customFormat="false" ht="12.75" hidden="false" customHeight="false" outlineLevel="0" collapsed="false">
      <c r="A3735" s="0" t="s">
        <v>9469</v>
      </c>
      <c r="B3735" s="0" t="s">
        <v>9470</v>
      </c>
      <c r="C3735" s="0" t="s">
        <v>10263</v>
      </c>
      <c r="D3735" s="0" t="s">
        <v>10264</v>
      </c>
      <c r="E3735" s="0" t="s">
        <v>37</v>
      </c>
      <c r="F3735" s="0" t="s">
        <v>10265</v>
      </c>
    </row>
    <row r="3736" customFormat="false" ht="12.75" hidden="false" customHeight="false" outlineLevel="0" collapsed="false">
      <c r="A3736" s="0" t="s">
        <v>9469</v>
      </c>
      <c r="B3736" s="0" t="s">
        <v>9470</v>
      </c>
      <c r="C3736" s="0" t="s">
        <v>10266</v>
      </c>
      <c r="D3736" s="0" t="s">
        <v>10267</v>
      </c>
      <c r="E3736" s="0" t="s">
        <v>37</v>
      </c>
      <c r="F3736" s="0" t="s">
        <v>10268</v>
      </c>
    </row>
    <row r="3737" customFormat="false" ht="12.75" hidden="false" customHeight="false" outlineLevel="0" collapsed="false">
      <c r="A3737" s="0" t="s">
        <v>9469</v>
      </c>
      <c r="B3737" s="0" t="s">
        <v>9470</v>
      </c>
      <c r="C3737" s="0" t="s">
        <v>10269</v>
      </c>
      <c r="D3737" s="0" t="s">
        <v>10270</v>
      </c>
      <c r="E3737" s="0" t="s">
        <v>18</v>
      </c>
      <c r="F3737" s="0" t="s">
        <v>10253</v>
      </c>
    </row>
    <row r="3738" customFormat="false" ht="12.75" hidden="false" customHeight="false" outlineLevel="0" collapsed="false">
      <c r="A3738" s="0" t="s">
        <v>9469</v>
      </c>
      <c r="B3738" s="0" t="s">
        <v>9470</v>
      </c>
      <c r="C3738" s="0" t="s">
        <v>10271</v>
      </c>
      <c r="D3738" s="0" t="s">
        <v>10272</v>
      </c>
      <c r="E3738" s="0" t="s">
        <v>18</v>
      </c>
      <c r="F3738" s="0" t="s">
        <v>10273</v>
      </c>
    </row>
    <row r="3739" customFormat="false" ht="12.75" hidden="false" customHeight="false" outlineLevel="0" collapsed="false">
      <c r="A3739" s="0" t="s">
        <v>9469</v>
      </c>
      <c r="B3739" s="0" t="s">
        <v>9470</v>
      </c>
      <c r="C3739" s="0" t="s">
        <v>10274</v>
      </c>
      <c r="D3739" s="0" t="s">
        <v>10275</v>
      </c>
      <c r="E3739" s="0" t="s">
        <v>18</v>
      </c>
      <c r="F3739" s="0" t="s">
        <v>10276</v>
      </c>
    </row>
    <row r="3740" customFormat="false" ht="12.75" hidden="false" customHeight="false" outlineLevel="0" collapsed="false">
      <c r="A3740" s="0" t="s">
        <v>9469</v>
      </c>
      <c r="B3740" s="0" t="s">
        <v>9470</v>
      </c>
      <c r="C3740" s="0" t="s">
        <v>10277</v>
      </c>
      <c r="D3740" s="0" t="s">
        <v>10278</v>
      </c>
      <c r="E3740" s="0" t="s">
        <v>37</v>
      </c>
      <c r="F3740" s="0" t="s">
        <v>10262</v>
      </c>
    </row>
    <row r="3741" customFormat="false" ht="12.75" hidden="false" customHeight="false" outlineLevel="0" collapsed="false">
      <c r="A3741" s="0" t="s">
        <v>9469</v>
      </c>
      <c r="B3741" s="0" t="s">
        <v>9470</v>
      </c>
      <c r="C3741" s="0" t="s">
        <v>10279</v>
      </c>
      <c r="D3741" s="0" t="s">
        <v>10280</v>
      </c>
      <c r="E3741" s="0" t="s">
        <v>37</v>
      </c>
      <c r="F3741" s="0" t="s">
        <v>10281</v>
      </c>
    </row>
    <row r="3742" customFormat="false" ht="12.75" hidden="false" customHeight="false" outlineLevel="0" collapsed="false">
      <c r="A3742" s="0" t="s">
        <v>9469</v>
      </c>
      <c r="B3742" s="0" t="s">
        <v>9470</v>
      </c>
      <c r="C3742" s="0" t="s">
        <v>10282</v>
      </c>
      <c r="D3742" s="0" t="s">
        <v>10283</v>
      </c>
      <c r="E3742" s="0" t="s">
        <v>37</v>
      </c>
      <c r="F3742" s="0" t="s">
        <v>10284</v>
      </c>
    </row>
    <row r="3743" customFormat="false" ht="12.75" hidden="false" customHeight="false" outlineLevel="0" collapsed="false">
      <c r="A3743" s="0" t="s">
        <v>9469</v>
      </c>
      <c r="B3743" s="0" t="s">
        <v>9470</v>
      </c>
      <c r="C3743" s="0" t="s">
        <v>10285</v>
      </c>
      <c r="D3743" s="0" t="s">
        <v>10286</v>
      </c>
      <c r="E3743" s="0" t="s">
        <v>10</v>
      </c>
      <c r="F3743" s="0" t="s">
        <v>11</v>
      </c>
    </row>
    <row r="3744" customFormat="false" ht="12.75" hidden="false" customHeight="false" outlineLevel="0" collapsed="false">
      <c r="A3744" s="0" t="s">
        <v>9469</v>
      </c>
      <c r="B3744" s="0" t="s">
        <v>9470</v>
      </c>
      <c r="C3744" s="0" t="s">
        <v>10287</v>
      </c>
      <c r="D3744" s="0" t="s">
        <v>10288</v>
      </c>
      <c r="E3744" s="0" t="s">
        <v>18</v>
      </c>
      <c r="F3744" s="0" t="s">
        <v>10253</v>
      </c>
    </row>
    <row r="3745" customFormat="false" ht="12.75" hidden="false" customHeight="false" outlineLevel="0" collapsed="false">
      <c r="A3745" s="0" t="s">
        <v>9469</v>
      </c>
      <c r="B3745" s="0" t="s">
        <v>9470</v>
      </c>
      <c r="C3745" s="0" t="s">
        <v>10289</v>
      </c>
      <c r="D3745" s="0" t="s">
        <v>10290</v>
      </c>
      <c r="E3745" s="0" t="s">
        <v>18</v>
      </c>
      <c r="F3745" s="0" t="s">
        <v>10291</v>
      </c>
    </row>
    <row r="3746" customFormat="false" ht="12.75" hidden="false" customHeight="false" outlineLevel="0" collapsed="false">
      <c r="A3746" s="0" t="s">
        <v>9469</v>
      </c>
      <c r="B3746" s="0" t="s">
        <v>9470</v>
      </c>
      <c r="C3746" s="0" t="s">
        <v>10292</v>
      </c>
      <c r="D3746" s="0" t="s">
        <v>10293</v>
      </c>
      <c r="E3746" s="0" t="s">
        <v>18</v>
      </c>
      <c r="F3746" s="0" t="s">
        <v>10294</v>
      </c>
    </row>
    <row r="3747" customFormat="false" ht="12.75" hidden="false" customHeight="false" outlineLevel="0" collapsed="false">
      <c r="A3747" s="0" t="s">
        <v>9469</v>
      </c>
      <c r="B3747" s="0" t="s">
        <v>9470</v>
      </c>
      <c r="C3747" s="0" t="s">
        <v>10295</v>
      </c>
      <c r="D3747" s="0" t="s">
        <v>10296</v>
      </c>
      <c r="E3747" s="0" t="s">
        <v>18</v>
      </c>
      <c r="F3747" s="0" t="s">
        <v>10297</v>
      </c>
    </row>
    <row r="3748" customFormat="false" ht="12.75" hidden="false" customHeight="false" outlineLevel="0" collapsed="false">
      <c r="A3748" s="0" t="s">
        <v>9469</v>
      </c>
      <c r="B3748" s="0" t="s">
        <v>9470</v>
      </c>
      <c r="C3748" s="0" t="s">
        <v>10298</v>
      </c>
      <c r="D3748" s="0" t="s">
        <v>10299</v>
      </c>
      <c r="E3748" s="0" t="s">
        <v>18</v>
      </c>
      <c r="F3748" s="0" t="s">
        <v>10300</v>
      </c>
    </row>
    <row r="3749" customFormat="false" ht="12.75" hidden="false" customHeight="false" outlineLevel="0" collapsed="false">
      <c r="A3749" s="0" t="s">
        <v>9469</v>
      </c>
      <c r="B3749" s="0" t="s">
        <v>9470</v>
      </c>
      <c r="C3749" s="0" t="s">
        <v>10301</v>
      </c>
      <c r="D3749" s="0" t="s">
        <v>10302</v>
      </c>
      <c r="E3749" s="0" t="s">
        <v>37</v>
      </c>
      <c r="F3749" s="0" t="s">
        <v>10262</v>
      </c>
    </row>
    <row r="3750" customFormat="false" ht="12.75" hidden="false" customHeight="false" outlineLevel="0" collapsed="false">
      <c r="A3750" s="0" t="s">
        <v>9469</v>
      </c>
      <c r="B3750" s="0" t="s">
        <v>9470</v>
      </c>
      <c r="C3750" s="0" t="s">
        <v>10303</v>
      </c>
      <c r="D3750" s="0" t="s">
        <v>10304</v>
      </c>
      <c r="E3750" s="0" t="s">
        <v>37</v>
      </c>
      <c r="F3750" s="0" t="s">
        <v>10305</v>
      </c>
    </row>
    <row r="3751" customFormat="false" ht="12.75" hidden="false" customHeight="false" outlineLevel="0" collapsed="false">
      <c r="A3751" s="0" t="s">
        <v>9469</v>
      </c>
      <c r="B3751" s="0" t="s">
        <v>9470</v>
      </c>
      <c r="C3751" s="0" t="s">
        <v>10306</v>
      </c>
      <c r="D3751" s="0" t="s">
        <v>10307</v>
      </c>
      <c r="E3751" s="0" t="s">
        <v>37</v>
      </c>
      <c r="F3751" s="0" t="s">
        <v>10308</v>
      </c>
    </row>
    <row r="3752" customFormat="false" ht="12.75" hidden="false" customHeight="false" outlineLevel="0" collapsed="false">
      <c r="A3752" s="0" t="s">
        <v>9469</v>
      </c>
      <c r="B3752" s="0" t="s">
        <v>9470</v>
      </c>
      <c r="C3752" s="0" t="s">
        <v>10309</v>
      </c>
      <c r="D3752" s="0" t="s">
        <v>10310</v>
      </c>
      <c r="E3752" s="0" t="s">
        <v>10</v>
      </c>
      <c r="F3752" s="0" t="s">
        <v>11</v>
      </c>
    </row>
    <row r="3753" customFormat="false" ht="12.75" hidden="false" customHeight="false" outlineLevel="0" collapsed="false">
      <c r="A3753" s="0" t="s">
        <v>9469</v>
      </c>
      <c r="B3753" s="0" t="s">
        <v>9470</v>
      </c>
      <c r="C3753" s="0" t="s">
        <v>10311</v>
      </c>
      <c r="D3753" s="0" t="s">
        <v>10312</v>
      </c>
      <c r="E3753" s="0" t="s">
        <v>18</v>
      </c>
      <c r="F3753" s="0" t="s">
        <v>10313</v>
      </c>
    </row>
    <row r="3754" customFormat="false" ht="12.75" hidden="false" customHeight="false" outlineLevel="0" collapsed="false">
      <c r="A3754" s="0" t="s">
        <v>9469</v>
      </c>
      <c r="B3754" s="0" t="s">
        <v>9470</v>
      </c>
      <c r="C3754" s="0" t="s">
        <v>10314</v>
      </c>
      <c r="D3754" s="0" t="s">
        <v>10315</v>
      </c>
      <c r="E3754" s="0" t="s">
        <v>18</v>
      </c>
      <c r="F3754" s="0" t="s">
        <v>10316</v>
      </c>
    </row>
    <row r="3755" customFormat="false" ht="12.75" hidden="false" customHeight="false" outlineLevel="0" collapsed="false">
      <c r="A3755" s="0" t="s">
        <v>9469</v>
      </c>
      <c r="B3755" s="0" t="s">
        <v>9470</v>
      </c>
      <c r="C3755" s="0" t="s">
        <v>10317</v>
      </c>
      <c r="D3755" s="0" t="s">
        <v>10318</v>
      </c>
      <c r="E3755" s="0" t="s">
        <v>18</v>
      </c>
      <c r="F3755" s="0" t="s">
        <v>10319</v>
      </c>
    </row>
    <row r="3756" customFormat="false" ht="12.75" hidden="false" customHeight="false" outlineLevel="0" collapsed="false">
      <c r="A3756" s="0" t="s">
        <v>9469</v>
      </c>
      <c r="B3756" s="0" t="s">
        <v>9470</v>
      </c>
      <c r="C3756" s="0" t="s">
        <v>10320</v>
      </c>
      <c r="D3756" s="0" t="s">
        <v>10321</v>
      </c>
      <c r="E3756" s="0" t="s">
        <v>18</v>
      </c>
      <c r="F3756" s="0" t="s">
        <v>10322</v>
      </c>
    </row>
    <row r="3757" customFormat="false" ht="12.75" hidden="false" customHeight="false" outlineLevel="0" collapsed="false">
      <c r="A3757" s="0" t="s">
        <v>9469</v>
      </c>
      <c r="B3757" s="0" t="s">
        <v>9470</v>
      </c>
      <c r="C3757" s="0" t="s">
        <v>10323</v>
      </c>
      <c r="D3757" s="0" t="s">
        <v>10324</v>
      </c>
      <c r="E3757" s="0" t="s">
        <v>18</v>
      </c>
      <c r="F3757" s="0" t="s">
        <v>10325</v>
      </c>
    </row>
    <row r="3758" customFormat="false" ht="12.75" hidden="false" customHeight="false" outlineLevel="0" collapsed="false">
      <c r="A3758" s="0" t="s">
        <v>9469</v>
      </c>
      <c r="B3758" s="0" t="s">
        <v>9470</v>
      </c>
      <c r="C3758" s="0" t="s">
        <v>10326</v>
      </c>
      <c r="D3758" s="0" t="s">
        <v>10327</v>
      </c>
      <c r="E3758" s="0" t="s">
        <v>18</v>
      </c>
      <c r="F3758" s="0" t="s">
        <v>10328</v>
      </c>
    </row>
    <row r="3759" customFormat="false" ht="12.75" hidden="false" customHeight="false" outlineLevel="0" collapsed="false">
      <c r="A3759" s="0" t="s">
        <v>9469</v>
      </c>
      <c r="B3759" s="0" t="s">
        <v>9470</v>
      </c>
      <c r="C3759" s="0" t="s">
        <v>10329</v>
      </c>
      <c r="D3759" s="0" t="s">
        <v>10330</v>
      </c>
      <c r="E3759" s="0" t="s">
        <v>18</v>
      </c>
      <c r="F3759" s="0" t="s">
        <v>10203</v>
      </c>
    </row>
    <row r="3760" customFormat="false" ht="12.75" hidden="false" customHeight="false" outlineLevel="0" collapsed="false">
      <c r="A3760" s="0" t="s">
        <v>9469</v>
      </c>
      <c r="B3760" s="0" t="s">
        <v>9470</v>
      </c>
      <c r="C3760" s="0" t="s">
        <v>10331</v>
      </c>
      <c r="D3760" s="0" t="s">
        <v>10332</v>
      </c>
      <c r="E3760" s="0" t="s">
        <v>37</v>
      </c>
      <c r="F3760" s="0" t="s">
        <v>10333</v>
      </c>
    </row>
    <row r="3761" customFormat="false" ht="12.75" hidden="false" customHeight="false" outlineLevel="0" collapsed="false">
      <c r="A3761" s="0" t="s">
        <v>9469</v>
      </c>
      <c r="B3761" s="0" t="s">
        <v>9470</v>
      </c>
      <c r="C3761" s="0" t="s">
        <v>10334</v>
      </c>
      <c r="D3761" s="0" t="s">
        <v>10335</v>
      </c>
      <c r="E3761" s="0" t="s">
        <v>37</v>
      </c>
      <c r="F3761" s="0" t="s">
        <v>10336</v>
      </c>
    </row>
    <row r="3762" customFormat="false" ht="12.75" hidden="false" customHeight="false" outlineLevel="0" collapsed="false">
      <c r="A3762" s="0" t="s">
        <v>9469</v>
      </c>
      <c r="B3762" s="0" t="s">
        <v>9470</v>
      </c>
      <c r="C3762" s="0" t="s">
        <v>10337</v>
      </c>
      <c r="D3762" s="0" t="s">
        <v>10338</v>
      </c>
      <c r="E3762" s="0" t="s">
        <v>37</v>
      </c>
      <c r="F3762" s="0" t="s">
        <v>10339</v>
      </c>
    </row>
    <row r="3763" customFormat="false" ht="12.75" hidden="false" customHeight="false" outlineLevel="0" collapsed="false">
      <c r="A3763" s="0" t="s">
        <v>9469</v>
      </c>
      <c r="B3763" s="0" t="s">
        <v>9470</v>
      </c>
      <c r="C3763" s="0" t="s">
        <v>10340</v>
      </c>
      <c r="D3763" s="0" t="s">
        <v>10341</v>
      </c>
      <c r="E3763" s="0" t="s">
        <v>18</v>
      </c>
      <c r="F3763" s="0" t="s">
        <v>10342</v>
      </c>
    </row>
    <row r="3764" customFormat="false" ht="12.75" hidden="false" customHeight="false" outlineLevel="0" collapsed="false">
      <c r="A3764" s="0" t="s">
        <v>9469</v>
      </c>
      <c r="B3764" s="0" t="s">
        <v>9470</v>
      </c>
      <c r="C3764" s="0" t="s">
        <v>10343</v>
      </c>
      <c r="D3764" s="0" t="s">
        <v>10344</v>
      </c>
      <c r="E3764" s="0" t="s">
        <v>18</v>
      </c>
      <c r="F3764" s="0" t="s">
        <v>10345</v>
      </c>
    </row>
    <row r="3765" customFormat="false" ht="12.75" hidden="false" customHeight="false" outlineLevel="0" collapsed="false">
      <c r="A3765" s="0" t="s">
        <v>9469</v>
      </c>
      <c r="B3765" s="0" t="s">
        <v>9470</v>
      </c>
      <c r="C3765" s="0" t="s">
        <v>10346</v>
      </c>
      <c r="D3765" s="0" t="s">
        <v>10347</v>
      </c>
      <c r="E3765" s="0" t="s">
        <v>47</v>
      </c>
      <c r="F3765" s="0" t="s">
        <v>10348</v>
      </c>
    </row>
    <row r="3766" customFormat="false" ht="12.75" hidden="false" customHeight="false" outlineLevel="0" collapsed="false">
      <c r="A3766" s="0" t="s">
        <v>9469</v>
      </c>
      <c r="B3766" s="0" t="s">
        <v>9470</v>
      </c>
      <c r="C3766" s="0" t="s">
        <v>10349</v>
      </c>
      <c r="D3766" s="0" t="s">
        <v>10350</v>
      </c>
      <c r="E3766" s="0" t="s">
        <v>18</v>
      </c>
      <c r="F3766" s="0" t="s">
        <v>10351</v>
      </c>
    </row>
    <row r="3767" customFormat="false" ht="12.75" hidden="false" customHeight="false" outlineLevel="0" collapsed="false">
      <c r="A3767" s="0" t="s">
        <v>9469</v>
      </c>
      <c r="B3767" s="0" t="s">
        <v>9470</v>
      </c>
      <c r="C3767" s="0" t="s">
        <v>10352</v>
      </c>
      <c r="D3767" s="0" t="s">
        <v>10353</v>
      </c>
      <c r="E3767" s="0" t="s">
        <v>18</v>
      </c>
      <c r="F3767" s="0" t="s">
        <v>10227</v>
      </c>
    </row>
    <row r="3768" customFormat="false" ht="12.75" hidden="false" customHeight="false" outlineLevel="0" collapsed="false">
      <c r="A3768" s="0" t="s">
        <v>9469</v>
      </c>
      <c r="B3768" s="0" t="s">
        <v>9470</v>
      </c>
      <c r="C3768" s="0" t="s">
        <v>10354</v>
      </c>
      <c r="D3768" s="0" t="s">
        <v>10355</v>
      </c>
      <c r="E3768" s="0" t="s">
        <v>47</v>
      </c>
      <c r="F3768" s="0" t="s">
        <v>10356</v>
      </c>
    </row>
    <row r="3769" customFormat="false" ht="12.75" hidden="false" customHeight="false" outlineLevel="0" collapsed="false">
      <c r="A3769" s="0" t="s">
        <v>9469</v>
      </c>
      <c r="B3769" s="0" t="s">
        <v>9470</v>
      </c>
      <c r="C3769" s="0" t="s">
        <v>10357</v>
      </c>
      <c r="D3769" s="0" t="s">
        <v>10358</v>
      </c>
      <c r="E3769" s="0" t="s">
        <v>47</v>
      </c>
      <c r="F3769" s="0" t="s">
        <v>10359</v>
      </c>
    </row>
    <row r="3770" customFormat="false" ht="12.75" hidden="false" customHeight="false" outlineLevel="0" collapsed="false">
      <c r="A3770" s="0" t="s">
        <v>9469</v>
      </c>
      <c r="B3770" s="0" t="s">
        <v>9470</v>
      </c>
      <c r="C3770" s="0" t="s">
        <v>10360</v>
      </c>
      <c r="D3770" s="0" t="s">
        <v>10361</v>
      </c>
      <c r="E3770" s="0" t="s">
        <v>47</v>
      </c>
      <c r="F3770" s="0" t="s">
        <v>10362</v>
      </c>
    </row>
    <row r="3771" customFormat="false" ht="12.75" hidden="false" customHeight="false" outlineLevel="0" collapsed="false">
      <c r="A3771" s="0" t="s">
        <v>9469</v>
      </c>
      <c r="B3771" s="0" t="s">
        <v>9470</v>
      </c>
      <c r="C3771" s="0" t="s">
        <v>10363</v>
      </c>
      <c r="D3771" s="0" t="s">
        <v>10364</v>
      </c>
      <c r="E3771" s="0" t="s">
        <v>47</v>
      </c>
      <c r="F3771" s="0" t="s">
        <v>10365</v>
      </c>
    </row>
    <row r="3772" customFormat="false" ht="12.75" hidden="false" customHeight="false" outlineLevel="0" collapsed="false">
      <c r="A3772" s="0" t="s">
        <v>9469</v>
      </c>
      <c r="B3772" s="0" t="s">
        <v>9470</v>
      </c>
      <c r="C3772" s="0" t="s">
        <v>10366</v>
      </c>
      <c r="D3772" s="0" t="s">
        <v>10367</v>
      </c>
      <c r="E3772" s="0" t="s">
        <v>47</v>
      </c>
      <c r="F3772" s="0" t="s">
        <v>9451</v>
      </c>
    </row>
    <row r="3773" customFormat="false" ht="12.75" hidden="false" customHeight="false" outlineLevel="0" collapsed="false">
      <c r="A3773" s="0" t="s">
        <v>9469</v>
      </c>
      <c r="B3773" s="0" t="s">
        <v>9470</v>
      </c>
      <c r="C3773" s="0" t="s">
        <v>10368</v>
      </c>
      <c r="D3773" s="0" t="s">
        <v>10369</v>
      </c>
      <c r="E3773" s="0" t="s">
        <v>37</v>
      </c>
      <c r="F3773" s="0" t="s">
        <v>10370</v>
      </c>
    </row>
    <row r="3774" customFormat="false" ht="12.75" hidden="false" customHeight="false" outlineLevel="0" collapsed="false">
      <c r="A3774" s="0" t="s">
        <v>9469</v>
      </c>
      <c r="B3774" s="0" t="s">
        <v>9470</v>
      </c>
      <c r="C3774" s="0" t="s">
        <v>10371</v>
      </c>
      <c r="D3774" s="0" t="s">
        <v>10372</v>
      </c>
      <c r="E3774" s="0" t="s">
        <v>37</v>
      </c>
      <c r="F3774" s="0" t="s">
        <v>10373</v>
      </c>
    </row>
    <row r="3775" customFormat="false" ht="12.75" hidden="false" customHeight="false" outlineLevel="0" collapsed="false">
      <c r="A3775" s="0" t="s">
        <v>9469</v>
      </c>
      <c r="B3775" s="0" t="s">
        <v>9470</v>
      </c>
      <c r="C3775" s="0" t="s">
        <v>10374</v>
      </c>
      <c r="D3775" s="0" t="s">
        <v>10375</v>
      </c>
      <c r="E3775" s="0" t="s">
        <v>37</v>
      </c>
      <c r="F3775" s="0" t="s">
        <v>10250</v>
      </c>
    </row>
    <row r="3776" customFormat="false" ht="12.75" hidden="false" customHeight="false" outlineLevel="0" collapsed="false">
      <c r="A3776" s="0" t="s">
        <v>9469</v>
      </c>
      <c r="B3776" s="0" t="s">
        <v>9470</v>
      </c>
      <c r="C3776" s="0" t="s">
        <v>10376</v>
      </c>
      <c r="D3776" s="0" t="s">
        <v>10377</v>
      </c>
      <c r="E3776" s="0" t="s">
        <v>18</v>
      </c>
      <c r="F3776" s="0" t="s">
        <v>10253</v>
      </c>
    </row>
    <row r="3777" customFormat="false" ht="12.75" hidden="false" customHeight="false" outlineLevel="0" collapsed="false">
      <c r="A3777" s="0" t="s">
        <v>9469</v>
      </c>
      <c r="B3777" s="0" t="s">
        <v>9470</v>
      </c>
      <c r="C3777" s="0" t="s">
        <v>10378</v>
      </c>
      <c r="D3777" s="0" t="s">
        <v>10379</v>
      </c>
      <c r="E3777" s="0" t="s">
        <v>18</v>
      </c>
      <c r="F3777" s="0" t="s">
        <v>10380</v>
      </c>
    </row>
    <row r="3778" customFormat="false" ht="12.75" hidden="false" customHeight="false" outlineLevel="0" collapsed="false">
      <c r="A3778" s="0" t="s">
        <v>9469</v>
      </c>
      <c r="B3778" s="0" t="s">
        <v>9470</v>
      </c>
      <c r="C3778" s="0" t="s">
        <v>10381</v>
      </c>
      <c r="D3778" s="0" t="s">
        <v>10382</v>
      </c>
      <c r="E3778" s="0" t="s">
        <v>18</v>
      </c>
      <c r="F3778" s="0" t="s">
        <v>10383</v>
      </c>
    </row>
    <row r="3779" customFormat="false" ht="12.75" hidden="false" customHeight="false" outlineLevel="0" collapsed="false">
      <c r="A3779" s="0" t="s">
        <v>9469</v>
      </c>
      <c r="B3779" s="0" t="s">
        <v>9470</v>
      </c>
      <c r="C3779" s="0" t="s">
        <v>10384</v>
      </c>
      <c r="D3779" s="0" t="s">
        <v>10385</v>
      </c>
      <c r="E3779" s="0" t="s">
        <v>37</v>
      </c>
      <c r="F3779" s="0" t="s">
        <v>10386</v>
      </c>
    </row>
    <row r="3780" customFormat="false" ht="12.75" hidden="false" customHeight="false" outlineLevel="0" collapsed="false">
      <c r="A3780" s="0" t="s">
        <v>9469</v>
      </c>
      <c r="B3780" s="0" t="s">
        <v>9470</v>
      </c>
      <c r="C3780" s="0" t="s">
        <v>10387</v>
      </c>
      <c r="D3780" s="0" t="s">
        <v>10388</v>
      </c>
      <c r="E3780" s="0" t="s">
        <v>37</v>
      </c>
      <c r="F3780" s="0" t="s">
        <v>10389</v>
      </c>
    </row>
    <row r="3781" customFormat="false" ht="12.75" hidden="false" customHeight="false" outlineLevel="0" collapsed="false">
      <c r="A3781" s="0" t="s">
        <v>9469</v>
      </c>
      <c r="B3781" s="0" t="s">
        <v>9470</v>
      </c>
      <c r="C3781" s="0" t="s">
        <v>10390</v>
      </c>
      <c r="D3781" s="0" t="s">
        <v>10391</v>
      </c>
      <c r="E3781" s="0" t="s">
        <v>37</v>
      </c>
      <c r="F3781" s="0" t="s">
        <v>10262</v>
      </c>
    </row>
    <row r="3782" customFormat="false" ht="12.75" hidden="false" customHeight="false" outlineLevel="0" collapsed="false">
      <c r="A3782" s="0" t="s">
        <v>9469</v>
      </c>
      <c r="B3782" s="0" t="s">
        <v>9470</v>
      </c>
      <c r="C3782" s="0" t="s">
        <v>10392</v>
      </c>
      <c r="D3782" s="0" t="s">
        <v>10393</v>
      </c>
      <c r="E3782" s="0" t="s">
        <v>37</v>
      </c>
      <c r="F3782" s="0" t="s">
        <v>10394</v>
      </c>
    </row>
    <row r="3783" customFormat="false" ht="12.75" hidden="false" customHeight="false" outlineLevel="0" collapsed="false">
      <c r="A3783" s="0" t="s">
        <v>9469</v>
      </c>
      <c r="B3783" s="0" t="s">
        <v>9470</v>
      </c>
      <c r="C3783" s="0" t="s">
        <v>10395</v>
      </c>
      <c r="D3783" s="0" t="s">
        <v>10396</v>
      </c>
      <c r="E3783" s="0" t="s">
        <v>37</v>
      </c>
      <c r="F3783" s="0" t="s">
        <v>10397</v>
      </c>
    </row>
    <row r="3784" customFormat="false" ht="12.75" hidden="false" customHeight="false" outlineLevel="0" collapsed="false">
      <c r="A3784" s="0" t="s">
        <v>9469</v>
      </c>
      <c r="B3784" s="0" t="s">
        <v>9470</v>
      </c>
      <c r="C3784" s="0" t="s">
        <v>10398</v>
      </c>
      <c r="D3784" s="0" t="s">
        <v>10399</v>
      </c>
      <c r="E3784" s="0" t="s">
        <v>18</v>
      </c>
      <c r="F3784" s="0" t="s">
        <v>10253</v>
      </c>
    </row>
    <row r="3785" customFormat="false" ht="12.75" hidden="false" customHeight="false" outlineLevel="0" collapsed="false">
      <c r="A3785" s="0" t="s">
        <v>9469</v>
      </c>
      <c r="B3785" s="0" t="s">
        <v>9470</v>
      </c>
      <c r="C3785" s="0" t="s">
        <v>10400</v>
      </c>
      <c r="D3785" s="0" t="s">
        <v>10401</v>
      </c>
      <c r="E3785" s="0" t="s">
        <v>18</v>
      </c>
      <c r="F3785" s="0" t="s">
        <v>10402</v>
      </c>
    </row>
    <row r="3786" customFormat="false" ht="12.75" hidden="false" customHeight="false" outlineLevel="0" collapsed="false">
      <c r="A3786" s="0" t="s">
        <v>9469</v>
      </c>
      <c r="B3786" s="0" t="s">
        <v>9470</v>
      </c>
      <c r="C3786" s="0" t="s">
        <v>10403</v>
      </c>
      <c r="D3786" s="0" t="s">
        <v>10404</v>
      </c>
      <c r="E3786" s="0" t="s">
        <v>18</v>
      </c>
      <c r="F3786" s="0" t="s">
        <v>10405</v>
      </c>
    </row>
    <row r="3787" customFormat="false" ht="12.75" hidden="false" customHeight="false" outlineLevel="0" collapsed="false">
      <c r="A3787" s="0" t="s">
        <v>9469</v>
      </c>
      <c r="B3787" s="0" t="s">
        <v>9470</v>
      </c>
      <c r="C3787" s="0" t="s">
        <v>10406</v>
      </c>
      <c r="D3787" s="0" t="s">
        <v>10407</v>
      </c>
      <c r="E3787" s="0" t="s">
        <v>37</v>
      </c>
      <c r="F3787" s="0" t="s">
        <v>10408</v>
      </c>
    </row>
    <row r="3788" customFormat="false" ht="12.75" hidden="false" customHeight="false" outlineLevel="0" collapsed="false">
      <c r="A3788" s="0" t="s">
        <v>9469</v>
      </c>
      <c r="B3788" s="0" t="s">
        <v>9470</v>
      </c>
      <c r="C3788" s="0" t="s">
        <v>10409</v>
      </c>
      <c r="D3788" s="0" t="s">
        <v>10410</v>
      </c>
      <c r="E3788" s="0" t="s">
        <v>37</v>
      </c>
      <c r="F3788" s="0" t="s">
        <v>10411</v>
      </c>
    </row>
    <row r="3789" customFormat="false" ht="12.75" hidden="false" customHeight="false" outlineLevel="0" collapsed="false">
      <c r="A3789" s="0" t="s">
        <v>9469</v>
      </c>
      <c r="B3789" s="0" t="s">
        <v>9470</v>
      </c>
      <c r="C3789" s="0" t="s">
        <v>10412</v>
      </c>
      <c r="D3789" s="0" t="s">
        <v>10413</v>
      </c>
      <c r="E3789" s="0" t="s">
        <v>37</v>
      </c>
      <c r="F3789" s="0" t="s">
        <v>10262</v>
      </c>
    </row>
    <row r="3790" customFormat="false" ht="12.75" hidden="false" customHeight="false" outlineLevel="0" collapsed="false">
      <c r="A3790" s="0" t="s">
        <v>9469</v>
      </c>
      <c r="B3790" s="0" t="s">
        <v>9470</v>
      </c>
      <c r="C3790" s="0" t="s">
        <v>10414</v>
      </c>
      <c r="D3790" s="0" t="s">
        <v>10415</v>
      </c>
      <c r="E3790" s="0" t="s">
        <v>37</v>
      </c>
      <c r="F3790" s="0" t="s">
        <v>10416</v>
      </c>
    </row>
    <row r="3791" customFormat="false" ht="12.75" hidden="false" customHeight="false" outlineLevel="0" collapsed="false">
      <c r="A3791" s="0" t="s">
        <v>9469</v>
      </c>
      <c r="B3791" s="0" t="s">
        <v>9470</v>
      </c>
      <c r="C3791" s="0" t="s">
        <v>10417</v>
      </c>
      <c r="D3791" s="0" t="s">
        <v>10418</v>
      </c>
      <c r="E3791" s="0" t="s">
        <v>37</v>
      </c>
      <c r="F3791" s="0" t="s">
        <v>10419</v>
      </c>
    </row>
    <row r="3792" customFormat="false" ht="12.75" hidden="false" customHeight="false" outlineLevel="0" collapsed="false">
      <c r="A3792" s="0" t="s">
        <v>9469</v>
      </c>
      <c r="B3792" s="0" t="s">
        <v>9470</v>
      </c>
      <c r="C3792" s="0" t="s">
        <v>10420</v>
      </c>
      <c r="D3792" s="0" t="s">
        <v>10421</v>
      </c>
      <c r="E3792" s="0" t="s">
        <v>18</v>
      </c>
      <c r="F3792" s="0" t="s">
        <v>10422</v>
      </c>
    </row>
    <row r="3793" customFormat="false" ht="12.75" hidden="false" customHeight="false" outlineLevel="0" collapsed="false">
      <c r="A3793" s="0" t="s">
        <v>9469</v>
      </c>
      <c r="B3793" s="0" t="s">
        <v>9470</v>
      </c>
      <c r="C3793" s="0" t="s">
        <v>10423</v>
      </c>
      <c r="D3793" s="0" t="s">
        <v>10424</v>
      </c>
      <c r="E3793" s="0" t="s">
        <v>18</v>
      </c>
      <c r="F3793" s="0" t="s">
        <v>10425</v>
      </c>
    </row>
    <row r="3794" customFormat="false" ht="12.75" hidden="false" customHeight="false" outlineLevel="0" collapsed="false">
      <c r="A3794" s="0" t="s">
        <v>9469</v>
      </c>
      <c r="B3794" s="0" t="s">
        <v>9470</v>
      </c>
      <c r="C3794" s="0" t="s">
        <v>10426</v>
      </c>
      <c r="D3794" s="0" t="s">
        <v>10427</v>
      </c>
      <c r="E3794" s="0" t="s">
        <v>18</v>
      </c>
      <c r="F3794" s="0" t="s">
        <v>10428</v>
      </c>
    </row>
    <row r="3795" customFormat="false" ht="12.75" hidden="false" customHeight="false" outlineLevel="0" collapsed="false">
      <c r="A3795" s="0" t="s">
        <v>9469</v>
      </c>
      <c r="B3795" s="0" t="s">
        <v>9470</v>
      </c>
      <c r="C3795" s="0" t="s">
        <v>10429</v>
      </c>
      <c r="D3795" s="0" t="s">
        <v>10430</v>
      </c>
      <c r="E3795" s="0" t="s">
        <v>47</v>
      </c>
      <c r="F3795" s="0" t="s">
        <v>10431</v>
      </c>
    </row>
    <row r="3796" customFormat="false" ht="12.75" hidden="false" customHeight="false" outlineLevel="0" collapsed="false">
      <c r="A3796" s="0" t="s">
        <v>9469</v>
      </c>
      <c r="B3796" s="0" t="s">
        <v>9470</v>
      </c>
      <c r="C3796" s="0" t="s">
        <v>10432</v>
      </c>
      <c r="D3796" s="0" t="s">
        <v>10433</v>
      </c>
      <c r="E3796" s="0" t="s">
        <v>18</v>
      </c>
      <c r="F3796" s="0" t="s">
        <v>10434</v>
      </c>
    </row>
    <row r="3797" customFormat="false" ht="12.75" hidden="false" customHeight="false" outlineLevel="0" collapsed="false">
      <c r="A3797" s="0" t="s">
        <v>9469</v>
      </c>
      <c r="B3797" s="0" t="s">
        <v>9470</v>
      </c>
      <c r="C3797" s="0" t="s">
        <v>10435</v>
      </c>
      <c r="D3797" s="0" t="s">
        <v>10436</v>
      </c>
      <c r="E3797" s="0" t="s">
        <v>18</v>
      </c>
      <c r="F3797" s="0" t="s">
        <v>10437</v>
      </c>
    </row>
    <row r="3798" customFormat="false" ht="12.75" hidden="false" customHeight="false" outlineLevel="0" collapsed="false">
      <c r="A3798" s="0" t="s">
        <v>9469</v>
      </c>
      <c r="B3798" s="0" t="s">
        <v>9470</v>
      </c>
      <c r="C3798" s="0" t="s">
        <v>10438</v>
      </c>
      <c r="D3798" s="0" t="s">
        <v>10439</v>
      </c>
      <c r="E3798" s="0" t="s">
        <v>18</v>
      </c>
      <c r="F3798" s="0" t="s">
        <v>10440</v>
      </c>
    </row>
    <row r="3799" customFormat="false" ht="12.75" hidden="false" customHeight="false" outlineLevel="0" collapsed="false">
      <c r="A3799" s="0" t="s">
        <v>9469</v>
      </c>
      <c r="B3799" s="0" t="s">
        <v>9470</v>
      </c>
      <c r="C3799" s="0" t="s">
        <v>10441</v>
      </c>
      <c r="D3799" s="0" t="s">
        <v>10442</v>
      </c>
      <c r="E3799" s="0" t="s">
        <v>47</v>
      </c>
      <c r="F3799" s="0" t="s">
        <v>10443</v>
      </c>
    </row>
    <row r="3800" customFormat="false" ht="12.75" hidden="false" customHeight="false" outlineLevel="0" collapsed="false">
      <c r="A3800" s="0" t="s">
        <v>9469</v>
      </c>
      <c r="B3800" s="0" t="s">
        <v>9470</v>
      </c>
      <c r="C3800" s="0" t="s">
        <v>10444</v>
      </c>
      <c r="D3800" s="0" t="s">
        <v>10445</v>
      </c>
      <c r="E3800" s="0" t="s">
        <v>47</v>
      </c>
      <c r="F3800" s="0" t="s">
        <v>10446</v>
      </c>
    </row>
    <row r="3801" customFormat="false" ht="12.75" hidden="false" customHeight="false" outlineLevel="0" collapsed="false">
      <c r="A3801" s="0" t="s">
        <v>9469</v>
      </c>
      <c r="B3801" s="0" t="s">
        <v>9470</v>
      </c>
      <c r="C3801" s="0" t="s">
        <v>10447</v>
      </c>
      <c r="D3801" s="0" t="s">
        <v>10448</v>
      </c>
      <c r="E3801" s="0" t="s">
        <v>47</v>
      </c>
      <c r="F3801" s="0" t="s">
        <v>9451</v>
      </c>
    </row>
    <row r="3802" customFormat="false" ht="12.75" hidden="false" customHeight="false" outlineLevel="0" collapsed="false">
      <c r="A3802" s="0" t="s">
        <v>9469</v>
      </c>
      <c r="B3802" s="0" t="s">
        <v>9470</v>
      </c>
      <c r="C3802" s="0" t="s">
        <v>10449</v>
      </c>
      <c r="D3802" s="0" t="s">
        <v>10450</v>
      </c>
      <c r="E3802" s="0" t="s">
        <v>47</v>
      </c>
      <c r="F3802" s="0" t="s">
        <v>10451</v>
      </c>
    </row>
    <row r="3803" customFormat="false" ht="12.75" hidden="false" customHeight="false" outlineLevel="0" collapsed="false">
      <c r="A3803" s="0" t="s">
        <v>9469</v>
      </c>
      <c r="B3803" s="0" t="s">
        <v>9470</v>
      </c>
      <c r="C3803" s="0" t="s">
        <v>10452</v>
      </c>
      <c r="D3803" s="0" t="s">
        <v>10453</v>
      </c>
      <c r="E3803" s="0" t="s">
        <v>37</v>
      </c>
      <c r="F3803" s="0" t="s">
        <v>10454</v>
      </c>
    </row>
    <row r="3804" customFormat="false" ht="12.75" hidden="false" customHeight="false" outlineLevel="0" collapsed="false">
      <c r="A3804" s="0" t="s">
        <v>9469</v>
      </c>
      <c r="B3804" s="0" t="s">
        <v>9470</v>
      </c>
      <c r="C3804" s="0" t="s">
        <v>10455</v>
      </c>
      <c r="D3804" s="0" t="s">
        <v>10456</v>
      </c>
      <c r="E3804" s="0" t="s">
        <v>37</v>
      </c>
      <c r="F3804" s="0" t="s">
        <v>10457</v>
      </c>
    </row>
    <row r="3805" customFormat="false" ht="12.75" hidden="false" customHeight="false" outlineLevel="0" collapsed="false">
      <c r="A3805" s="0" t="s">
        <v>9469</v>
      </c>
      <c r="B3805" s="0" t="s">
        <v>9470</v>
      </c>
      <c r="C3805" s="0" t="s">
        <v>10458</v>
      </c>
      <c r="D3805" s="0" t="s">
        <v>10459</v>
      </c>
      <c r="E3805" s="0" t="s">
        <v>37</v>
      </c>
      <c r="F3805" s="0" t="s">
        <v>10460</v>
      </c>
    </row>
    <row r="3806" customFormat="false" ht="12.75" hidden="false" customHeight="false" outlineLevel="0" collapsed="false">
      <c r="A3806" s="0" t="s">
        <v>9469</v>
      </c>
      <c r="B3806" s="0" t="s">
        <v>9470</v>
      </c>
      <c r="C3806" s="0" t="s">
        <v>10461</v>
      </c>
      <c r="D3806" s="0" t="s">
        <v>10462</v>
      </c>
      <c r="E3806" s="0" t="s">
        <v>10</v>
      </c>
      <c r="F3806" s="0" t="s">
        <v>11</v>
      </c>
    </row>
    <row r="3807" customFormat="false" ht="12.75" hidden="false" customHeight="false" outlineLevel="0" collapsed="false">
      <c r="A3807" s="0" t="s">
        <v>9469</v>
      </c>
      <c r="B3807" s="0" t="s">
        <v>9470</v>
      </c>
      <c r="C3807" s="0" t="s">
        <v>10463</v>
      </c>
      <c r="D3807" s="0" t="s">
        <v>10464</v>
      </c>
      <c r="E3807" s="0" t="s">
        <v>18</v>
      </c>
      <c r="F3807" s="0" t="s">
        <v>10253</v>
      </c>
    </row>
    <row r="3808" customFormat="false" ht="12.75" hidden="false" customHeight="false" outlineLevel="0" collapsed="false">
      <c r="A3808" s="0" t="s">
        <v>9469</v>
      </c>
      <c r="B3808" s="0" t="s">
        <v>9470</v>
      </c>
      <c r="C3808" s="0" t="s">
        <v>10465</v>
      </c>
      <c r="D3808" s="0" t="s">
        <v>10466</v>
      </c>
      <c r="E3808" s="0" t="s">
        <v>18</v>
      </c>
      <c r="F3808" s="0" t="s">
        <v>10467</v>
      </c>
    </row>
    <row r="3809" customFormat="false" ht="12.75" hidden="false" customHeight="false" outlineLevel="0" collapsed="false">
      <c r="A3809" s="0" t="s">
        <v>9469</v>
      </c>
      <c r="B3809" s="0" t="s">
        <v>9470</v>
      </c>
      <c r="C3809" s="0" t="s">
        <v>10468</v>
      </c>
      <c r="D3809" s="0" t="s">
        <v>10469</v>
      </c>
      <c r="E3809" s="0" t="s">
        <v>18</v>
      </c>
      <c r="F3809" s="0" t="s">
        <v>10470</v>
      </c>
    </row>
    <row r="3810" customFormat="false" ht="12.75" hidden="false" customHeight="false" outlineLevel="0" collapsed="false">
      <c r="A3810" s="0" t="s">
        <v>9469</v>
      </c>
      <c r="B3810" s="0" t="s">
        <v>9470</v>
      </c>
      <c r="C3810" s="0" t="s">
        <v>10471</v>
      </c>
      <c r="D3810" s="0" t="s">
        <v>10472</v>
      </c>
      <c r="E3810" s="0" t="s">
        <v>18</v>
      </c>
      <c r="F3810" s="0" t="s">
        <v>10473</v>
      </c>
    </row>
    <row r="3811" customFormat="false" ht="12.75" hidden="false" customHeight="false" outlineLevel="0" collapsed="false">
      <c r="A3811" s="0" t="s">
        <v>9469</v>
      </c>
      <c r="B3811" s="0" t="s">
        <v>9470</v>
      </c>
      <c r="C3811" s="0" t="s">
        <v>10474</v>
      </c>
      <c r="D3811" s="0" t="s">
        <v>10475</v>
      </c>
      <c r="E3811" s="0" t="s">
        <v>18</v>
      </c>
      <c r="F3811" s="0" t="s">
        <v>10476</v>
      </c>
    </row>
    <row r="3812" customFormat="false" ht="12.75" hidden="false" customHeight="false" outlineLevel="0" collapsed="false">
      <c r="A3812" s="0" t="s">
        <v>9469</v>
      </c>
      <c r="B3812" s="0" t="s">
        <v>9470</v>
      </c>
      <c r="C3812" s="0" t="s">
        <v>10477</v>
      </c>
      <c r="D3812" s="0" t="s">
        <v>10478</v>
      </c>
      <c r="E3812" s="0" t="s">
        <v>18</v>
      </c>
      <c r="F3812" s="0" t="s">
        <v>10479</v>
      </c>
    </row>
    <row r="3813" customFormat="false" ht="12.75" hidden="false" customHeight="false" outlineLevel="0" collapsed="false">
      <c r="A3813" s="0" t="s">
        <v>9469</v>
      </c>
      <c r="B3813" s="0" t="s">
        <v>9470</v>
      </c>
      <c r="C3813" s="0" t="s">
        <v>10480</v>
      </c>
      <c r="D3813" s="0" t="s">
        <v>10481</v>
      </c>
      <c r="E3813" s="0" t="s">
        <v>37</v>
      </c>
      <c r="F3813" s="0" t="s">
        <v>10482</v>
      </c>
    </row>
    <row r="3814" customFormat="false" ht="12.75" hidden="false" customHeight="false" outlineLevel="0" collapsed="false">
      <c r="A3814" s="0" t="s">
        <v>9469</v>
      </c>
      <c r="B3814" s="0" t="s">
        <v>9470</v>
      </c>
      <c r="C3814" s="0" t="s">
        <v>10483</v>
      </c>
      <c r="D3814" s="0" t="s">
        <v>10484</v>
      </c>
      <c r="E3814" s="0" t="s">
        <v>37</v>
      </c>
      <c r="F3814" s="0" t="s">
        <v>10262</v>
      </c>
    </row>
    <row r="3815" customFormat="false" ht="12.75" hidden="false" customHeight="false" outlineLevel="0" collapsed="false">
      <c r="A3815" s="0" t="s">
        <v>9469</v>
      </c>
      <c r="B3815" s="0" t="s">
        <v>9470</v>
      </c>
      <c r="C3815" s="0" t="s">
        <v>10485</v>
      </c>
      <c r="D3815" s="0" t="s">
        <v>10486</v>
      </c>
      <c r="E3815" s="0" t="s">
        <v>37</v>
      </c>
      <c r="F3815" s="0" t="s">
        <v>10487</v>
      </c>
    </row>
    <row r="3816" customFormat="false" ht="12.75" hidden="false" customHeight="false" outlineLevel="0" collapsed="false">
      <c r="A3816" s="0" t="s">
        <v>9469</v>
      </c>
      <c r="B3816" s="0" t="s">
        <v>9470</v>
      </c>
      <c r="C3816" s="0" t="s">
        <v>10488</v>
      </c>
      <c r="D3816" s="0" t="s">
        <v>10489</v>
      </c>
      <c r="E3816" s="0" t="s">
        <v>37</v>
      </c>
      <c r="F3816" s="0" t="s">
        <v>10490</v>
      </c>
    </row>
    <row r="3817" customFormat="false" ht="12.75" hidden="false" customHeight="false" outlineLevel="0" collapsed="false">
      <c r="A3817" s="0" t="s">
        <v>9469</v>
      </c>
      <c r="B3817" s="0" t="s">
        <v>9470</v>
      </c>
      <c r="C3817" s="0" t="s">
        <v>10491</v>
      </c>
      <c r="D3817" s="0" t="s">
        <v>10492</v>
      </c>
      <c r="E3817" s="0" t="s">
        <v>18</v>
      </c>
      <c r="F3817" s="0" t="s">
        <v>10493</v>
      </c>
    </row>
    <row r="3818" customFormat="false" ht="12.75" hidden="false" customHeight="false" outlineLevel="0" collapsed="false">
      <c r="A3818" s="0" t="s">
        <v>9469</v>
      </c>
      <c r="B3818" s="0" t="s">
        <v>9470</v>
      </c>
      <c r="C3818" s="0" t="s">
        <v>10494</v>
      </c>
      <c r="D3818" s="0" t="s">
        <v>10495</v>
      </c>
      <c r="E3818" s="0" t="s">
        <v>18</v>
      </c>
      <c r="F3818" s="0" t="s">
        <v>10496</v>
      </c>
    </row>
    <row r="3819" customFormat="false" ht="12.75" hidden="false" customHeight="false" outlineLevel="0" collapsed="false">
      <c r="A3819" s="0" t="s">
        <v>9469</v>
      </c>
      <c r="B3819" s="0" t="s">
        <v>9470</v>
      </c>
      <c r="C3819" s="0" t="s">
        <v>10497</v>
      </c>
      <c r="D3819" s="0" t="s">
        <v>10498</v>
      </c>
      <c r="E3819" s="0" t="s">
        <v>18</v>
      </c>
      <c r="F3819" s="0" t="s">
        <v>10499</v>
      </c>
    </row>
    <row r="3820" customFormat="false" ht="12.75" hidden="false" customHeight="false" outlineLevel="0" collapsed="false">
      <c r="A3820" s="0" t="s">
        <v>9469</v>
      </c>
      <c r="B3820" s="0" t="s">
        <v>9470</v>
      </c>
      <c r="C3820" s="0" t="s">
        <v>10500</v>
      </c>
      <c r="D3820" s="0" t="s">
        <v>10501</v>
      </c>
      <c r="E3820" s="0" t="s">
        <v>47</v>
      </c>
      <c r="F3820" s="0" t="s">
        <v>10502</v>
      </c>
    </row>
    <row r="3821" customFormat="false" ht="12.75" hidden="false" customHeight="false" outlineLevel="0" collapsed="false">
      <c r="A3821" s="0" t="s">
        <v>9469</v>
      </c>
      <c r="B3821" s="0" t="s">
        <v>9470</v>
      </c>
      <c r="C3821" s="0" t="s">
        <v>10503</v>
      </c>
      <c r="D3821" s="0" t="s">
        <v>10504</v>
      </c>
      <c r="E3821" s="0" t="s">
        <v>18</v>
      </c>
      <c r="F3821" s="0" t="s">
        <v>10505</v>
      </c>
    </row>
    <row r="3822" customFormat="false" ht="12.75" hidden="false" customHeight="false" outlineLevel="0" collapsed="false">
      <c r="A3822" s="0" t="s">
        <v>9469</v>
      </c>
      <c r="B3822" s="0" t="s">
        <v>9470</v>
      </c>
      <c r="C3822" s="0" t="s">
        <v>10506</v>
      </c>
      <c r="D3822" s="0" t="s">
        <v>10507</v>
      </c>
      <c r="E3822" s="0" t="s">
        <v>18</v>
      </c>
      <c r="F3822" s="0" t="s">
        <v>10508</v>
      </c>
    </row>
    <row r="3823" customFormat="false" ht="12.75" hidden="false" customHeight="false" outlineLevel="0" collapsed="false">
      <c r="A3823" s="0" t="s">
        <v>9469</v>
      </c>
      <c r="B3823" s="0" t="s">
        <v>9470</v>
      </c>
      <c r="C3823" s="0" t="s">
        <v>10509</v>
      </c>
      <c r="D3823" s="0" t="s">
        <v>10510</v>
      </c>
      <c r="E3823" s="0" t="s">
        <v>18</v>
      </c>
      <c r="F3823" s="0" t="s">
        <v>10511</v>
      </c>
    </row>
    <row r="3824" customFormat="false" ht="12.75" hidden="false" customHeight="false" outlineLevel="0" collapsed="false">
      <c r="A3824" s="0" t="s">
        <v>9469</v>
      </c>
      <c r="B3824" s="0" t="s">
        <v>9470</v>
      </c>
      <c r="C3824" s="0" t="s">
        <v>10512</v>
      </c>
      <c r="D3824" s="0" t="s">
        <v>10513</v>
      </c>
      <c r="E3824" s="0" t="s">
        <v>47</v>
      </c>
      <c r="F3824" s="0" t="s">
        <v>10514</v>
      </c>
    </row>
    <row r="3825" customFormat="false" ht="12.75" hidden="false" customHeight="false" outlineLevel="0" collapsed="false">
      <c r="A3825" s="0" t="s">
        <v>9469</v>
      </c>
      <c r="B3825" s="0" t="s">
        <v>9470</v>
      </c>
      <c r="C3825" s="0" t="s">
        <v>10515</v>
      </c>
      <c r="D3825" s="0" t="s">
        <v>10516</v>
      </c>
      <c r="E3825" s="0" t="s">
        <v>47</v>
      </c>
      <c r="F3825" s="0" t="s">
        <v>10517</v>
      </c>
    </row>
    <row r="3826" customFormat="false" ht="12.75" hidden="false" customHeight="false" outlineLevel="0" collapsed="false">
      <c r="A3826" s="0" t="s">
        <v>9469</v>
      </c>
      <c r="B3826" s="0" t="s">
        <v>9470</v>
      </c>
      <c r="C3826" s="0" t="s">
        <v>10518</v>
      </c>
      <c r="D3826" s="0" t="s">
        <v>10519</v>
      </c>
      <c r="E3826" s="0" t="s">
        <v>47</v>
      </c>
      <c r="F3826" s="0" t="s">
        <v>9451</v>
      </c>
    </row>
    <row r="3827" customFormat="false" ht="12.75" hidden="false" customHeight="false" outlineLevel="0" collapsed="false">
      <c r="A3827" s="0" t="s">
        <v>9469</v>
      </c>
      <c r="B3827" s="0" t="s">
        <v>9470</v>
      </c>
      <c r="C3827" s="0" t="s">
        <v>10520</v>
      </c>
      <c r="D3827" s="0" t="s">
        <v>10521</v>
      </c>
      <c r="E3827" s="0" t="s">
        <v>47</v>
      </c>
      <c r="F3827" s="0" t="s">
        <v>10522</v>
      </c>
    </row>
    <row r="3828" customFormat="false" ht="12.75" hidden="false" customHeight="false" outlineLevel="0" collapsed="false">
      <c r="A3828" s="0" t="s">
        <v>9469</v>
      </c>
      <c r="B3828" s="0" t="s">
        <v>9470</v>
      </c>
      <c r="C3828" s="0" t="s">
        <v>10523</v>
      </c>
      <c r="D3828" s="0" t="s">
        <v>10524</v>
      </c>
      <c r="E3828" s="0" t="s">
        <v>37</v>
      </c>
      <c r="F3828" s="0" t="s">
        <v>10525</v>
      </c>
    </row>
    <row r="3829" customFormat="false" ht="12.75" hidden="false" customHeight="false" outlineLevel="0" collapsed="false">
      <c r="A3829" s="0" t="s">
        <v>9469</v>
      </c>
      <c r="B3829" s="0" t="s">
        <v>9470</v>
      </c>
      <c r="C3829" s="0" t="s">
        <v>10526</v>
      </c>
      <c r="D3829" s="0" t="s">
        <v>10527</v>
      </c>
      <c r="E3829" s="0" t="s">
        <v>37</v>
      </c>
      <c r="F3829" s="0" t="s">
        <v>10528</v>
      </c>
    </row>
    <row r="3830" customFormat="false" ht="12.75" hidden="false" customHeight="false" outlineLevel="0" collapsed="false">
      <c r="A3830" s="0" t="s">
        <v>9469</v>
      </c>
      <c r="B3830" s="0" t="s">
        <v>9470</v>
      </c>
      <c r="C3830" s="0" t="s">
        <v>10529</v>
      </c>
      <c r="D3830" s="0" t="s">
        <v>10530</v>
      </c>
      <c r="E3830" s="0" t="s">
        <v>37</v>
      </c>
      <c r="F3830" s="0" t="s">
        <v>10531</v>
      </c>
    </row>
    <row r="3831" customFormat="false" ht="12.75" hidden="false" customHeight="false" outlineLevel="0" collapsed="false">
      <c r="A3831" s="0" t="s">
        <v>9469</v>
      </c>
      <c r="B3831" s="0" t="s">
        <v>9470</v>
      </c>
      <c r="C3831" s="0" t="s">
        <v>10532</v>
      </c>
      <c r="D3831" s="0" t="s">
        <v>10533</v>
      </c>
      <c r="E3831" s="0" t="s">
        <v>10</v>
      </c>
      <c r="F3831" s="0" t="s">
        <v>11</v>
      </c>
    </row>
    <row r="3832" customFormat="false" ht="12.75" hidden="false" customHeight="false" outlineLevel="0" collapsed="false">
      <c r="A3832" s="0" t="s">
        <v>9469</v>
      </c>
      <c r="B3832" s="0" t="s">
        <v>9470</v>
      </c>
      <c r="C3832" s="0" t="s">
        <v>10534</v>
      </c>
      <c r="D3832" s="0" t="s">
        <v>10535</v>
      </c>
      <c r="E3832" s="0" t="s">
        <v>18</v>
      </c>
      <c r="F3832" s="0" t="s">
        <v>10536</v>
      </c>
    </row>
    <row r="3833" customFormat="false" ht="12.75" hidden="false" customHeight="false" outlineLevel="0" collapsed="false">
      <c r="A3833" s="0" t="s">
        <v>9469</v>
      </c>
      <c r="B3833" s="0" t="s">
        <v>9470</v>
      </c>
      <c r="C3833" s="0" t="s">
        <v>10537</v>
      </c>
      <c r="D3833" s="0" t="s">
        <v>10538</v>
      </c>
      <c r="E3833" s="0" t="s">
        <v>18</v>
      </c>
      <c r="F3833" s="0" t="s">
        <v>10539</v>
      </c>
    </row>
    <row r="3834" customFormat="false" ht="12.75" hidden="false" customHeight="false" outlineLevel="0" collapsed="false">
      <c r="A3834" s="0" t="s">
        <v>9469</v>
      </c>
      <c r="B3834" s="0" t="s">
        <v>9470</v>
      </c>
      <c r="C3834" s="0" t="s">
        <v>10540</v>
      </c>
      <c r="D3834" s="0" t="s">
        <v>10541</v>
      </c>
      <c r="E3834" s="0" t="s">
        <v>37</v>
      </c>
      <c r="F3834" s="0" t="s">
        <v>10542</v>
      </c>
    </row>
    <row r="3835" customFormat="false" ht="12.75" hidden="false" customHeight="false" outlineLevel="0" collapsed="false">
      <c r="A3835" s="0" t="s">
        <v>9469</v>
      </c>
      <c r="B3835" s="0" t="s">
        <v>9470</v>
      </c>
      <c r="C3835" s="0" t="s">
        <v>10543</v>
      </c>
      <c r="D3835" s="0" t="s">
        <v>10544</v>
      </c>
      <c r="E3835" s="0" t="s">
        <v>37</v>
      </c>
      <c r="F3835" s="0" t="s">
        <v>10545</v>
      </c>
    </row>
    <row r="3836" customFormat="false" ht="12.75" hidden="false" customHeight="false" outlineLevel="0" collapsed="false">
      <c r="A3836" s="0" t="s">
        <v>9469</v>
      </c>
      <c r="B3836" s="0" t="s">
        <v>9470</v>
      </c>
      <c r="C3836" s="0" t="s">
        <v>10546</v>
      </c>
      <c r="D3836" s="0" t="s">
        <v>10547</v>
      </c>
      <c r="E3836" s="0" t="s">
        <v>37</v>
      </c>
      <c r="F3836" s="0" t="s">
        <v>10262</v>
      </c>
    </row>
    <row r="3837" customFormat="false" ht="12.75" hidden="false" customHeight="false" outlineLevel="0" collapsed="false">
      <c r="A3837" s="0" t="s">
        <v>9469</v>
      </c>
      <c r="B3837" s="0" t="s">
        <v>9470</v>
      </c>
      <c r="C3837" s="0" t="s">
        <v>10548</v>
      </c>
      <c r="D3837" s="0" t="s">
        <v>10549</v>
      </c>
      <c r="E3837" s="0" t="s">
        <v>37</v>
      </c>
      <c r="F3837" s="0" t="s">
        <v>10550</v>
      </c>
    </row>
    <row r="3838" customFormat="false" ht="12.75" hidden="false" customHeight="false" outlineLevel="0" collapsed="false">
      <c r="A3838" s="0" t="s">
        <v>9469</v>
      </c>
      <c r="B3838" s="0" t="s">
        <v>9470</v>
      </c>
      <c r="C3838" s="0" t="s">
        <v>10551</v>
      </c>
      <c r="D3838" s="0" t="s">
        <v>10552</v>
      </c>
      <c r="E3838" s="0" t="s">
        <v>37</v>
      </c>
      <c r="F3838" s="0" t="s">
        <v>10553</v>
      </c>
    </row>
    <row r="3839" customFormat="false" ht="12.75" hidden="false" customHeight="false" outlineLevel="0" collapsed="false">
      <c r="A3839" s="0" t="s">
        <v>9469</v>
      </c>
      <c r="B3839" s="0" t="s">
        <v>9470</v>
      </c>
      <c r="C3839" s="0" t="s">
        <v>10554</v>
      </c>
      <c r="D3839" s="0" t="s">
        <v>10555</v>
      </c>
      <c r="E3839" s="0" t="s">
        <v>47</v>
      </c>
      <c r="F3839" s="0" t="s">
        <v>10556</v>
      </c>
    </row>
    <row r="3840" customFormat="false" ht="12.75" hidden="false" customHeight="false" outlineLevel="0" collapsed="false">
      <c r="A3840" s="0" t="s">
        <v>9469</v>
      </c>
      <c r="B3840" s="0" t="s">
        <v>9470</v>
      </c>
      <c r="C3840" s="0" t="s">
        <v>10557</v>
      </c>
      <c r="D3840" s="0" t="s">
        <v>10558</v>
      </c>
      <c r="E3840" s="0" t="s">
        <v>47</v>
      </c>
      <c r="F3840" s="0" t="s">
        <v>9451</v>
      </c>
    </row>
    <row r="3841" customFormat="false" ht="12.75" hidden="false" customHeight="false" outlineLevel="0" collapsed="false">
      <c r="A3841" s="0" t="s">
        <v>9469</v>
      </c>
      <c r="B3841" s="0" t="s">
        <v>9470</v>
      </c>
      <c r="C3841" s="0" t="s">
        <v>10559</v>
      </c>
      <c r="D3841" s="0" t="s">
        <v>10560</v>
      </c>
      <c r="E3841" s="0" t="s">
        <v>18</v>
      </c>
      <c r="F3841" s="0" t="s">
        <v>9487</v>
      </c>
    </row>
    <row r="3842" customFormat="false" ht="12.75" hidden="false" customHeight="false" outlineLevel="0" collapsed="false">
      <c r="A3842" s="0" t="s">
        <v>9469</v>
      </c>
      <c r="B3842" s="0" t="s">
        <v>9470</v>
      </c>
      <c r="C3842" s="0" t="s">
        <v>10561</v>
      </c>
      <c r="D3842" s="0" t="s">
        <v>10562</v>
      </c>
      <c r="E3842" s="0" t="s">
        <v>47</v>
      </c>
      <c r="F3842" s="0" t="s">
        <v>10563</v>
      </c>
    </row>
    <row r="3843" customFormat="false" ht="12.75" hidden="false" customHeight="false" outlineLevel="0" collapsed="false">
      <c r="A3843" s="0" t="s">
        <v>9469</v>
      </c>
      <c r="B3843" s="0" t="s">
        <v>9470</v>
      </c>
      <c r="C3843" s="0" t="s">
        <v>10564</v>
      </c>
      <c r="D3843" s="0" t="s">
        <v>10565</v>
      </c>
      <c r="E3843" s="0" t="s">
        <v>37</v>
      </c>
      <c r="F3843" s="0" t="s">
        <v>10566</v>
      </c>
    </row>
    <row r="3844" customFormat="false" ht="12.75" hidden="false" customHeight="false" outlineLevel="0" collapsed="false">
      <c r="A3844" s="0" t="s">
        <v>9469</v>
      </c>
      <c r="B3844" s="0" t="s">
        <v>9470</v>
      </c>
      <c r="C3844" s="0" t="s">
        <v>10567</v>
      </c>
      <c r="D3844" s="0" t="s">
        <v>10568</v>
      </c>
      <c r="E3844" s="0" t="s">
        <v>37</v>
      </c>
      <c r="F3844" s="0" t="s">
        <v>10569</v>
      </c>
    </row>
    <row r="3845" customFormat="false" ht="12.75" hidden="false" customHeight="false" outlineLevel="0" collapsed="false">
      <c r="A3845" s="0" t="s">
        <v>9469</v>
      </c>
      <c r="B3845" s="0" t="s">
        <v>9470</v>
      </c>
      <c r="C3845" s="0" t="s">
        <v>10570</v>
      </c>
      <c r="D3845" s="0" t="s">
        <v>10571</v>
      </c>
      <c r="E3845" s="0" t="s">
        <v>37</v>
      </c>
      <c r="F3845" s="0" t="s">
        <v>10572</v>
      </c>
    </row>
    <row r="3846" customFormat="false" ht="12.75" hidden="false" customHeight="false" outlineLevel="0" collapsed="false">
      <c r="A3846" s="0" t="s">
        <v>9469</v>
      </c>
      <c r="B3846" s="0" t="s">
        <v>9470</v>
      </c>
      <c r="C3846" s="0" t="s">
        <v>10573</v>
      </c>
      <c r="D3846" s="0" t="s">
        <v>10574</v>
      </c>
      <c r="E3846" s="0" t="s">
        <v>180</v>
      </c>
      <c r="F3846" s="0" t="s">
        <v>10575</v>
      </c>
    </row>
    <row r="3847" customFormat="false" ht="12.75" hidden="false" customHeight="false" outlineLevel="0" collapsed="false">
      <c r="A3847" s="0" t="s">
        <v>9469</v>
      </c>
      <c r="B3847" s="0" t="s">
        <v>9470</v>
      </c>
      <c r="C3847" s="0" t="s">
        <v>10576</v>
      </c>
      <c r="D3847" s="0" t="s">
        <v>10577</v>
      </c>
      <c r="E3847" s="0" t="s">
        <v>18</v>
      </c>
      <c r="F3847" s="0" t="s">
        <v>10578</v>
      </c>
    </row>
    <row r="3848" customFormat="false" ht="12.75" hidden="false" customHeight="false" outlineLevel="0" collapsed="false">
      <c r="A3848" s="0" t="s">
        <v>9469</v>
      </c>
      <c r="B3848" s="0" t="s">
        <v>9470</v>
      </c>
      <c r="C3848" s="0" t="s">
        <v>10579</v>
      </c>
      <c r="D3848" s="0" t="s">
        <v>10580</v>
      </c>
      <c r="E3848" s="0" t="s">
        <v>18</v>
      </c>
      <c r="F3848" s="0" t="s">
        <v>10581</v>
      </c>
    </row>
    <row r="3849" customFormat="false" ht="12.75" hidden="false" customHeight="false" outlineLevel="0" collapsed="false">
      <c r="A3849" s="0" t="s">
        <v>9469</v>
      </c>
      <c r="B3849" s="0" t="s">
        <v>9470</v>
      </c>
      <c r="C3849" s="0" t="s">
        <v>10582</v>
      </c>
      <c r="D3849" s="0" t="s">
        <v>10583</v>
      </c>
      <c r="E3849" s="0" t="s">
        <v>10</v>
      </c>
      <c r="F3849" s="0" t="s">
        <v>11</v>
      </c>
    </row>
    <row r="3850" customFormat="false" ht="12.75" hidden="false" customHeight="false" outlineLevel="0" collapsed="false">
      <c r="A3850" s="0" t="s">
        <v>9469</v>
      </c>
      <c r="B3850" s="0" t="s">
        <v>9470</v>
      </c>
      <c r="C3850" s="0" t="s">
        <v>10584</v>
      </c>
      <c r="D3850" s="0" t="s">
        <v>10585</v>
      </c>
      <c r="E3850" s="0" t="s">
        <v>18</v>
      </c>
      <c r="F3850" s="0" t="s">
        <v>10586</v>
      </c>
    </row>
    <row r="3851" customFormat="false" ht="12.75" hidden="false" customHeight="false" outlineLevel="0" collapsed="false">
      <c r="A3851" s="0" t="s">
        <v>9469</v>
      </c>
      <c r="B3851" s="0" t="s">
        <v>9470</v>
      </c>
      <c r="C3851" s="0" t="s">
        <v>10587</v>
      </c>
      <c r="D3851" s="0" t="s">
        <v>10588</v>
      </c>
      <c r="E3851" s="0" t="s">
        <v>18</v>
      </c>
      <c r="F3851" s="0" t="s">
        <v>10589</v>
      </c>
    </row>
    <row r="3852" customFormat="false" ht="12.75" hidden="false" customHeight="false" outlineLevel="0" collapsed="false">
      <c r="A3852" s="0" t="s">
        <v>9469</v>
      </c>
      <c r="B3852" s="0" t="s">
        <v>9470</v>
      </c>
      <c r="C3852" s="0" t="s">
        <v>10590</v>
      </c>
      <c r="D3852" s="0" t="s">
        <v>10591</v>
      </c>
      <c r="E3852" s="0" t="s">
        <v>37</v>
      </c>
      <c r="F3852" s="0" t="s">
        <v>10592</v>
      </c>
    </row>
    <row r="3853" customFormat="false" ht="12.75" hidden="false" customHeight="false" outlineLevel="0" collapsed="false">
      <c r="A3853" s="0" t="s">
        <v>9469</v>
      </c>
      <c r="B3853" s="0" t="s">
        <v>9470</v>
      </c>
      <c r="C3853" s="0" t="s">
        <v>10593</v>
      </c>
      <c r="D3853" s="0" t="s">
        <v>10594</v>
      </c>
      <c r="E3853" s="0" t="s">
        <v>37</v>
      </c>
      <c r="F3853" s="0" t="s">
        <v>10595</v>
      </c>
    </row>
    <row r="3854" customFormat="false" ht="12.75" hidden="false" customHeight="false" outlineLevel="0" collapsed="false">
      <c r="A3854" s="0" t="s">
        <v>9469</v>
      </c>
      <c r="B3854" s="0" t="s">
        <v>9470</v>
      </c>
      <c r="C3854" s="0" t="s">
        <v>10596</v>
      </c>
      <c r="D3854" s="0" t="s">
        <v>10597</v>
      </c>
      <c r="E3854" s="0" t="s">
        <v>47</v>
      </c>
      <c r="F3854" s="0" t="s">
        <v>10598</v>
      </c>
    </row>
    <row r="3855" customFormat="false" ht="12.75" hidden="false" customHeight="false" outlineLevel="0" collapsed="false">
      <c r="A3855" s="0" t="s">
        <v>9469</v>
      </c>
      <c r="B3855" s="0" t="s">
        <v>9470</v>
      </c>
      <c r="C3855" s="0" t="s">
        <v>10599</v>
      </c>
      <c r="D3855" s="0" t="s">
        <v>10600</v>
      </c>
      <c r="E3855" s="0" t="s">
        <v>47</v>
      </c>
      <c r="F3855" s="0" t="s">
        <v>9451</v>
      </c>
    </row>
    <row r="3856" customFormat="false" ht="12.75" hidden="false" customHeight="false" outlineLevel="0" collapsed="false">
      <c r="A3856" s="0" t="s">
        <v>9469</v>
      </c>
      <c r="B3856" s="0" t="s">
        <v>9470</v>
      </c>
      <c r="C3856" s="0" t="s">
        <v>10601</v>
      </c>
      <c r="D3856" s="0" t="s">
        <v>10602</v>
      </c>
      <c r="E3856" s="0" t="s">
        <v>18</v>
      </c>
      <c r="F3856" s="0" t="s">
        <v>9484</v>
      </c>
    </row>
    <row r="3857" customFormat="false" ht="12.75" hidden="false" customHeight="false" outlineLevel="0" collapsed="false">
      <c r="A3857" s="0" t="s">
        <v>9469</v>
      </c>
      <c r="B3857" s="0" t="s">
        <v>9470</v>
      </c>
      <c r="C3857" s="0" t="s">
        <v>10603</v>
      </c>
      <c r="D3857" s="0" t="s">
        <v>10604</v>
      </c>
      <c r="E3857" s="0" t="s">
        <v>18</v>
      </c>
      <c r="F3857" s="0" t="s">
        <v>9487</v>
      </c>
    </row>
    <row r="3858" customFormat="false" ht="12.75" hidden="false" customHeight="false" outlineLevel="0" collapsed="false">
      <c r="A3858" s="0" t="s">
        <v>9469</v>
      </c>
      <c r="B3858" s="0" t="s">
        <v>9470</v>
      </c>
      <c r="C3858" s="0" t="s">
        <v>10605</v>
      </c>
      <c r="D3858" s="0" t="s">
        <v>10606</v>
      </c>
      <c r="E3858" s="0" t="s">
        <v>47</v>
      </c>
      <c r="F3858" s="0" t="s">
        <v>10607</v>
      </c>
    </row>
    <row r="3859" customFormat="false" ht="12.75" hidden="false" customHeight="false" outlineLevel="0" collapsed="false">
      <c r="A3859" s="0" t="s">
        <v>9469</v>
      </c>
      <c r="B3859" s="0" t="s">
        <v>9470</v>
      </c>
      <c r="C3859" s="0" t="s">
        <v>10608</v>
      </c>
      <c r="D3859" s="0" t="s">
        <v>10609</v>
      </c>
      <c r="E3859" s="0" t="s">
        <v>37</v>
      </c>
      <c r="F3859" s="0" t="s">
        <v>10610</v>
      </c>
    </row>
    <row r="3860" customFormat="false" ht="12.75" hidden="false" customHeight="false" outlineLevel="0" collapsed="false">
      <c r="A3860" s="0" t="s">
        <v>9469</v>
      </c>
      <c r="B3860" s="0" t="s">
        <v>9470</v>
      </c>
      <c r="C3860" s="0" t="s">
        <v>10611</v>
      </c>
      <c r="D3860" s="0" t="s">
        <v>10612</v>
      </c>
      <c r="E3860" s="0" t="s">
        <v>37</v>
      </c>
      <c r="F3860" s="0" t="s">
        <v>10613</v>
      </c>
    </row>
    <row r="3861" customFormat="false" ht="12.75" hidden="false" customHeight="false" outlineLevel="0" collapsed="false">
      <c r="A3861" s="0" t="s">
        <v>9469</v>
      </c>
      <c r="B3861" s="0" t="s">
        <v>9470</v>
      </c>
      <c r="C3861" s="0" t="s">
        <v>10614</v>
      </c>
      <c r="D3861" s="0" t="s">
        <v>10615</v>
      </c>
      <c r="E3861" s="0" t="s">
        <v>37</v>
      </c>
      <c r="F3861" s="0" t="s">
        <v>10616</v>
      </c>
    </row>
    <row r="3862" customFormat="false" ht="12.75" hidden="false" customHeight="false" outlineLevel="0" collapsed="false">
      <c r="A3862" s="0" t="s">
        <v>9469</v>
      </c>
      <c r="B3862" s="0" t="s">
        <v>9470</v>
      </c>
      <c r="C3862" s="0" t="s">
        <v>10617</v>
      </c>
      <c r="D3862" s="0" t="s">
        <v>10618</v>
      </c>
      <c r="E3862" s="0" t="s">
        <v>10</v>
      </c>
      <c r="F3862" s="0" t="s">
        <v>11</v>
      </c>
    </row>
    <row r="3863" customFormat="false" ht="12.75" hidden="false" customHeight="false" outlineLevel="0" collapsed="false">
      <c r="A3863" s="0" t="s">
        <v>9469</v>
      </c>
      <c r="B3863" s="0" t="s">
        <v>9470</v>
      </c>
      <c r="C3863" s="0" t="s">
        <v>10619</v>
      </c>
      <c r="D3863" s="0" t="s">
        <v>10620</v>
      </c>
      <c r="E3863" s="0" t="s">
        <v>47</v>
      </c>
      <c r="F3863" s="0" t="s">
        <v>9451</v>
      </c>
    </row>
    <row r="3864" customFormat="false" ht="12.75" hidden="false" customHeight="false" outlineLevel="0" collapsed="false">
      <c r="A3864" s="0" t="s">
        <v>9469</v>
      </c>
      <c r="B3864" s="0" t="s">
        <v>9470</v>
      </c>
      <c r="C3864" s="0" t="s">
        <v>10621</v>
      </c>
      <c r="D3864" s="0" t="s">
        <v>10622</v>
      </c>
      <c r="E3864" s="0" t="s">
        <v>47</v>
      </c>
      <c r="F3864" s="0" t="s">
        <v>10623</v>
      </c>
    </row>
    <row r="3865" customFormat="false" ht="12.75" hidden="false" customHeight="false" outlineLevel="0" collapsed="false">
      <c r="A3865" s="0" t="s">
        <v>9469</v>
      </c>
      <c r="B3865" s="0" t="s">
        <v>9470</v>
      </c>
      <c r="C3865" s="0" t="s">
        <v>10624</v>
      </c>
      <c r="D3865" s="0" t="s">
        <v>10625</v>
      </c>
      <c r="E3865" s="0" t="s">
        <v>47</v>
      </c>
      <c r="F3865" s="0" t="s">
        <v>10626</v>
      </c>
    </row>
    <row r="3866" customFormat="false" ht="12.75" hidden="false" customHeight="false" outlineLevel="0" collapsed="false">
      <c r="A3866" s="0" t="s">
        <v>9469</v>
      </c>
      <c r="B3866" s="0" t="s">
        <v>9470</v>
      </c>
      <c r="C3866" s="0" t="s">
        <v>10627</v>
      </c>
      <c r="D3866" s="0" t="s">
        <v>10628</v>
      </c>
      <c r="E3866" s="0" t="s">
        <v>47</v>
      </c>
      <c r="F3866" s="0" t="s">
        <v>10629</v>
      </c>
    </row>
    <row r="3867" customFormat="false" ht="12.75" hidden="false" customHeight="false" outlineLevel="0" collapsed="false">
      <c r="A3867" s="0" t="s">
        <v>9469</v>
      </c>
      <c r="B3867" s="0" t="s">
        <v>9470</v>
      </c>
      <c r="C3867" s="0" t="s">
        <v>10630</v>
      </c>
      <c r="D3867" s="0" t="s">
        <v>10631</v>
      </c>
      <c r="E3867" s="0" t="s">
        <v>18</v>
      </c>
      <c r="F3867" s="0" t="s">
        <v>10632</v>
      </c>
    </row>
    <row r="3868" customFormat="false" ht="12.75" hidden="false" customHeight="false" outlineLevel="0" collapsed="false">
      <c r="A3868" s="0" t="s">
        <v>9469</v>
      </c>
      <c r="B3868" s="0" t="s">
        <v>9470</v>
      </c>
      <c r="C3868" s="0" t="s">
        <v>10633</v>
      </c>
      <c r="D3868" s="0" t="s">
        <v>10634</v>
      </c>
      <c r="E3868" s="0" t="s">
        <v>47</v>
      </c>
      <c r="F3868" s="0" t="s">
        <v>10635</v>
      </c>
    </row>
    <row r="3869" customFormat="false" ht="12.75" hidden="false" customHeight="false" outlineLevel="0" collapsed="false">
      <c r="A3869" s="0" t="s">
        <v>9469</v>
      </c>
      <c r="B3869" s="0" t="s">
        <v>9470</v>
      </c>
      <c r="C3869" s="0" t="s">
        <v>10636</v>
      </c>
      <c r="D3869" s="0" t="s">
        <v>10637</v>
      </c>
      <c r="E3869" s="0" t="s">
        <v>18</v>
      </c>
      <c r="F3869" s="0" t="s">
        <v>10638</v>
      </c>
    </row>
    <row r="3870" customFormat="false" ht="12.75" hidden="false" customHeight="false" outlineLevel="0" collapsed="false">
      <c r="A3870" s="0" t="s">
        <v>9469</v>
      </c>
      <c r="B3870" s="0" t="s">
        <v>9470</v>
      </c>
      <c r="C3870" s="0" t="s">
        <v>10639</v>
      </c>
      <c r="D3870" s="0" t="s">
        <v>10640</v>
      </c>
      <c r="E3870" s="0" t="s">
        <v>37</v>
      </c>
      <c r="F3870" s="0" t="s">
        <v>10641</v>
      </c>
    </row>
    <row r="3871" customFormat="false" ht="12.75" hidden="false" customHeight="false" outlineLevel="0" collapsed="false">
      <c r="A3871" s="0" t="s">
        <v>9469</v>
      </c>
      <c r="B3871" s="0" t="s">
        <v>9470</v>
      </c>
      <c r="C3871" s="0" t="s">
        <v>10642</v>
      </c>
      <c r="D3871" s="0" t="s">
        <v>10643</v>
      </c>
      <c r="E3871" s="0" t="s">
        <v>47</v>
      </c>
      <c r="F3871" s="0" t="s">
        <v>10644</v>
      </c>
    </row>
    <row r="3872" customFormat="false" ht="12.75" hidden="false" customHeight="false" outlineLevel="0" collapsed="false">
      <c r="A3872" s="0" t="s">
        <v>9469</v>
      </c>
      <c r="B3872" s="0" t="s">
        <v>9470</v>
      </c>
      <c r="C3872" s="0" t="s">
        <v>10645</v>
      </c>
      <c r="D3872" s="0" t="s">
        <v>10646</v>
      </c>
      <c r="E3872" s="0" t="s">
        <v>37</v>
      </c>
      <c r="F3872" s="0" t="s">
        <v>10647</v>
      </c>
    </row>
    <row r="3873" customFormat="false" ht="12.75" hidden="false" customHeight="false" outlineLevel="0" collapsed="false">
      <c r="A3873" s="0" t="s">
        <v>9469</v>
      </c>
      <c r="B3873" s="0" t="s">
        <v>9470</v>
      </c>
      <c r="C3873" s="0" t="s">
        <v>10648</v>
      </c>
      <c r="D3873" s="0" t="s">
        <v>10649</v>
      </c>
      <c r="E3873" s="0" t="s">
        <v>37</v>
      </c>
      <c r="F3873" s="0" t="s">
        <v>10650</v>
      </c>
    </row>
    <row r="3874" customFormat="false" ht="12.75" hidden="false" customHeight="false" outlineLevel="0" collapsed="false">
      <c r="A3874" s="0" t="s">
        <v>9469</v>
      </c>
      <c r="B3874" s="0" t="s">
        <v>9470</v>
      </c>
      <c r="C3874" s="0" t="s">
        <v>10651</v>
      </c>
      <c r="D3874" s="0" t="s">
        <v>10652</v>
      </c>
      <c r="E3874" s="0" t="s">
        <v>37</v>
      </c>
      <c r="F3874" s="0" t="s">
        <v>10653</v>
      </c>
    </row>
    <row r="3875" customFormat="false" ht="12.75" hidden="false" customHeight="false" outlineLevel="0" collapsed="false">
      <c r="A3875" s="0" t="s">
        <v>9469</v>
      </c>
      <c r="B3875" s="0" t="s">
        <v>9470</v>
      </c>
      <c r="C3875" s="0" t="s">
        <v>10654</v>
      </c>
      <c r="D3875" s="0" t="s">
        <v>10655</v>
      </c>
      <c r="E3875" s="0" t="s">
        <v>18</v>
      </c>
      <c r="F3875" s="0" t="s">
        <v>10656</v>
      </c>
    </row>
    <row r="3876" customFormat="false" ht="12.75" hidden="false" customHeight="false" outlineLevel="0" collapsed="false">
      <c r="A3876" s="0" t="s">
        <v>9469</v>
      </c>
      <c r="B3876" s="0" t="s">
        <v>9470</v>
      </c>
      <c r="C3876" s="0" t="s">
        <v>10657</v>
      </c>
      <c r="D3876" s="0" t="s">
        <v>10658</v>
      </c>
      <c r="E3876" s="0" t="s">
        <v>10</v>
      </c>
      <c r="F3876" s="0" t="s">
        <v>11</v>
      </c>
    </row>
    <row r="3877" customFormat="false" ht="12.75" hidden="false" customHeight="false" outlineLevel="0" collapsed="false">
      <c r="A3877" s="0" t="s">
        <v>9469</v>
      </c>
      <c r="B3877" s="0" t="s">
        <v>9470</v>
      </c>
      <c r="C3877" s="0" t="s">
        <v>10659</v>
      </c>
      <c r="D3877" s="0" t="s">
        <v>10660</v>
      </c>
      <c r="E3877" s="0" t="s">
        <v>18</v>
      </c>
      <c r="F3877" s="0" t="s">
        <v>9484</v>
      </c>
    </row>
    <row r="3878" customFormat="false" ht="12.75" hidden="false" customHeight="false" outlineLevel="0" collapsed="false">
      <c r="A3878" s="0" t="s">
        <v>9469</v>
      </c>
      <c r="B3878" s="0" t="s">
        <v>9470</v>
      </c>
      <c r="C3878" s="0" t="s">
        <v>10661</v>
      </c>
      <c r="D3878" s="0" t="s">
        <v>10662</v>
      </c>
      <c r="E3878" s="0" t="s">
        <v>18</v>
      </c>
      <c r="F3878" s="0" t="s">
        <v>9487</v>
      </c>
    </row>
    <row r="3879" customFormat="false" ht="12.75" hidden="false" customHeight="false" outlineLevel="0" collapsed="false">
      <c r="A3879" s="0" t="s">
        <v>9469</v>
      </c>
      <c r="B3879" s="0" t="s">
        <v>9470</v>
      </c>
      <c r="C3879" s="0" t="s">
        <v>10663</v>
      </c>
      <c r="D3879" s="0" t="s">
        <v>10664</v>
      </c>
      <c r="E3879" s="0" t="s">
        <v>37</v>
      </c>
      <c r="F3879" s="0" t="s">
        <v>9490</v>
      </c>
    </row>
    <row r="3880" customFormat="false" ht="12.75" hidden="false" customHeight="false" outlineLevel="0" collapsed="false">
      <c r="A3880" s="0" t="s">
        <v>9469</v>
      </c>
      <c r="B3880" s="0" t="s">
        <v>9470</v>
      </c>
      <c r="C3880" s="0" t="s">
        <v>10665</v>
      </c>
      <c r="D3880" s="0" t="s">
        <v>10666</v>
      </c>
      <c r="E3880" s="0" t="s">
        <v>37</v>
      </c>
      <c r="F3880" s="0" t="s">
        <v>9490</v>
      </c>
    </row>
    <row r="3881" customFormat="false" ht="12.75" hidden="false" customHeight="false" outlineLevel="0" collapsed="false">
      <c r="A3881" s="0" t="s">
        <v>9469</v>
      </c>
      <c r="B3881" s="0" t="s">
        <v>9470</v>
      </c>
      <c r="C3881" s="0" t="s">
        <v>10667</v>
      </c>
      <c r="D3881" s="0" t="s">
        <v>10668</v>
      </c>
      <c r="E3881" s="0" t="s">
        <v>18</v>
      </c>
      <c r="F3881" s="0" t="s">
        <v>9484</v>
      </c>
    </row>
    <row r="3882" customFormat="false" ht="12.75" hidden="false" customHeight="false" outlineLevel="0" collapsed="false">
      <c r="A3882" s="0" t="s">
        <v>9469</v>
      </c>
      <c r="B3882" s="0" t="s">
        <v>9470</v>
      </c>
      <c r="C3882" s="0" t="s">
        <v>10669</v>
      </c>
      <c r="D3882" s="0" t="s">
        <v>10670</v>
      </c>
      <c r="E3882" s="0" t="s">
        <v>18</v>
      </c>
      <c r="F3882" s="0" t="s">
        <v>9487</v>
      </c>
    </row>
    <row r="3883" customFormat="false" ht="12.75" hidden="false" customHeight="false" outlineLevel="0" collapsed="false">
      <c r="A3883" s="0" t="s">
        <v>9469</v>
      </c>
      <c r="B3883" s="0" t="s">
        <v>9470</v>
      </c>
      <c r="C3883" s="0" t="s">
        <v>10671</v>
      </c>
      <c r="D3883" s="0" t="s">
        <v>10672</v>
      </c>
      <c r="E3883" s="0" t="s">
        <v>37</v>
      </c>
      <c r="F3883" s="0" t="s">
        <v>9490</v>
      </c>
    </row>
    <row r="3884" customFormat="false" ht="12.75" hidden="false" customHeight="false" outlineLevel="0" collapsed="false">
      <c r="A3884" s="0" t="s">
        <v>9469</v>
      </c>
      <c r="B3884" s="0" t="s">
        <v>9470</v>
      </c>
      <c r="C3884" s="0" t="s">
        <v>10673</v>
      </c>
      <c r="D3884" s="0" t="s">
        <v>10674</v>
      </c>
      <c r="E3884" s="0" t="s">
        <v>37</v>
      </c>
      <c r="F3884" s="0" t="s">
        <v>9490</v>
      </c>
    </row>
    <row r="3885" customFormat="false" ht="12.75" hidden="false" customHeight="false" outlineLevel="0" collapsed="false">
      <c r="A3885" s="0" t="s">
        <v>9469</v>
      </c>
      <c r="B3885" s="0" t="s">
        <v>9470</v>
      </c>
      <c r="C3885" s="0" t="s">
        <v>10675</v>
      </c>
      <c r="D3885" s="0" t="s">
        <v>10676</v>
      </c>
      <c r="E3885" s="0" t="s">
        <v>18</v>
      </c>
      <c r="F3885" s="0" t="s">
        <v>9484</v>
      </c>
    </row>
    <row r="3886" customFormat="false" ht="12.75" hidden="false" customHeight="false" outlineLevel="0" collapsed="false">
      <c r="A3886" s="0" t="s">
        <v>9469</v>
      </c>
      <c r="B3886" s="0" t="s">
        <v>9470</v>
      </c>
      <c r="C3886" s="0" t="s">
        <v>10677</v>
      </c>
      <c r="D3886" s="0" t="s">
        <v>10678</v>
      </c>
      <c r="E3886" s="0" t="s">
        <v>18</v>
      </c>
      <c r="F3886" s="0" t="s">
        <v>9487</v>
      </c>
    </row>
    <row r="3887" customFormat="false" ht="12.75" hidden="false" customHeight="false" outlineLevel="0" collapsed="false">
      <c r="A3887" s="0" t="s">
        <v>9469</v>
      </c>
      <c r="B3887" s="0" t="s">
        <v>9470</v>
      </c>
      <c r="C3887" s="0" t="s">
        <v>10679</v>
      </c>
      <c r="D3887" s="0" t="s">
        <v>10680</v>
      </c>
      <c r="E3887" s="0" t="s">
        <v>37</v>
      </c>
      <c r="F3887" s="0" t="s">
        <v>9490</v>
      </c>
    </row>
    <row r="3888" customFormat="false" ht="12.75" hidden="false" customHeight="false" outlineLevel="0" collapsed="false">
      <c r="A3888" s="0" t="s">
        <v>9469</v>
      </c>
      <c r="B3888" s="0" t="s">
        <v>9470</v>
      </c>
      <c r="C3888" s="0" t="s">
        <v>10681</v>
      </c>
      <c r="D3888" s="0" t="s">
        <v>10682</v>
      </c>
      <c r="E3888" s="0" t="s">
        <v>37</v>
      </c>
      <c r="F3888" s="0" t="s">
        <v>9490</v>
      </c>
    </row>
    <row r="3889" customFormat="false" ht="12.75" hidden="false" customHeight="false" outlineLevel="0" collapsed="false">
      <c r="A3889" s="0" t="s">
        <v>9469</v>
      </c>
      <c r="B3889" s="0" t="s">
        <v>9470</v>
      </c>
      <c r="C3889" s="0" t="s">
        <v>10683</v>
      </c>
      <c r="D3889" s="0" t="s">
        <v>10684</v>
      </c>
      <c r="E3889" s="0" t="s">
        <v>18</v>
      </c>
      <c r="F3889" s="0" t="s">
        <v>9484</v>
      </c>
    </row>
    <row r="3890" customFormat="false" ht="12.75" hidden="false" customHeight="false" outlineLevel="0" collapsed="false">
      <c r="A3890" s="0" t="s">
        <v>9469</v>
      </c>
      <c r="B3890" s="0" t="s">
        <v>9470</v>
      </c>
      <c r="C3890" s="0" t="s">
        <v>10685</v>
      </c>
      <c r="D3890" s="0" t="s">
        <v>10686</v>
      </c>
      <c r="E3890" s="0" t="s">
        <v>18</v>
      </c>
      <c r="F3890" s="0" t="s">
        <v>9487</v>
      </c>
    </row>
    <row r="3891" customFormat="false" ht="12.75" hidden="false" customHeight="false" outlineLevel="0" collapsed="false">
      <c r="A3891" s="0" t="s">
        <v>9469</v>
      </c>
      <c r="B3891" s="0" t="s">
        <v>9470</v>
      </c>
      <c r="C3891" s="0" t="s">
        <v>10687</v>
      </c>
      <c r="D3891" s="0" t="s">
        <v>10688</v>
      </c>
      <c r="E3891" s="0" t="s">
        <v>37</v>
      </c>
      <c r="F3891" s="0" t="s">
        <v>9490</v>
      </c>
    </row>
    <row r="3892" customFormat="false" ht="12.75" hidden="false" customHeight="false" outlineLevel="0" collapsed="false">
      <c r="A3892" s="0" t="s">
        <v>9469</v>
      </c>
      <c r="B3892" s="0" t="s">
        <v>9470</v>
      </c>
      <c r="C3892" s="0" t="s">
        <v>10689</v>
      </c>
      <c r="D3892" s="0" t="s">
        <v>10690</v>
      </c>
      <c r="E3892" s="0" t="s">
        <v>37</v>
      </c>
      <c r="F3892" s="0" t="s">
        <v>9490</v>
      </c>
    </row>
    <row r="3893" customFormat="false" ht="12.75" hidden="false" customHeight="false" outlineLevel="0" collapsed="false">
      <c r="A3893" s="0" t="s">
        <v>9469</v>
      </c>
      <c r="B3893" s="0" t="s">
        <v>9470</v>
      </c>
      <c r="C3893" s="0" t="s">
        <v>10691</v>
      </c>
      <c r="D3893" s="0" t="s">
        <v>10692</v>
      </c>
      <c r="E3893" s="0" t="s">
        <v>18</v>
      </c>
      <c r="F3893" s="0" t="s">
        <v>9484</v>
      </c>
    </row>
    <row r="3894" customFormat="false" ht="12.75" hidden="false" customHeight="false" outlineLevel="0" collapsed="false">
      <c r="A3894" s="0" t="s">
        <v>9469</v>
      </c>
      <c r="B3894" s="0" t="s">
        <v>9470</v>
      </c>
      <c r="C3894" s="0" t="s">
        <v>10693</v>
      </c>
      <c r="D3894" s="0" t="s">
        <v>10694</v>
      </c>
      <c r="E3894" s="0" t="s">
        <v>18</v>
      </c>
      <c r="F3894" s="0" t="s">
        <v>9487</v>
      </c>
    </row>
    <row r="3895" customFormat="false" ht="12.75" hidden="false" customHeight="false" outlineLevel="0" collapsed="false">
      <c r="A3895" s="0" t="s">
        <v>9469</v>
      </c>
      <c r="B3895" s="0" t="s">
        <v>9470</v>
      </c>
      <c r="C3895" s="0" t="s">
        <v>10695</v>
      </c>
      <c r="D3895" s="0" t="s">
        <v>10696</v>
      </c>
      <c r="E3895" s="0" t="s">
        <v>37</v>
      </c>
      <c r="F3895" s="0" t="s">
        <v>9490</v>
      </c>
    </row>
    <row r="3896" customFormat="false" ht="12.75" hidden="false" customHeight="false" outlineLevel="0" collapsed="false">
      <c r="A3896" s="0" t="s">
        <v>9469</v>
      </c>
      <c r="B3896" s="0" t="s">
        <v>9470</v>
      </c>
      <c r="C3896" s="0" t="s">
        <v>10697</v>
      </c>
      <c r="D3896" s="0" t="s">
        <v>10698</v>
      </c>
      <c r="E3896" s="0" t="s">
        <v>37</v>
      </c>
      <c r="F3896" s="0" t="s">
        <v>9490</v>
      </c>
    </row>
    <row r="3897" customFormat="false" ht="12.75" hidden="false" customHeight="false" outlineLevel="0" collapsed="false">
      <c r="A3897" s="0" t="s">
        <v>9346</v>
      </c>
      <c r="B3897" s="0" t="s">
        <v>9347</v>
      </c>
      <c r="C3897" s="0" t="s">
        <v>10699</v>
      </c>
      <c r="D3897" s="0" t="s">
        <v>10700</v>
      </c>
      <c r="E3897" s="0" t="s">
        <v>18</v>
      </c>
      <c r="F3897" s="0" t="s">
        <v>10701</v>
      </c>
    </row>
    <row r="3898" customFormat="false" ht="12.75" hidden="false" customHeight="false" outlineLevel="0" collapsed="false">
      <c r="A3898" s="0" t="s">
        <v>9346</v>
      </c>
      <c r="B3898" s="0" t="s">
        <v>9347</v>
      </c>
      <c r="C3898" s="0" t="s">
        <v>10702</v>
      </c>
      <c r="D3898" s="0" t="s">
        <v>10703</v>
      </c>
      <c r="E3898" s="0" t="s">
        <v>18</v>
      </c>
      <c r="F3898" s="0" t="s">
        <v>10704</v>
      </c>
    </row>
    <row r="3899" customFormat="false" ht="12.75" hidden="false" customHeight="false" outlineLevel="0" collapsed="false">
      <c r="A3899" s="0" t="s">
        <v>9346</v>
      </c>
      <c r="B3899" s="0" t="s">
        <v>9347</v>
      </c>
      <c r="C3899" s="0" t="s">
        <v>10705</v>
      </c>
      <c r="D3899" s="0" t="s">
        <v>10706</v>
      </c>
      <c r="E3899" s="0" t="s">
        <v>18</v>
      </c>
      <c r="F3899" s="0" t="s">
        <v>10707</v>
      </c>
    </row>
    <row r="3900" customFormat="false" ht="12.75" hidden="false" customHeight="false" outlineLevel="0" collapsed="false">
      <c r="A3900" s="0" t="s">
        <v>9346</v>
      </c>
      <c r="B3900" s="0" t="s">
        <v>9347</v>
      </c>
      <c r="C3900" s="0" t="s">
        <v>10708</v>
      </c>
      <c r="D3900" s="0" t="s">
        <v>10709</v>
      </c>
      <c r="E3900" s="0" t="s">
        <v>18</v>
      </c>
      <c r="F3900" s="0" t="s">
        <v>10710</v>
      </c>
    </row>
    <row r="3901" customFormat="false" ht="12.75" hidden="false" customHeight="false" outlineLevel="0" collapsed="false">
      <c r="A3901" s="0" t="s">
        <v>9346</v>
      </c>
      <c r="B3901" s="0" t="s">
        <v>9347</v>
      </c>
      <c r="C3901" s="0" t="s">
        <v>10711</v>
      </c>
      <c r="D3901" s="0" t="s">
        <v>10712</v>
      </c>
      <c r="E3901" s="0" t="s">
        <v>18</v>
      </c>
      <c r="F3901" s="0" t="s">
        <v>10713</v>
      </c>
    </row>
    <row r="3902" customFormat="false" ht="12.75" hidden="false" customHeight="false" outlineLevel="0" collapsed="false">
      <c r="A3902" s="0" t="s">
        <v>9346</v>
      </c>
      <c r="B3902" s="0" t="s">
        <v>9347</v>
      </c>
      <c r="C3902" s="0" t="s">
        <v>10714</v>
      </c>
      <c r="D3902" s="0" t="s">
        <v>10715</v>
      </c>
      <c r="E3902" s="0" t="s">
        <v>18</v>
      </c>
      <c r="F3902" s="0" t="s">
        <v>10716</v>
      </c>
    </row>
    <row r="3903" customFormat="false" ht="12.75" hidden="false" customHeight="false" outlineLevel="0" collapsed="false">
      <c r="A3903" s="0" t="s">
        <v>9346</v>
      </c>
      <c r="B3903" s="0" t="s">
        <v>9347</v>
      </c>
      <c r="C3903" s="0" t="s">
        <v>10717</v>
      </c>
      <c r="D3903" s="0" t="s">
        <v>10718</v>
      </c>
      <c r="E3903" s="0" t="s">
        <v>18</v>
      </c>
      <c r="F3903" s="0" t="s">
        <v>10719</v>
      </c>
    </row>
    <row r="3904" customFormat="false" ht="12.75" hidden="false" customHeight="false" outlineLevel="0" collapsed="false">
      <c r="A3904" s="0" t="s">
        <v>9346</v>
      </c>
      <c r="B3904" s="0" t="s">
        <v>9347</v>
      </c>
      <c r="C3904" s="0" t="s">
        <v>10720</v>
      </c>
      <c r="D3904" s="0" t="s">
        <v>10721</v>
      </c>
      <c r="E3904" s="0" t="s">
        <v>180</v>
      </c>
      <c r="F3904" s="0" t="s">
        <v>9451</v>
      </c>
    </row>
    <row r="3905" customFormat="false" ht="12.75" hidden="false" customHeight="false" outlineLevel="0" collapsed="false">
      <c r="A3905" s="0" t="s">
        <v>9346</v>
      </c>
      <c r="B3905" s="0" t="s">
        <v>9347</v>
      </c>
      <c r="C3905" s="0" t="s">
        <v>10722</v>
      </c>
      <c r="D3905" s="0" t="s">
        <v>10723</v>
      </c>
      <c r="E3905" s="0" t="s">
        <v>180</v>
      </c>
      <c r="F3905" s="0" t="s">
        <v>9451</v>
      </c>
    </row>
    <row r="3906" customFormat="false" ht="12.75" hidden="false" customHeight="false" outlineLevel="0" collapsed="false">
      <c r="A3906" s="0" t="s">
        <v>9346</v>
      </c>
      <c r="B3906" s="0" t="s">
        <v>9347</v>
      </c>
      <c r="C3906" s="0" t="s">
        <v>10724</v>
      </c>
      <c r="D3906" s="0" t="s">
        <v>10725</v>
      </c>
      <c r="E3906" s="0" t="s">
        <v>180</v>
      </c>
      <c r="F3906" s="0" t="s">
        <v>10726</v>
      </c>
    </row>
    <row r="3907" customFormat="false" ht="12.75" hidden="false" customHeight="false" outlineLevel="0" collapsed="false">
      <c r="A3907" s="0" t="s">
        <v>9346</v>
      </c>
      <c r="B3907" s="0" t="s">
        <v>9347</v>
      </c>
      <c r="C3907" s="0" t="s">
        <v>10727</v>
      </c>
      <c r="D3907" s="0" t="s">
        <v>10728</v>
      </c>
      <c r="E3907" s="0" t="s">
        <v>18</v>
      </c>
      <c r="F3907" s="0" t="s">
        <v>10729</v>
      </c>
    </row>
    <row r="3908" customFormat="false" ht="12.75" hidden="false" customHeight="false" outlineLevel="0" collapsed="false">
      <c r="A3908" s="0" t="s">
        <v>9346</v>
      </c>
      <c r="B3908" s="0" t="s">
        <v>9347</v>
      </c>
      <c r="C3908" s="0" t="s">
        <v>10730</v>
      </c>
      <c r="D3908" s="0" t="s">
        <v>10731</v>
      </c>
      <c r="E3908" s="0" t="s">
        <v>18</v>
      </c>
      <c r="F3908" s="0" t="s">
        <v>10732</v>
      </c>
    </row>
    <row r="3909" customFormat="false" ht="12.75" hidden="false" customHeight="false" outlineLevel="0" collapsed="false">
      <c r="A3909" s="0" t="s">
        <v>9346</v>
      </c>
      <c r="B3909" s="0" t="s">
        <v>9347</v>
      </c>
      <c r="C3909" s="0" t="s">
        <v>10733</v>
      </c>
      <c r="D3909" s="0" t="s">
        <v>10734</v>
      </c>
      <c r="E3909" s="0" t="s">
        <v>18</v>
      </c>
      <c r="F3909" s="0" t="s">
        <v>10735</v>
      </c>
    </row>
    <row r="3910" customFormat="false" ht="12.75" hidden="false" customHeight="false" outlineLevel="0" collapsed="false">
      <c r="A3910" s="0" t="s">
        <v>9346</v>
      </c>
      <c r="B3910" s="0" t="s">
        <v>9347</v>
      </c>
      <c r="C3910" s="0" t="s">
        <v>10736</v>
      </c>
      <c r="D3910" s="0" t="s">
        <v>10737</v>
      </c>
      <c r="E3910" s="0" t="s">
        <v>18</v>
      </c>
      <c r="F3910" s="0" t="s">
        <v>10738</v>
      </c>
    </row>
    <row r="3911" customFormat="false" ht="12.75" hidden="false" customHeight="false" outlineLevel="0" collapsed="false">
      <c r="A3911" s="0" t="s">
        <v>9346</v>
      </c>
      <c r="B3911" s="0" t="s">
        <v>9347</v>
      </c>
      <c r="C3911" s="0" t="s">
        <v>10739</v>
      </c>
      <c r="D3911" s="0" t="s">
        <v>10740</v>
      </c>
      <c r="E3911" s="0" t="s">
        <v>18</v>
      </c>
      <c r="F3911" s="0" t="s">
        <v>10741</v>
      </c>
    </row>
    <row r="3912" customFormat="false" ht="12.75" hidden="false" customHeight="false" outlineLevel="0" collapsed="false">
      <c r="A3912" s="0" t="s">
        <v>9346</v>
      </c>
      <c r="B3912" s="0" t="s">
        <v>9347</v>
      </c>
      <c r="C3912" s="0" t="s">
        <v>10742</v>
      </c>
      <c r="D3912" s="0" t="s">
        <v>10743</v>
      </c>
      <c r="E3912" s="0" t="s">
        <v>18</v>
      </c>
      <c r="F3912" s="0" t="s">
        <v>10744</v>
      </c>
    </row>
    <row r="3913" customFormat="false" ht="12.75" hidden="false" customHeight="false" outlineLevel="0" collapsed="false">
      <c r="A3913" s="0" t="s">
        <v>9346</v>
      </c>
      <c r="B3913" s="0" t="s">
        <v>9347</v>
      </c>
      <c r="C3913" s="0" t="s">
        <v>10745</v>
      </c>
      <c r="D3913" s="0" t="s">
        <v>10746</v>
      </c>
      <c r="E3913" s="0" t="s">
        <v>18</v>
      </c>
      <c r="F3913" s="0" t="s">
        <v>10747</v>
      </c>
    </row>
    <row r="3914" customFormat="false" ht="12.75" hidden="false" customHeight="false" outlineLevel="0" collapsed="false">
      <c r="A3914" s="0" t="s">
        <v>9346</v>
      </c>
      <c r="B3914" s="0" t="s">
        <v>9347</v>
      </c>
      <c r="C3914" s="0" t="s">
        <v>10748</v>
      </c>
      <c r="D3914" s="0" t="s">
        <v>10749</v>
      </c>
      <c r="E3914" s="0" t="s">
        <v>18</v>
      </c>
      <c r="F3914" s="0" t="s">
        <v>10750</v>
      </c>
    </row>
    <row r="3915" customFormat="false" ht="12.75" hidden="false" customHeight="false" outlineLevel="0" collapsed="false">
      <c r="A3915" s="0" t="s">
        <v>9346</v>
      </c>
      <c r="B3915" s="0" t="s">
        <v>9347</v>
      </c>
      <c r="C3915" s="0" t="s">
        <v>10751</v>
      </c>
      <c r="D3915" s="0" t="s">
        <v>10752</v>
      </c>
      <c r="E3915" s="0" t="s">
        <v>18</v>
      </c>
      <c r="F3915" s="0" t="s">
        <v>10753</v>
      </c>
    </row>
    <row r="3916" customFormat="false" ht="12.75" hidden="false" customHeight="false" outlineLevel="0" collapsed="false">
      <c r="A3916" s="0" t="s">
        <v>9346</v>
      </c>
      <c r="B3916" s="0" t="s">
        <v>9347</v>
      </c>
      <c r="C3916" s="0" t="s">
        <v>10754</v>
      </c>
      <c r="D3916" s="0" t="s">
        <v>10755</v>
      </c>
      <c r="E3916" s="0" t="s">
        <v>18</v>
      </c>
      <c r="F3916" s="0" t="s">
        <v>10756</v>
      </c>
    </row>
    <row r="3917" customFormat="false" ht="12.75" hidden="false" customHeight="false" outlineLevel="0" collapsed="false">
      <c r="A3917" s="0" t="s">
        <v>9346</v>
      </c>
      <c r="B3917" s="0" t="s">
        <v>9347</v>
      </c>
      <c r="C3917" s="0" t="s">
        <v>10757</v>
      </c>
      <c r="D3917" s="0" t="s">
        <v>10758</v>
      </c>
      <c r="E3917" s="0" t="s">
        <v>18</v>
      </c>
      <c r="F3917" s="0" t="s">
        <v>10759</v>
      </c>
    </row>
    <row r="3918" customFormat="false" ht="12.75" hidden="false" customHeight="false" outlineLevel="0" collapsed="false">
      <c r="A3918" s="0" t="s">
        <v>9346</v>
      </c>
      <c r="B3918" s="0" t="s">
        <v>9347</v>
      </c>
      <c r="C3918" s="0" t="s">
        <v>10760</v>
      </c>
      <c r="D3918" s="0" t="s">
        <v>10761</v>
      </c>
      <c r="E3918" s="0" t="s">
        <v>37</v>
      </c>
      <c r="F3918" s="0" t="s">
        <v>10762</v>
      </c>
    </row>
    <row r="3919" customFormat="false" ht="12.75" hidden="false" customHeight="false" outlineLevel="0" collapsed="false">
      <c r="A3919" s="0" t="s">
        <v>9346</v>
      </c>
      <c r="B3919" s="0" t="s">
        <v>9347</v>
      </c>
      <c r="C3919" s="0" t="s">
        <v>10763</v>
      </c>
      <c r="D3919" s="0" t="s">
        <v>10764</v>
      </c>
      <c r="E3919" s="0" t="s">
        <v>37</v>
      </c>
      <c r="F3919" s="0" t="s">
        <v>9977</v>
      </c>
    </row>
    <row r="3920" customFormat="false" ht="12.75" hidden="false" customHeight="false" outlineLevel="0" collapsed="false">
      <c r="A3920" s="0" t="s">
        <v>9346</v>
      </c>
      <c r="B3920" s="0" t="s">
        <v>9347</v>
      </c>
      <c r="C3920" s="0" t="s">
        <v>10765</v>
      </c>
      <c r="D3920" s="0" t="s">
        <v>10766</v>
      </c>
      <c r="E3920" s="0" t="s">
        <v>10</v>
      </c>
      <c r="F3920" s="0" t="s">
        <v>10767</v>
      </c>
    </row>
    <row r="3921" customFormat="false" ht="12.75" hidden="false" customHeight="false" outlineLevel="0" collapsed="false">
      <c r="A3921" s="0" t="s">
        <v>9346</v>
      </c>
      <c r="B3921" s="0" t="s">
        <v>9347</v>
      </c>
      <c r="C3921" s="0" t="s">
        <v>10768</v>
      </c>
      <c r="D3921" s="0" t="s">
        <v>10769</v>
      </c>
      <c r="E3921" s="0" t="s">
        <v>1545</v>
      </c>
      <c r="F3921" s="0" t="s">
        <v>10770</v>
      </c>
    </row>
    <row r="3922" customFormat="false" ht="12.75" hidden="false" customHeight="false" outlineLevel="0" collapsed="false">
      <c r="A3922" s="0" t="s">
        <v>9346</v>
      </c>
      <c r="B3922" s="0" t="s">
        <v>9347</v>
      </c>
      <c r="C3922" s="0" t="s">
        <v>10771</v>
      </c>
      <c r="D3922" s="0" t="s">
        <v>10772</v>
      </c>
      <c r="E3922" s="0" t="s">
        <v>1545</v>
      </c>
      <c r="F3922" s="0" t="s">
        <v>10773</v>
      </c>
    </row>
    <row r="3923" customFormat="false" ht="12.75" hidden="false" customHeight="false" outlineLevel="0" collapsed="false">
      <c r="A3923" s="0" t="s">
        <v>9346</v>
      </c>
      <c r="B3923" s="0" t="s">
        <v>9347</v>
      </c>
      <c r="C3923" s="0" t="s">
        <v>10774</v>
      </c>
      <c r="D3923" s="0" t="s">
        <v>10775</v>
      </c>
      <c r="E3923" s="0" t="s">
        <v>10</v>
      </c>
      <c r="F3923" s="0" t="s">
        <v>11</v>
      </c>
    </row>
    <row r="3924" customFormat="false" ht="12.75" hidden="false" customHeight="false" outlineLevel="0" collapsed="false">
      <c r="A3924" s="0" t="s">
        <v>10776</v>
      </c>
      <c r="B3924" s="0" t="s">
        <v>10777</v>
      </c>
      <c r="C3924" s="0" t="s">
        <v>10778</v>
      </c>
      <c r="D3924" s="0" t="s">
        <v>10779</v>
      </c>
      <c r="E3924" s="0" t="s">
        <v>10</v>
      </c>
      <c r="F3924" s="0" t="s">
        <v>10780</v>
      </c>
    </row>
    <row r="3925" customFormat="false" ht="12.75" hidden="false" customHeight="false" outlineLevel="0" collapsed="false">
      <c r="A3925" s="0" t="s">
        <v>10776</v>
      </c>
      <c r="B3925" s="0" t="s">
        <v>10777</v>
      </c>
      <c r="C3925" s="0" t="s">
        <v>10781</v>
      </c>
      <c r="D3925" s="0" t="s">
        <v>10782</v>
      </c>
      <c r="E3925" s="0" t="s">
        <v>10</v>
      </c>
      <c r="F3925" s="0" t="s">
        <v>11</v>
      </c>
    </row>
    <row r="3926" customFormat="false" ht="12.75" hidden="false" customHeight="false" outlineLevel="0" collapsed="false">
      <c r="A3926" s="0" t="s">
        <v>10776</v>
      </c>
      <c r="B3926" s="0" t="s">
        <v>10777</v>
      </c>
      <c r="C3926" s="0" t="s">
        <v>10783</v>
      </c>
      <c r="D3926" s="0" t="s">
        <v>10784</v>
      </c>
      <c r="E3926" s="0" t="s">
        <v>10</v>
      </c>
      <c r="F3926" s="0" t="s">
        <v>10785</v>
      </c>
    </row>
    <row r="3927" customFormat="false" ht="12.75" hidden="false" customHeight="false" outlineLevel="0" collapsed="false">
      <c r="A3927" s="0" t="s">
        <v>10776</v>
      </c>
      <c r="B3927" s="0" t="s">
        <v>10777</v>
      </c>
      <c r="C3927" s="0" t="s">
        <v>10786</v>
      </c>
      <c r="D3927" s="0" t="s">
        <v>10787</v>
      </c>
      <c r="E3927" s="0" t="s">
        <v>10</v>
      </c>
      <c r="F3927" s="0" t="s">
        <v>10788</v>
      </c>
    </row>
    <row r="3928" customFormat="false" ht="12.75" hidden="false" customHeight="false" outlineLevel="0" collapsed="false">
      <c r="A3928" s="0" t="s">
        <v>10776</v>
      </c>
      <c r="B3928" s="0" t="s">
        <v>10777</v>
      </c>
      <c r="C3928" s="0" t="s">
        <v>10789</v>
      </c>
      <c r="D3928" s="0" t="s">
        <v>10790</v>
      </c>
      <c r="E3928" s="0" t="s">
        <v>10</v>
      </c>
      <c r="F3928" s="0" t="s">
        <v>10791</v>
      </c>
    </row>
    <row r="3929" customFormat="false" ht="12.75" hidden="false" customHeight="false" outlineLevel="0" collapsed="false">
      <c r="A3929" s="0" t="s">
        <v>10776</v>
      </c>
      <c r="B3929" s="0" t="s">
        <v>10777</v>
      </c>
      <c r="C3929" s="0" t="s">
        <v>10792</v>
      </c>
      <c r="D3929" s="0" t="s">
        <v>10793</v>
      </c>
      <c r="E3929" s="0" t="s">
        <v>10</v>
      </c>
      <c r="F3929" s="0" t="s">
        <v>11</v>
      </c>
    </row>
    <row r="3930" customFormat="false" ht="12.75" hidden="false" customHeight="false" outlineLevel="0" collapsed="false">
      <c r="A3930" s="0" t="s">
        <v>10776</v>
      </c>
      <c r="B3930" s="0" t="s">
        <v>10777</v>
      </c>
      <c r="C3930" s="0" t="s">
        <v>10794</v>
      </c>
      <c r="D3930" s="0" t="s">
        <v>10795</v>
      </c>
      <c r="E3930" s="0" t="s">
        <v>10</v>
      </c>
      <c r="F3930" s="0" t="s">
        <v>11</v>
      </c>
    </row>
    <row r="3931" customFormat="false" ht="12.75" hidden="false" customHeight="false" outlineLevel="0" collapsed="false">
      <c r="A3931" s="0" t="s">
        <v>10776</v>
      </c>
      <c r="B3931" s="0" t="s">
        <v>10777</v>
      </c>
      <c r="C3931" s="0" t="s">
        <v>10796</v>
      </c>
      <c r="D3931" s="0" t="s">
        <v>10797</v>
      </c>
      <c r="E3931" s="0" t="s">
        <v>2967</v>
      </c>
      <c r="F3931" s="0" t="s">
        <v>10798</v>
      </c>
    </row>
    <row r="3932" customFormat="false" ht="12.75" hidden="false" customHeight="false" outlineLevel="0" collapsed="false">
      <c r="A3932" s="0" t="s">
        <v>10776</v>
      </c>
      <c r="B3932" s="0" t="s">
        <v>10777</v>
      </c>
      <c r="C3932" s="0" t="s">
        <v>10799</v>
      </c>
      <c r="D3932" s="0" t="s">
        <v>10800</v>
      </c>
      <c r="E3932" s="0" t="s">
        <v>2967</v>
      </c>
      <c r="F3932" s="0" t="s">
        <v>10801</v>
      </c>
    </row>
    <row r="3933" customFormat="false" ht="12.75" hidden="false" customHeight="false" outlineLevel="0" collapsed="false">
      <c r="A3933" s="0" t="s">
        <v>10776</v>
      </c>
      <c r="B3933" s="0" t="s">
        <v>10777</v>
      </c>
      <c r="C3933" s="0" t="s">
        <v>10802</v>
      </c>
      <c r="D3933" s="0" t="s">
        <v>10803</v>
      </c>
      <c r="E3933" s="0" t="s">
        <v>47</v>
      </c>
      <c r="F3933" s="0" t="s">
        <v>10804</v>
      </c>
    </row>
    <row r="3934" customFormat="false" ht="12.75" hidden="false" customHeight="false" outlineLevel="0" collapsed="false">
      <c r="A3934" s="0" t="s">
        <v>10776</v>
      </c>
      <c r="B3934" s="0" t="s">
        <v>10777</v>
      </c>
      <c r="C3934" s="0" t="s">
        <v>10805</v>
      </c>
      <c r="D3934" s="0" t="s">
        <v>10806</v>
      </c>
      <c r="E3934" s="0" t="s">
        <v>47</v>
      </c>
      <c r="F3934" s="0" t="s">
        <v>10807</v>
      </c>
    </row>
    <row r="3935" customFormat="false" ht="12.75" hidden="false" customHeight="false" outlineLevel="0" collapsed="false">
      <c r="A3935" s="0" t="s">
        <v>10776</v>
      </c>
      <c r="B3935" s="0" t="s">
        <v>10777</v>
      </c>
      <c r="C3935" s="0" t="s">
        <v>10808</v>
      </c>
      <c r="D3935" s="0" t="s">
        <v>10809</v>
      </c>
      <c r="E3935" s="0" t="s">
        <v>37</v>
      </c>
      <c r="F3935" s="0" t="s">
        <v>10810</v>
      </c>
    </row>
    <row r="3936" customFormat="false" ht="12.75" hidden="false" customHeight="false" outlineLevel="0" collapsed="false">
      <c r="A3936" s="0" t="s">
        <v>10776</v>
      </c>
      <c r="B3936" s="0" t="s">
        <v>10777</v>
      </c>
      <c r="C3936" s="0" t="s">
        <v>10811</v>
      </c>
      <c r="D3936" s="0" t="s">
        <v>10812</v>
      </c>
      <c r="E3936" s="0" t="s">
        <v>37</v>
      </c>
      <c r="F3936" s="0" t="s">
        <v>10813</v>
      </c>
    </row>
    <row r="3937" customFormat="false" ht="12.75" hidden="false" customHeight="false" outlineLevel="0" collapsed="false">
      <c r="A3937" s="0" t="s">
        <v>10776</v>
      </c>
      <c r="B3937" s="0" t="s">
        <v>10777</v>
      </c>
      <c r="C3937" s="0" t="s">
        <v>10814</v>
      </c>
      <c r="D3937" s="0" t="s">
        <v>10815</v>
      </c>
      <c r="E3937" s="0" t="s">
        <v>47</v>
      </c>
      <c r="F3937" s="0" t="s">
        <v>10816</v>
      </c>
    </row>
    <row r="3938" customFormat="false" ht="12.75" hidden="false" customHeight="false" outlineLevel="0" collapsed="false">
      <c r="A3938" s="0" t="s">
        <v>10776</v>
      </c>
      <c r="B3938" s="0" t="s">
        <v>10777</v>
      </c>
      <c r="C3938" s="0" t="s">
        <v>10817</v>
      </c>
      <c r="D3938" s="0" t="s">
        <v>10818</v>
      </c>
      <c r="E3938" s="0" t="s">
        <v>47</v>
      </c>
      <c r="F3938" s="0" t="s">
        <v>10819</v>
      </c>
    </row>
    <row r="3939" customFormat="false" ht="12.75" hidden="false" customHeight="false" outlineLevel="0" collapsed="false">
      <c r="A3939" s="0" t="s">
        <v>10776</v>
      </c>
      <c r="B3939" s="0" t="s">
        <v>10777</v>
      </c>
      <c r="C3939" s="0" t="s">
        <v>10820</v>
      </c>
      <c r="D3939" s="0" t="s">
        <v>10821</v>
      </c>
      <c r="E3939" s="0" t="s">
        <v>47</v>
      </c>
      <c r="F3939" s="0" t="s">
        <v>10822</v>
      </c>
    </row>
    <row r="3940" customFormat="false" ht="12.75" hidden="false" customHeight="false" outlineLevel="0" collapsed="false">
      <c r="A3940" s="0" t="s">
        <v>10776</v>
      </c>
      <c r="B3940" s="0" t="s">
        <v>10777</v>
      </c>
      <c r="C3940" s="0" t="s">
        <v>10823</v>
      </c>
      <c r="D3940" s="0" t="s">
        <v>10824</v>
      </c>
      <c r="E3940" s="0" t="s">
        <v>47</v>
      </c>
      <c r="F3940" s="0" t="s">
        <v>10825</v>
      </c>
    </row>
    <row r="3941" customFormat="false" ht="12.75" hidden="false" customHeight="false" outlineLevel="0" collapsed="false">
      <c r="A3941" s="0" t="s">
        <v>10776</v>
      </c>
      <c r="B3941" s="0" t="s">
        <v>10777</v>
      </c>
      <c r="C3941" s="0" t="s">
        <v>10826</v>
      </c>
      <c r="D3941" s="0" t="s">
        <v>10827</v>
      </c>
      <c r="E3941" s="0" t="s">
        <v>47</v>
      </c>
      <c r="F3941" s="0" t="s">
        <v>10828</v>
      </c>
    </row>
    <row r="3942" customFormat="false" ht="12.75" hidden="false" customHeight="false" outlineLevel="0" collapsed="false">
      <c r="A3942" s="0" t="s">
        <v>10776</v>
      </c>
      <c r="B3942" s="0" t="s">
        <v>10777</v>
      </c>
      <c r="C3942" s="0" t="s">
        <v>10829</v>
      </c>
      <c r="D3942" s="0" t="s">
        <v>10830</v>
      </c>
      <c r="E3942" s="0" t="s">
        <v>47</v>
      </c>
      <c r="F3942" s="0" t="s">
        <v>10831</v>
      </c>
    </row>
    <row r="3943" customFormat="false" ht="12.75" hidden="false" customHeight="false" outlineLevel="0" collapsed="false">
      <c r="A3943" s="0" t="s">
        <v>10776</v>
      </c>
      <c r="B3943" s="0" t="s">
        <v>10777</v>
      </c>
      <c r="C3943" s="0" t="s">
        <v>10832</v>
      </c>
      <c r="D3943" s="0" t="s">
        <v>10833</v>
      </c>
      <c r="E3943" s="0" t="s">
        <v>47</v>
      </c>
      <c r="F3943" s="0" t="s">
        <v>10834</v>
      </c>
    </row>
    <row r="3944" customFormat="false" ht="12.75" hidden="false" customHeight="false" outlineLevel="0" collapsed="false">
      <c r="A3944" s="0" t="s">
        <v>10776</v>
      </c>
      <c r="B3944" s="0" t="s">
        <v>10777</v>
      </c>
      <c r="C3944" s="0" t="s">
        <v>10835</v>
      </c>
      <c r="D3944" s="0" t="s">
        <v>10836</v>
      </c>
      <c r="E3944" s="0" t="s">
        <v>37</v>
      </c>
      <c r="F3944" s="0" t="s">
        <v>10837</v>
      </c>
    </row>
    <row r="3945" customFormat="false" ht="12.75" hidden="false" customHeight="false" outlineLevel="0" collapsed="false">
      <c r="A3945" s="0" t="s">
        <v>10776</v>
      </c>
      <c r="B3945" s="0" t="s">
        <v>10777</v>
      </c>
      <c r="C3945" s="0" t="s">
        <v>10838</v>
      </c>
      <c r="D3945" s="0" t="s">
        <v>10839</v>
      </c>
      <c r="E3945" s="0" t="s">
        <v>37</v>
      </c>
      <c r="F3945" s="0" t="s">
        <v>10840</v>
      </c>
    </row>
    <row r="3946" customFormat="false" ht="12.75" hidden="false" customHeight="false" outlineLevel="0" collapsed="false">
      <c r="A3946" s="0" t="s">
        <v>10776</v>
      </c>
      <c r="B3946" s="0" t="s">
        <v>10777</v>
      </c>
      <c r="C3946" s="0" t="s">
        <v>10841</v>
      </c>
      <c r="D3946" s="0" t="s">
        <v>10842</v>
      </c>
      <c r="E3946" s="0" t="s">
        <v>37</v>
      </c>
      <c r="F3946" s="0" t="s">
        <v>10843</v>
      </c>
    </row>
    <row r="3947" customFormat="false" ht="12.75" hidden="false" customHeight="false" outlineLevel="0" collapsed="false">
      <c r="A3947" s="0" t="s">
        <v>10776</v>
      </c>
      <c r="B3947" s="0" t="s">
        <v>10777</v>
      </c>
      <c r="C3947" s="0" t="s">
        <v>10844</v>
      </c>
      <c r="D3947" s="0" t="s">
        <v>10845</v>
      </c>
      <c r="E3947" s="0" t="s">
        <v>10</v>
      </c>
      <c r="F3947" s="0" t="s">
        <v>11</v>
      </c>
    </row>
    <row r="3948" customFormat="false" ht="12.75" hidden="false" customHeight="false" outlineLevel="0" collapsed="false">
      <c r="A3948" s="0" t="s">
        <v>10776</v>
      </c>
      <c r="B3948" s="0" t="s">
        <v>10777</v>
      </c>
      <c r="C3948" s="0" t="s">
        <v>10846</v>
      </c>
      <c r="D3948" s="0" t="s">
        <v>10847</v>
      </c>
      <c r="E3948" s="0" t="s">
        <v>10</v>
      </c>
      <c r="F3948" s="0" t="s">
        <v>11</v>
      </c>
    </row>
    <row r="3949" customFormat="false" ht="12.75" hidden="false" customHeight="false" outlineLevel="0" collapsed="false">
      <c r="A3949" s="0" t="s">
        <v>10848</v>
      </c>
      <c r="B3949" s="0" t="s">
        <v>10849</v>
      </c>
      <c r="C3949" s="0" t="s">
        <v>10850</v>
      </c>
      <c r="D3949" s="0" t="s">
        <v>10851</v>
      </c>
      <c r="E3949" s="0" t="s">
        <v>10</v>
      </c>
      <c r="F3949" s="0" t="s">
        <v>10852</v>
      </c>
    </row>
    <row r="3950" customFormat="false" ht="12.75" hidden="false" customHeight="false" outlineLevel="0" collapsed="false">
      <c r="A3950" s="0" t="s">
        <v>10848</v>
      </c>
      <c r="B3950" s="0" t="s">
        <v>10849</v>
      </c>
      <c r="C3950" s="0" t="s">
        <v>10853</v>
      </c>
      <c r="D3950" s="0" t="s">
        <v>10854</v>
      </c>
      <c r="E3950" s="0" t="s">
        <v>10</v>
      </c>
      <c r="F3950" s="0" t="s">
        <v>11</v>
      </c>
    </row>
    <row r="3951" customFormat="false" ht="12.75" hidden="false" customHeight="false" outlineLevel="0" collapsed="false">
      <c r="A3951" s="0" t="s">
        <v>10848</v>
      </c>
      <c r="B3951" s="0" t="s">
        <v>10849</v>
      </c>
      <c r="C3951" s="0" t="s">
        <v>10855</v>
      </c>
      <c r="D3951" s="0" t="s">
        <v>10856</v>
      </c>
      <c r="E3951" s="0" t="s">
        <v>10</v>
      </c>
      <c r="F3951" s="0" t="s">
        <v>11</v>
      </c>
    </row>
    <row r="3952" customFormat="false" ht="12.75" hidden="false" customHeight="false" outlineLevel="0" collapsed="false">
      <c r="A3952" s="0" t="s">
        <v>10848</v>
      </c>
      <c r="B3952" s="0" t="s">
        <v>10849</v>
      </c>
      <c r="C3952" s="0" t="s">
        <v>10857</v>
      </c>
      <c r="D3952" s="0" t="s">
        <v>10858</v>
      </c>
      <c r="E3952" s="0" t="s">
        <v>10</v>
      </c>
      <c r="F3952" s="0" t="s">
        <v>11</v>
      </c>
    </row>
    <row r="3953" customFormat="false" ht="12.75" hidden="false" customHeight="false" outlineLevel="0" collapsed="false">
      <c r="A3953" s="0" t="s">
        <v>10848</v>
      </c>
      <c r="B3953" s="0" t="s">
        <v>10849</v>
      </c>
      <c r="C3953" s="0" t="s">
        <v>10859</v>
      </c>
      <c r="D3953" s="0" t="s">
        <v>10860</v>
      </c>
      <c r="E3953" s="0" t="s">
        <v>10</v>
      </c>
      <c r="F3953" s="0" t="s">
        <v>11</v>
      </c>
    </row>
    <row r="3954" customFormat="false" ht="12.75" hidden="false" customHeight="false" outlineLevel="0" collapsed="false">
      <c r="A3954" s="0" t="s">
        <v>10848</v>
      </c>
      <c r="B3954" s="0" t="s">
        <v>10849</v>
      </c>
      <c r="C3954" s="0" t="s">
        <v>10861</v>
      </c>
      <c r="D3954" s="0" t="s">
        <v>10862</v>
      </c>
      <c r="E3954" s="0" t="s">
        <v>18</v>
      </c>
      <c r="F3954" s="0" t="s">
        <v>10863</v>
      </c>
    </row>
    <row r="3955" customFormat="false" ht="12.75" hidden="false" customHeight="false" outlineLevel="0" collapsed="false">
      <c r="A3955" s="0" t="s">
        <v>10848</v>
      </c>
      <c r="B3955" s="0" t="s">
        <v>10849</v>
      </c>
      <c r="C3955" s="0" t="s">
        <v>10864</v>
      </c>
      <c r="D3955" s="0" t="s">
        <v>10865</v>
      </c>
      <c r="E3955" s="0" t="s">
        <v>18</v>
      </c>
      <c r="F3955" s="0" t="s">
        <v>10866</v>
      </c>
    </row>
    <row r="3956" customFormat="false" ht="12.75" hidden="false" customHeight="false" outlineLevel="0" collapsed="false">
      <c r="A3956" s="0" t="s">
        <v>10848</v>
      </c>
      <c r="B3956" s="0" t="s">
        <v>10849</v>
      </c>
      <c r="C3956" s="0" t="s">
        <v>10867</v>
      </c>
      <c r="D3956" s="0" t="s">
        <v>10868</v>
      </c>
      <c r="E3956" s="0" t="s">
        <v>18</v>
      </c>
      <c r="F3956" s="0" t="s">
        <v>10869</v>
      </c>
    </row>
    <row r="3957" customFormat="false" ht="12.75" hidden="false" customHeight="false" outlineLevel="0" collapsed="false">
      <c r="A3957" s="0" t="s">
        <v>10848</v>
      </c>
      <c r="B3957" s="0" t="s">
        <v>10849</v>
      </c>
      <c r="C3957" s="0" t="s">
        <v>10870</v>
      </c>
      <c r="D3957" s="0" t="s">
        <v>10871</v>
      </c>
      <c r="E3957" s="0" t="s">
        <v>18</v>
      </c>
      <c r="F3957" s="0" t="s">
        <v>10872</v>
      </c>
    </row>
    <row r="3958" customFormat="false" ht="12.75" hidden="false" customHeight="false" outlineLevel="0" collapsed="false">
      <c r="A3958" s="0" t="s">
        <v>10848</v>
      </c>
      <c r="B3958" s="0" t="s">
        <v>10849</v>
      </c>
      <c r="C3958" s="0" t="s">
        <v>10873</v>
      </c>
      <c r="D3958" s="0" t="s">
        <v>10874</v>
      </c>
      <c r="E3958" s="0" t="s">
        <v>10</v>
      </c>
      <c r="F3958" s="0" t="s">
        <v>11</v>
      </c>
    </row>
    <row r="3959" customFormat="false" ht="12.75" hidden="false" customHeight="false" outlineLevel="0" collapsed="false">
      <c r="A3959" s="0" t="s">
        <v>10848</v>
      </c>
      <c r="B3959" s="0" t="s">
        <v>10849</v>
      </c>
      <c r="C3959" s="0" t="s">
        <v>10875</v>
      </c>
      <c r="D3959" s="0" t="s">
        <v>10876</v>
      </c>
      <c r="E3959" s="0" t="s">
        <v>10</v>
      </c>
      <c r="F3959" s="0" t="s">
        <v>11</v>
      </c>
    </row>
    <row r="3960" customFormat="false" ht="12.75" hidden="false" customHeight="false" outlineLevel="0" collapsed="false">
      <c r="A3960" s="0" t="s">
        <v>10848</v>
      </c>
      <c r="B3960" s="0" t="s">
        <v>10849</v>
      </c>
      <c r="C3960" s="0" t="s">
        <v>10877</v>
      </c>
      <c r="D3960" s="0" t="s">
        <v>10878</v>
      </c>
      <c r="E3960" s="0" t="s">
        <v>10</v>
      </c>
      <c r="F3960" s="0" t="s">
        <v>11</v>
      </c>
    </row>
    <row r="3961" customFormat="false" ht="12.75" hidden="false" customHeight="false" outlineLevel="0" collapsed="false">
      <c r="A3961" s="0" t="s">
        <v>10848</v>
      </c>
      <c r="B3961" s="0" t="s">
        <v>10849</v>
      </c>
      <c r="C3961" s="0" t="s">
        <v>10879</v>
      </c>
      <c r="D3961" s="0" t="s">
        <v>10880</v>
      </c>
      <c r="E3961" s="0" t="s">
        <v>10</v>
      </c>
      <c r="F3961" s="0" t="s">
        <v>11</v>
      </c>
    </row>
    <row r="3962" customFormat="false" ht="12.75" hidden="false" customHeight="false" outlineLevel="0" collapsed="false">
      <c r="A3962" s="0" t="s">
        <v>10848</v>
      </c>
      <c r="B3962" s="0" t="s">
        <v>10849</v>
      </c>
      <c r="C3962" s="0" t="s">
        <v>10881</v>
      </c>
      <c r="D3962" s="0" t="s">
        <v>10882</v>
      </c>
      <c r="E3962" s="0" t="s">
        <v>10</v>
      </c>
      <c r="F3962" s="0" t="s">
        <v>11</v>
      </c>
    </row>
    <row r="3963" customFormat="false" ht="12.75" hidden="false" customHeight="false" outlineLevel="0" collapsed="false">
      <c r="A3963" s="0" t="s">
        <v>10848</v>
      </c>
      <c r="B3963" s="0" t="s">
        <v>10849</v>
      </c>
      <c r="C3963" s="0" t="s">
        <v>10883</v>
      </c>
      <c r="D3963" s="0" t="s">
        <v>10884</v>
      </c>
      <c r="E3963" s="0" t="s">
        <v>10</v>
      </c>
      <c r="F3963" s="0" t="s">
        <v>11</v>
      </c>
    </row>
    <row r="3964" customFormat="false" ht="12.75" hidden="false" customHeight="false" outlineLevel="0" collapsed="false">
      <c r="A3964" s="0" t="s">
        <v>10885</v>
      </c>
      <c r="B3964" s="0" t="s">
        <v>10886</v>
      </c>
      <c r="C3964" s="0" t="s">
        <v>10887</v>
      </c>
      <c r="D3964" s="0" t="s">
        <v>10888</v>
      </c>
      <c r="E3964" s="0" t="s">
        <v>10</v>
      </c>
      <c r="F3964" s="0" t="s">
        <v>10889</v>
      </c>
    </row>
    <row r="3965" customFormat="false" ht="12.75" hidden="false" customHeight="false" outlineLevel="0" collapsed="false">
      <c r="A3965" s="0" t="s">
        <v>10885</v>
      </c>
      <c r="B3965" s="0" t="s">
        <v>10886</v>
      </c>
      <c r="C3965" s="0" t="s">
        <v>10890</v>
      </c>
      <c r="D3965" s="0" t="s">
        <v>10891</v>
      </c>
      <c r="E3965" s="0" t="s">
        <v>10</v>
      </c>
      <c r="F3965" s="0" t="s">
        <v>11</v>
      </c>
    </row>
    <row r="3966" customFormat="false" ht="12.75" hidden="false" customHeight="false" outlineLevel="0" collapsed="false">
      <c r="A3966" s="0" t="s">
        <v>10885</v>
      </c>
      <c r="B3966" s="0" t="s">
        <v>10886</v>
      </c>
      <c r="C3966" s="0" t="s">
        <v>10892</v>
      </c>
      <c r="D3966" s="0" t="s">
        <v>10893</v>
      </c>
      <c r="E3966" s="0" t="s">
        <v>10</v>
      </c>
      <c r="F3966" s="0" t="s">
        <v>10894</v>
      </c>
    </row>
    <row r="3967" customFormat="false" ht="12.75" hidden="false" customHeight="false" outlineLevel="0" collapsed="false">
      <c r="A3967" s="0" t="s">
        <v>10885</v>
      </c>
      <c r="B3967" s="0" t="s">
        <v>10886</v>
      </c>
      <c r="C3967" s="0" t="s">
        <v>10895</v>
      </c>
      <c r="D3967" s="0" t="s">
        <v>10896</v>
      </c>
      <c r="E3967" s="0" t="s">
        <v>10</v>
      </c>
      <c r="F3967" s="0" t="s">
        <v>11</v>
      </c>
    </row>
    <row r="3968" customFormat="false" ht="12.75" hidden="false" customHeight="false" outlineLevel="0" collapsed="false">
      <c r="A3968" s="0" t="s">
        <v>10885</v>
      </c>
      <c r="B3968" s="0" t="s">
        <v>10886</v>
      </c>
      <c r="C3968" s="0" t="s">
        <v>10897</v>
      </c>
      <c r="D3968" s="0" t="s">
        <v>10898</v>
      </c>
      <c r="E3968" s="0" t="s">
        <v>10</v>
      </c>
      <c r="F3968" s="0" t="s">
        <v>11</v>
      </c>
    </row>
    <row r="3969" customFormat="false" ht="12.75" hidden="false" customHeight="false" outlineLevel="0" collapsed="false">
      <c r="A3969" s="0" t="s">
        <v>10885</v>
      </c>
      <c r="B3969" s="0" t="s">
        <v>10886</v>
      </c>
      <c r="C3969" s="0" t="s">
        <v>10899</v>
      </c>
      <c r="D3969" s="0" t="s">
        <v>10900</v>
      </c>
      <c r="E3969" s="0" t="s">
        <v>18</v>
      </c>
      <c r="F3969" s="0" t="s">
        <v>10901</v>
      </c>
    </row>
    <row r="3970" customFormat="false" ht="12.75" hidden="false" customHeight="false" outlineLevel="0" collapsed="false">
      <c r="A3970" s="0" t="s">
        <v>10885</v>
      </c>
      <c r="B3970" s="0" t="s">
        <v>10886</v>
      </c>
      <c r="C3970" s="0" t="s">
        <v>10902</v>
      </c>
      <c r="D3970" s="0" t="s">
        <v>10903</v>
      </c>
      <c r="E3970" s="0" t="s">
        <v>18</v>
      </c>
      <c r="F3970" s="0" t="s">
        <v>10904</v>
      </c>
    </row>
    <row r="3971" customFormat="false" ht="12.75" hidden="false" customHeight="false" outlineLevel="0" collapsed="false">
      <c r="A3971" s="0" t="s">
        <v>10885</v>
      </c>
      <c r="B3971" s="0" t="s">
        <v>10886</v>
      </c>
      <c r="C3971" s="0" t="s">
        <v>10905</v>
      </c>
      <c r="D3971" s="0" t="s">
        <v>10906</v>
      </c>
      <c r="E3971" s="0" t="s">
        <v>18</v>
      </c>
      <c r="F3971" s="0" t="s">
        <v>10907</v>
      </c>
    </row>
    <row r="3972" customFormat="false" ht="12.75" hidden="false" customHeight="false" outlineLevel="0" collapsed="false">
      <c r="A3972" s="0" t="s">
        <v>10885</v>
      </c>
      <c r="B3972" s="0" t="s">
        <v>10886</v>
      </c>
      <c r="C3972" s="0" t="s">
        <v>10908</v>
      </c>
      <c r="D3972" s="0" t="s">
        <v>10909</v>
      </c>
      <c r="E3972" s="0" t="s">
        <v>10</v>
      </c>
      <c r="F3972" s="0" t="s">
        <v>11</v>
      </c>
    </row>
    <row r="3973" customFormat="false" ht="12.75" hidden="false" customHeight="false" outlineLevel="0" collapsed="false">
      <c r="A3973" s="0" t="s">
        <v>10885</v>
      </c>
      <c r="B3973" s="0" t="s">
        <v>10886</v>
      </c>
      <c r="C3973" s="0" t="s">
        <v>10910</v>
      </c>
      <c r="D3973" s="0" t="s">
        <v>10911</v>
      </c>
      <c r="E3973" s="0" t="s">
        <v>10</v>
      </c>
      <c r="F3973" s="0" t="s">
        <v>11</v>
      </c>
    </row>
    <row r="3974" customFormat="false" ht="12.75" hidden="false" customHeight="false" outlineLevel="0" collapsed="false">
      <c r="A3974" s="0" t="s">
        <v>10885</v>
      </c>
      <c r="B3974" s="0" t="s">
        <v>10886</v>
      </c>
      <c r="C3974" s="0" t="s">
        <v>10912</v>
      </c>
      <c r="D3974" s="0" t="s">
        <v>10913</v>
      </c>
      <c r="E3974" s="0" t="s">
        <v>10</v>
      </c>
      <c r="F3974" s="0" t="s">
        <v>11</v>
      </c>
    </row>
    <row r="3975" customFormat="false" ht="12.75" hidden="false" customHeight="false" outlineLevel="0" collapsed="false">
      <c r="A3975" s="0" t="s">
        <v>10885</v>
      </c>
      <c r="B3975" s="0" t="s">
        <v>10886</v>
      </c>
      <c r="C3975" s="0" t="s">
        <v>10914</v>
      </c>
      <c r="D3975" s="0" t="s">
        <v>10915</v>
      </c>
      <c r="E3975" s="0" t="s">
        <v>10</v>
      </c>
      <c r="F3975" s="0" t="s">
        <v>10916</v>
      </c>
    </row>
    <row r="3976" customFormat="false" ht="12.75" hidden="false" customHeight="false" outlineLevel="0" collapsed="false">
      <c r="A3976" s="0" t="s">
        <v>10917</v>
      </c>
      <c r="B3976" s="0" t="s">
        <v>10918</v>
      </c>
      <c r="C3976" s="0" t="s">
        <v>10919</v>
      </c>
      <c r="D3976" s="0" t="s">
        <v>10920</v>
      </c>
      <c r="E3976" s="0" t="s">
        <v>10</v>
      </c>
      <c r="F3976" s="0" t="s">
        <v>10921</v>
      </c>
    </row>
    <row r="3977" customFormat="false" ht="12.75" hidden="false" customHeight="false" outlineLevel="0" collapsed="false">
      <c r="A3977" s="0" t="s">
        <v>10917</v>
      </c>
      <c r="B3977" s="0" t="s">
        <v>10918</v>
      </c>
      <c r="C3977" s="0" t="s">
        <v>10922</v>
      </c>
      <c r="D3977" s="0" t="s">
        <v>10923</v>
      </c>
      <c r="E3977" s="0" t="s">
        <v>10</v>
      </c>
      <c r="F3977" s="0" t="s">
        <v>10924</v>
      </c>
    </row>
    <row r="3978" customFormat="false" ht="12.75" hidden="false" customHeight="false" outlineLevel="0" collapsed="false">
      <c r="A3978" s="0" t="s">
        <v>10917</v>
      </c>
      <c r="B3978" s="0" t="s">
        <v>10918</v>
      </c>
      <c r="C3978" s="0" t="s">
        <v>10925</v>
      </c>
      <c r="D3978" s="0" t="s">
        <v>10926</v>
      </c>
      <c r="E3978" s="0" t="s">
        <v>10</v>
      </c>
      <c r="F3978" s="0" t="s">
        <v>11</v>
      </c>
    </row>
    <row r="3979" customFormat="false" ht="12.75" hidden="false" customHeight="false" outlineLevel="0" collapsed="false">
      <c r="A3979" s="0" t="s">
        <v>10917</v>
      </c>
      <c r="B3979" s="0" t="s">
        <v>10918</v>
      </c>
      <c r="C3979" s="0" t="s">
        <v>10927</v>
      </c>
      <c r="D3979" s="0" t="s">
        <v>10928</v>
      </c>
      <c r="E3979" s="0" t="s">
        <v>10</v>
      </c>
      <c r="F3979" s="0" t="s">
        <v>10929</v>
      </c>
    </row>
    <row r="3980" customFormat="false" ht="12.75" hidden="false" customHeight="false" outlineLevel="0" collapsed="false">
      <c r="A3980" s="0" t="s">
        <v>10917</v>
      </c>
      <c r="B3980" s="0" t="s">
        <v>10918</v>
      </c>
      <c r="C3980" s="0" t="s">
        <v>10930</v>
      </c>
      <c r="D3980" s="0" t="s">
        <v>10931</v>
      </c>
      <c r="E3980" s="0" t="s">
        <v>10</v>
      </c>
      <c r="F3980" s="0" t="s">
        <v>10932</v>
      </c>
    </row>
    <row r="3981" customFormat="false" ht="12.75" hidden="false" customHeight="false" outlineLevel="0" collapsed="false">
      <c r="A3981" s="0" t="s">
        <v>10917</v>
      </c>
      <c r="B3981" s="0" t="s">
        <v>10918</v>
      </c>
      <c r="C3981" s="0" t="s">
        <v>10933</v>
      </c>
      <c r="D3981" s="0" t="s">
        <v>10934</v>
      </c>
      <c r="E3981" s="0" t="s">
        <v>10</v>
      </c>
      <c r="F3981" s="0" t="s">
        <v>10935</v>
      </c>
    </row>
    <row r="3982" customFormat="false" ht="12.75" hidden="false" customHeight="false" outlineLevel="0" collapsed="false">
      <c r="A3982" s="0" t="s">
        <v>10917</v>
      </c>
      <c r="B3982" s="0" t="s">
        <v>10918</v>
      </c>
      <c r="C3982" s="0" t="s">
        <v>10936</v>
      </c>
      <c r="D3982" s="0" t="s">
        <v>10937</v>
      </c>
      <c r="E3982" s="0" t="s">
        <v>10</v>
      </c>
      <c r="F3982" s="0" t="s">
        <v>11</v>
      </c>
    </row>
    <row r="3983" customFormat="false" ht="12.75" hidden="false" customHeight="false" outlineLevel="0" collapsed="false">
      <c r="A3983" s="0" t="s">
        <v>10917</v>
      </c>
      <c r="B3983" s="0" t="s">
        <v>10918</v>
      </c>
      <c r="C3983" s="0" t="s">
        <v>10938</v>
      </c>
      <c r="D3983" s="0" t="s">
        <v>10939</v>
      </c>
      <c r="E3983" s="0" t="s">
        <v>10</v>
      </c>
      <c r="F3983" s="0" t="s">
        <v>11</v>
      </c>
    </row>
    <row r="3984" customFormat="false" ht="12.75" hidden="false" customHeight="false" outlineLevel="0" collapsed="false">
      <c r="A3984" s="0" t="s">
        <v>10917</v>
      </c>
      <c r="B3984" s="0" t="s">
        <v>10918</v>
      </c>
      <c r="C3984" s="0" t="s">
        <v>10940</v>
      </c>
      <c r="D3984" s="0" t="s">
        <v>10941</v>
      </c>
      <c r="E3984" s="0" t="s">
        <v>47</v>
      </c>
      <c r="F3984" s="0" t="s">
        <v>10942</v>
      </c>
    </row>
    <row r="3985" customFormat="false" ht="12.75" hidden="false" customHeight="false" outlineLevel="0" collapsed="false">
      <c r="A3985" s="0" t="s">
        <v>10917</v>
      </c>
      <c r="B3985" s="0" t="s">
        <v>10918</v>
      </c>
      <c r="C3985" s="0" t="s">
        <v>10943</v>
      </c>
      <c r="D3985" s="0" t="s">
        <v>10944</v>
      </c>
      <c r="E3985" s="0" t="s">
        <v>47</v>
      </c>
      <c r="F3985" s="0" t="s">
        <v>10945</v>
      </c>
    </row>
    <row r="3986" customFormat="false" ht="12.75" hidden="false" customHeight="false" outlineLevel="0" collapsed="false">
      <c r="A3986" s="0" t="s">
        <v>10917</v>
      </c>
      <c r="B3986" s="0" t="s">
        <v>10918</v>
      </c>
      <c r="C3986" s="0" t="s">
        <v>10946</v>
      </c>
      <c r="D3986" s="0" t="s">
        <v>10947</v>
      </c>
      <c r="E3986" s="0" t="s">
        <v>47</v>
      </c>
      <c r="F3986" s="0" t="s">
        <v>10948</v>
      </c>
    </row>
    <row r="3987" customFormat="false" ht="12.75" hidden="false" customHeight="false" outlineLevel="0" collapsed="false">
      <c r="A3987" s="0" t="s">
        <v>10917</v>
      </c>
      <c r="B3987" s="0" t="s">
        <v>10918</v>
      </c>
      <c r="C3987" s="0" t="s">
        <v>10949</v>
      </c>
      <c r="D3987" s="0" t="s">
        <v>10950</v>
      </c>
      <c r="E3987" s="0" t="s">
        <v>47</v>
      </c>
      <c r="F3987" s="0" t="s">
        <v>10951</v>
      </c>
    </row>
    <row r="3988" customFormat="false" ht="12.75" hidden="false" customHeight="false" outlineLevel="0" collapsed="false">
      <c r="A3988" s="0" t="s">
        <v>10917</v>
      </c>
      <c r="B3988" s="0" t="s">
        <v>10918</v>
      </c>
      <c r="C3988" s="0" t="s">
        <v>10952</v>
      </c>
      <c r="D3988" s="0" t="s">
        <v>10953</v>
      </c>
      <c r="E3988" s="0" t="s">
        <v>37</v>
      </c>
      <c r="F3988" s="0" t="s">
        <v>10954</v>
      </c>
    </row>
    <row r="3989" customFormat="false" ht="12.75" hidden="false" customHeight="false" outlineLevel="0" collapsed="false">
      <c r="A3989" s="0" t="s">
        <v>10917</v>
      </c>
      <c r="B3989" s="0" t="s">
        <v>10918</v>
      </c>
      <c r="C3989" s="0" t="s">
        <v>10955</v>
      </c>
      <c r="D3989" s="0" t="s">
        <v>10956</v>
      </c>
      <c r="E3989" s="0" t="s">
        <v>37</v>
      </c>
      <c r="F3989" s="0" t="s">
        <v>10957</v>
      </c>
    </row>
    <row r="3990" customFormat="false" ht="12.75" hidden="false" customHeight="false" outlineLevel="0" collapsed="false">
      <c r="A3990" s="0" t="s">
        <v>10917</v>
      </c>
      <c r="B3990" s="0" t="s">
        <v>10918</v>
      </c>
      <c r="C3990" s="0" t="s">
        <v>10958</v>
      </c>
      <c r="D3990" s="0" t="s">
        <v>10959</v>
      </c>
      <c r="E3990" s="0" t="s">
        <v>37</v>
      </c>
      <c r="F3990" s="0" t="s">
        <v>10960</v>
      </c>
    </row>
    <row r="3991" customFormat="false" ht="12.75" hidden="false" customHeight="false" outlineLevel="0" collapsed="false">
      <c r="A3991" s="0" t="s">
        <v>10917</v>
      </c>
      <c r="B3991" s="0" t="s">
        <v>10918</v>
      </c>
      <c r="C3991" s="0" t="s">
        <v>10961</v>
      </c>
      <c r="D3991" s="0" t="s">
        <v>10962</v>
      </c>
      <c r="E3991" s="0" t="s">
        <v>47</v>
      </c>
      <c r="F3991" s="0" t="s">
        <v>10963</v>
      </c>
    </row>
    <row r="3992" customFormat="false" ht="12.75" hidden="false" customHeight="false" outlineLevel="0" collapsed="false">
      <c r="A3992" s="0" t="s">
        <v>10917</v>
      </c>
      <c r="B3992" s="0" t="s">
        <v>10918</v>
      </c>
      <c r="C3992" s="0" t="s">
        <v>10964</v>
      </c>
      <c r="D3992" s="0" t="s">
        <v>10965</v>
      </c>
      <c r="E3992" s="0" t="s">
        <v>47</v>
      </c>
      <c r="F3992" s="0" t="s">
        <v>10945</v>
      </c>
    </row>
    <row r="3993" customFormat="false" ht="12.75" hidden="false" customHeight="false" outlineLevel="0" collapsed="false">
      <c r="A3993" s="0" t="s">
        <v>10917</v>
      </c>
      <c r="B3993" s="0" t="s">
        <v>10918</v>
      </c>
      <c r="C3993" s="0" t="s">
        <v>10966</v>
      </c>
      <c r="D3993" s="0" t="s">
        <v>10967</v>
      </c>
      <c r="E3993" s="0" t="s">
        <v>47</v>
      </c>
      <c r="F3993" s="0" t="s">
        <v>10968</v>
      </c>
    </row>
    <row r="3994" customFormat="false" ht="12.75" hidden="false" customHeight="false" outlineLevel="0" collapsed="false">
      <c r="A3994" s="0" t="s">
        <v>10917</v>
      </c>
      <c r="B3994" s="0" t="s">
        <v>10918</v>
      </c>
      <c r="C3994" s="0" t="s">
        <v>10969</v>
      </c>
      <c r="D3994" s="0" t="s">
        <v>10970</v>
      </c>
      <c r="E3994" s="0" t="s">
        <v>37</v>
      </c>
      <c r="F3994" s="0" t="s">
        <v>10971</v>
      </c>
    </row>
    <row r="3995" customFormat="false" ht="12.75" hidden="false" customHeight="false" outlineLevel="0" collapsed="false">
      <c r="A3995" s="0" t="s">
        <v>10917</v>
      </c>
      <c r="B3995" s="0" t="s">
        <v>10918</v>
      </c>
      <c r="C3995" s="0" t="s">
        <v>10972</v>
      </c>
      <c r="D3995" s="0" t="s">
        <v>10973</v>
      </c>
      <c r="E3995" s="0" t="s">
        <v>37</v>
      </c>
      <c r="F3995" s="0" t="s">
        <v>10974</v>
      </c>
    </row>
    <row r="3996" customFormat="false" ht="12.75" hidden="false" customHeight="false" outlineLevel="0" collapsed="false">
      <c r="A3996" s="0" t="s">
        <v>10917</v>
      </c>
      <c r="B3996" s="0" t="s">
        <v>10918</v>
      </c>
      <c r="C3996" s="0" t="s">
        <v>10975</v>
      </c>
      <c r="D3996" s="0" t="s">
        <v>10976</v>
      </c>
      <c r="E3996" s="0" t="s">
        <v>47</v>
      </c>
      <c r="F3996" s="0" t="s">
        <v>10942</v>
      </c>
    </row>
    <row r="3997" customFormat="false" ht="12.75" hidden="false" customHeight="false" outlineLevel="0" collapsed="false">
      <c r="A3997" s="0" t="s">
        <v>10917</v>
      </c>
      <c r="B3997" s="0" t="s">
        <v>10918</v>
      </c>
      <c r="C3997" s="0" t="s">
        <v>10977</v>
      </c>
      <c r="D3997" s="0" t="s">
        <v>10978</v>
      </c>
      <c r="E3997" s="0" t="s">
        <v>47</v>
      </c>
      <c r="F3997" s="0" t="s">
        <v>10945</v>
      </c>
    </row>
    <row r="3998" customFormat="false" ht="12.75" hidden="false" customHeight="false" outlineLevel="0" collapsed="false">
      <c r="A3998" s="0" t="s">
        <v>10917</v>
      </c>
      <c r="B3998" s="0" t="s">
        <v>10918</v>
      </c>
      <c r="C3998" s="0" t="s">
        <v>10979</v>
      </c>
      <c r="D3998" s="0" t="s">
        <v>10980</v>
      </c>
      <c r="E3998" s="0" t="s">
        <v>47</v>
      </c>
      <c r="F3998" s="0" t="s">
        <v>10981</v>
      </c>
    </row>
    <row r="3999" customFormat="false" ht="12.75" hidden="false" customHeight="false" outlineLevel="0" collapsed="false">
      <c r="A3999" s="0" t="s">
        <v>10917</v>
      </c>
      <c r="B3999" s="0" t="s">
        <v>10918</v>
      </c>
      <c r="C3999" s="0" t="s">
        <v>10982</v>
      </c>
      <c r="D3999" s="0" t="s">
        <v>10983</v>
      </c>
      <c r="E3999" s="0" t="s">
        <v>47</v>
      </c>
      <c r="F3999" s="0" t="s">
        <v>10984</v>
      </c>
    </row>
    <row r="4000" customFormat="false" ht="12.75" hidden="false" customHeight="false" outlineLevel="0" collapsed="false">
      <c r="A4000" s="0" t="s">
        <v>10917</v>
      </c>
      <c r="B4000" s="0" t="s">
        <v>10918</v>
      </c>
      <c r="C4000" s="0" t="s">
        <v>10985</v>
      </c>
      <c r="D4000" s="0" t="s">
        <v>10986</v>
      </c>
      <c r="E4000" s="0" t="s">
        <v>37</v>
      </c>
      <c r="F4000" s="0" t="s">
        <v>10987</v>
      </c>
    </row>
    <row r="4001" customFormat="false" ht="12.75" hidden="false" customHeight="false" outlineLevel="0" collapsed="false">
      <c r="A4001" s="0" t="s">
        <v>10917</v>
      </c>
      <c r="B4001" s="0" t="s">
        <v>10918</v>
      </c>
      <c r="C4001" s="0" t="s">
        <v>10988</v>
      </c>
      <c r="D4001" s="0" t="s">
        <v>10989</v>
      </c>
      <c r="E4001" s="0" t="s">
        <v>37</v>
      </c>
      <c r="F4001" s="0" t="s">
        <v>10990</v>
      </c>
    </row>
    <row r="4002" customFormat="false" ht="12.75" hidden="false" customHeight="false" outlineLevel="0" collapsed="false">
      <c r="A4002" s="0" t="s">
        <v>10917</v>
      </c>
      <c r="B4002" s="0" t="s">
        <v>10918</v>
      </c>
      <c r="C4002" s="0" t="s">
        <v>10991</v>
      </c>
      <c r="D4002" s="0" t="s">
        <v>10992</v>
      </c>
      <c r="E4002" s="0" t="s">
        <v>37</v>
      </c>
      <c r="F4002" s="0" t="s">
        <v>10993</v>
      </c>
    </row>
    <row r="4003" customFormat="false" ht="12.75" hidden="false" customHeight="false" outlineLevel="0" collapsed="false">
      <c r="A4003" s="0" t="s">
        <v>10917</v>
      </c>
      <c r="B4003" s="0" t="s">
        <v>10918</v>
      </c>
      <c r="C4003" s="0" t="s">
        <v>10994</v>
      </c>
      <c r="D4003" s="0" t="s">
        <v>10995</v>
      </c>
      <c r="E4003" s="0" t="s">
        <v>10</v>
      </c>
      <c r="F4003" s="0" t="s">
        <v>11</v>
      </c>
    </row>
    <row r="4004" customFormat="false" ht="12.75" hidden="false" customHeight="false" outlineLevel="0" collapsed="false">
      <c r="A4004" s="0" t="s">
        <v>10917</v>
      </c>
      <c r="B4004" s="0" t="s">
        <v>10918</v>
      </c>
      <c r="C4004" s="0" t="s">
        <v>10996</v>
      </c>
      <c r="D4004" s="0" t="s">
        <v>10997</v>
      </c>
      <c r="E4004" s="0" t="s">
        <v>10</v>
      </c>
      <c r="F4004" s="0" t="s">
        <v>10998</v>
      </c>
    </row>
    <row r="4005" customFormat="false" ht="12.75" hidden="false" customHeight="false" outlineLevel="0" collapsed="false">
      <c r="A4005" s="0" t="s">
        <v>10917</v>
      </c>
      <c r="B4005" s="0" t="s">
        <v>10999</v>
      </c>
      <c r="C4005" s="0" t="s">
        <v>11000</v>
      </c>
      <c r="D4005" s="0" t="s">
        <v>11001</v>
      </c>
      <c r="E4005" s="0" t="s">
        <v>10</v>
      </c>
      <c r="F4005" s="0" t="s">
        <v>11002</v>
      </c>
    </row>
    <row r="4006" customFormat="false" ht="12.75" hidden="false" customHeight="false" outlineLevel="0" collapsed="false">
      <c r="A4006" s="0" t="s">
        <v>10917</v>
      </c>
      <c r="B4006" s="0" t="s">
        <v>10999</v>
      </c>
      <c r="C4006" s="0" t="s">
        <v>11003</v>
      </c>
      <c r="D4006" s="0" t="s">
        <v>11004</v>
      </c>
      <c r="E4006" s="0" t="s">
        <v>10</v>
      </c>
      <c r="F4006" s="0" t="s">
        <v>11005</v>
      </c>
    </row>
    <row r="4007" customFormat="false" ht="12.75" hidden="false" customHeight="false" outlineLevel="0" collapsed="false">
      <c r="A4007" s="0" t="s">
        <v>10917</v>
      </c>
      <c r="B4007" s="0" t="s">
        <v>10999</v>
      </c>
      <c r="C4007" s="0" t="s">
        <v>11006</v>
      </c>
      <c r="D4007" s="0" t="s">
        <v>11007</v>
      </c>
      <c r="E4007" s="0" t="s">
        <v>10</v>
      </c>
      <c r="F4007" s="0" t="s">
        <v>11008</v>
      </c>
    </row>
    <row r="4008" customFormat="false" ht="12.75" hidden="false" customHeight="false" outlineLevel="0" collapsed="false">
      <c r="A4008" s="0" t="s">
        <v>10917</v>
      </c>
      <c r="B4008" s="0" t="s">
        <v>10999</v>
      </c>
      <c r="C4008" s="0" t="s">
        <v>11009</v>
      </c>
      <c r="D4008" s="0" t="s">
        <v>11010</v>
      </c>
      <c r="E4008" s="0" t="s">
        <v>10</v>
      </c>
      <c r="F4008" s="0" t="s">
        <v>11</v>
      </c>
    </row>
    <row r="4009" customFormat="false" ht="12.75" hidden="false" customHeight="false" outlineLevel="0" collapsed="false">
      <c r="A4009" s="0" t="s">
        <v>10917</v>
      </c>
      <c r="B4009" s="0" t="s">
        <v>10999</v>
      </c>
      <c r="C4009" s="0" t="s">
        <v>11011</v>
      </c>
      <c r="D4009" s="0" t="s">
        <v>11012</v>
      </c>
      <c r="E4009" s="0" t="s">
        <v>10</v>
      </c>
      <c r="F4009" s="0" t="s">
        <v>11013</v>
      </c>
    </row>
    <row r="4010" customFormat="false" ht="12.75" hidden="false" customHeight="false" outlineLevel="0" collapsed="false">
      <c r="A4010" s="0" t="s">
        <v>10917</v>
      </c>
      <c r="B4010" s="0" t="s">
        <v>10999</v>
      </c>
      <c r="C4010" s="0" t="s">
        <v>11014</v>
      </c>
      <c r="D4010" s="0" t="s">
        <v>11015</v>
      </c>
      <c r="E4010" s="0" t="s">
        <v>10</v>
      </c>
      <c r="F4010" s="0" t="s">
        <v>11</v>
      </c>
    </row>
    <row r="4011" customFormat="false" ht="12.75" hidden="false" customHeight="false" outlineLevel="0" collapsed="false">
      <c r="A4011" s="0" t="s">
        <v>10917</v>
      </c>
      <c r="B4011" s="0" t="s">
        <v>10999</v>
      </c>
      <c r="C4011" s="0" t="s">
        <v>11016</v>
      </c>
      <c r="D4011" s="0" t="s">
        <v>11017</v>
      </c>
      <c r="E4011" s="0" t="s">
        <v>10</v>
      </c>
      <c r="F4011" s="0" t="s">
        <v>11</v>
      </c>
    </row>
    <row r="4012" customFormat="false" ht="12.75" hidden="false" customHeight="false" outlineLevel="0" collapsed="false">
      <c r="A4012" s="0" t="s">
        <v>10917</v>
      </c>
      <c r="B4012" s="0" t="s">
        <v>10999</v>
      </c>
      <c r="C4012" s="0" t="s">
        <v>11018</v>
      </c>
      <c r="D4012" s="0" t="s">
        <v>11019</v>
      </c>
      <c r="E4012" s="0" t="s">
        <v>18</v>
      </c>
      <c r="F4012" s="0" t="s">
        <v>11020</v>
      </c>
    </row>
    <row r="4013" customFormat="false" ht="12.75" hidden="false" customHeight="false" outlineLevel="0" collapsed="false">
      <c r="A4013" s="0" t="s">
        <v>10917</v>
      </c>
      <c r="B4013" s="0" t="s">
        <v>10999</v>
      </c>
      <c r="C4013" s="0" t="s">
        <v>11021</v>
      </c>
      <c r="D4013" s="0" t="s">
        <v>11022</v>
      </c>
      <c r="E4013" s="0" t="s">
        <v>18</v>
      </c>
      <c r="F4013" s="0" t="s">
        <v>11023</v>
      </c>
    </row>
    <row r="4014" customFormat="false" ht="12.75" hidden="false" customHeight="false" outlineLevel="0" collapsed="false">
      <c r="A4014" s="0" t="s">
        <v>10917</v>
      </c>
      <c r="B4014" s="0" t="s">
        <v>10999</v>
      </c>
      <c r="C4014" s="0" t="s">
        <v>11024</v>
      </c>
      <c r="D4014" s="0" t="s">
        <v>11025</v>
      </c>
      <c r="E4014" s="0" t="s">
        <v>47</v>
      </c>
      <c r="F4014" s="0" t="s">
        <v>11026</v>
      </c>
    </row>
    <row r="4015" customFormat="false" ht="12.75" hidden="false" customHeight="false" outlineLevel="0" collapsed="false">
      <c r="A4015" s="0" t="s">
        <v>10917</v>
      </c>
      <c r="B4015" s="0" t="s">
        <v>10999</v>
      </c>
      <c r="C4015" s="0" t="s">
        <v>11027</v>
      </c>
      <c r="D4015" s="0" t="s">
        <v>11028</v>
      </c>
      <c r="E4015" s="0" t="s">
        <v>47</v>
      </c>
      <c r="F4015" s="0" t="s">
        <v>10945</v>
      </c>
    </row>
    <row r="4016" customFormat="false" ht="12.75" hidden="false" customHeight="false" outlineLevel="0" collapsed="false">
      <c r="A4016" s="0" t="s">
        <v>10917</v>
      </c>
      <c r="B4016" s="0" t="s">
        <v>10999</v>
      </c>
      <c r="C4016" s="0" t="s">
        <v>11029</v>
      </c>
      <c r="D4016" s="0" t="s">
        <v>11030</v>
      </c>
      <c r="E4016" s="0" t="s">
        <v>47</v>
      </c>
      <c r="F4016" s="0" t="s">
        <v>11031</v>
      </c>
    </row>
    <row r="4017" customFormat="false" ht="12.75" hidden="false" customHeight="false" outlineLevel="0" collapsed="false">
      <c r="A4017" s="0" t="s">
        <v>10917</v>
      </c>
      <c r="B4017" s="0" t="s">
        <v>10999</v>
      </c>
      <c r="C4017" s="0" t="s">
        <v>11032</v>
      </c>
      <c r="D4017" s="0" t="s">
        <v>11033</v>
      </c>
      <c r="E4017" s="0" t="s">
        <v>47</v>
      </c>
      <c r="F4017" s="0" t="s">
        <v>11034</v>
      </c>
    </row>
    <row r="4018" customFormat="false" ht="12.75" hidden="false" customHeight="false" outlineLevel="0" collapsed="false">
      <c r="A4018" s="0" t="s">
        <v>10917</v>
      </c>
      <c r="B4018" s="0" t="s">
        <v>10999</v>
      </c>
      <c r="C4018" s="0" t="s">
        <v>11035</v>
      </c>
      <c r="D4018" s="0" t="s">
        <v>11036</v>
      </c>
      <c r="E4018" s="0" t="s">
        <v>47</v>
      </c>
      <c r="F4018" s="0" t="s">
        <v>11037</v>
      </c>
    </row>
    <row r="4019" customFormat="false" ht="12.75" hidden="false" customHeight="false" outlineLevel="0" collapsed="false">
      <c r="A4019" s="0" t="s">
        <v>10917</v>
      </c>
      <c r="B4019" s="0" t="s">
        <v>10999</v>
      </c>
      <c r="C4019" s="0" t="s">
        <v>11038</v>
      </c>
      <c r="D4019" s="0" t="s">
        <v>11039</v>
      </c>
      <c r="E4019" s="0" t="s">
        <v>47</v>
      </c>
      <c r="F4019" s="0" t="s">
        <v>11040</v>
      </c>
    </row>
    <row r="4020" customFormat="false" ht="12.75" hidden="false" customHeight="false" outlineLevel="0" collapsed="false">
      <c r="A4020" s="0" t="s">
        <v>10917</v>
      </c>
      <c r="B4020" s="0" t="s">
        <v>10999</v>
      </c>
      <c r="C4020" s="0" t="s">
        <v>11041</v>
      </c>
      <c r="D4020" s="0" t="s">
        <v>11042</v>
      </c>
      <c r="E4020" s="0" t="s">
        <v>37</v>
      </c>
      <c r="F4020" s="0" t="s">
        <v>11043</v>
      </c>
    </row>
    <row r="4021" customFormat="false" ht="12.75" hidden="false" customHeight="false" outlineLevel="0" collapsed="false">
      <c r="A4021" s="0" t="s">
        <v>10917</v>
      </c>
      <c r="B4021" s="0" t="s">
        <v>10999</v>
      </c>
      <c r="C4021" s="0" t="s">
        <v>11044</v>
      </c>
      <c r="D4021" s="0" t="s">
        <v>11045</v>
      </c>
      <c r="E4021" s="0" t="s">
        <v>37</v>
      </c>
      <c r="F4021" s="0" t="s">
        <v>11046</v>
      </c>
    </row>
    <row r="4022" customFormat="false" ht="12.75" hidden="false" customHeight="false" outlineLevel="0" collapsed="false">
      <c r="A4022" s="0" t="s">
        <v>10917</v>
      </c>
      <c r="B4022" s="0" t="s">
        <v>10999</v>
      </c>
      <c r="C4022" s="0" t="s">
        <v>11047</v>
      </c>
      <c r="D4022" s="0" t="s">
        <v>11048</v>
      </c>
      <c r="E4022" s="0" t="s">
        <v>37</v>
      </c>
      <c r="F4022" s="0" t="s">
        <v>11049</v>
      </c>
    </row>
    <row r="4023" customFormat="false" ht="12.75" hidden="false" customHeight="false" outlineLevel="0" collapsed="false">
      <c r="A4023" s="0" t="s">
        <v>10917</v>
      </c>
      <c r="B4023" s="0" t="s">
        <v>10999</v>
      </c>
      <c r="C4023" s="0" t="s">
        <v>11050</v>
      </c>
      <c r="D4023" s="0" t="s">
        <v>11051</v>
      </c>
      <c r="E4023" s="0" t="s">
        <v>47</v>
      </c>
      <c r="F4023" s="0" t="s">
        <v>11052</v>
      </c>
    </row>
    <row r="4024" customFormat="false" ht="12.75" hidden="false" customHeight="false" outlineLevel="0" collapsed="false">
      <c r="A4024" s="0" t="s">
        <v>10917</v>
      </c>
      <c r="B4024" s="0" t="s">
        <v>10999</v>
      </c>
      <c r="C4024" s="0" t="s">
        <v>11053</v>
      </c>
      <c r="D4024" s="0" t="s">
        <v>11054</v>
      </c>
      <c r="E4024" s="0" t="s">
        <v>47</v>
      </c>
      <c r="F4024" s="0" t="s">
        <v>10945</v>
      </c>
    </row>
    <row r="4025" customFormat="false" ht="12.75" hidden="false" customHeight="false" outlineLevel="0" collapsed="false">
      <c r="A4025" s="0" t="s">
        <v>10917</v>
      </c>
      <c r="B4025" s="0" t="s">
        <v>10999</v>
      </c>
      <c r="C4025" s="0" t="s">
        <v>11055</v>
      </c>
      <c r="D4025" s="0" t="s">
        <v>11056</v>
      </c>
      <c r="E4025" s="0" t="s">
        <v>47</v>
      </c>
      <c r="F4025" s="0" t="s">
        <v>11057</v>
      </c>
    </row>
    <row r="4026" customFormat="false" ht="12.75" hidden="false" customHeight="false" outlineLevel="0" collapsed="false">
      <c r="A4026" s="0" t="s">
        <v>10917</v>
      </c>
      <c r="B4026" s="0" t="s">
        <v>10999</v>
      </c>
      <c r="C4026" s="0" t="s">
        <v>11058</v>
      </c>
      <c r="D4026" s="0" t="s">
        <v>11059</v>
      </c>
      <c r="E4026" s="0" t="s">
        <v>47</v>
      </c>
      <c r="F4026" s="0" t="s">
        <v>11060</v>
      </c>
    </row>
    <row r="4027" customFormat="false" ht="12.75" hidden="false" customHeight="false" outlineLevel="0" collapsed="false">
      <c r="A4027" s="0" t="s">
        <v>10917</v>
      </c>
      <c r="B4027" s="0" t="s">
        <v>10999</v>
      </c>
      <c r="C4027" s="0" t="s">
        <v>11061</v>
      </c>
      <c r="D4027" s="0" t="s">
        <v>11062</v>
      </c>
      <c r="E4027" s="0" t="s">
        <v>47</v>
      </c>
      <c r="F4027" s="0" t="s">
        <v>11063</v>
      </c>
    </row>
    <row r="4028" customFormat="false" ht="12.75" hidden="false" customHeight="false" outlineLevel="0" collapsed="false">
      <c r="A4028" s="0" t="s">
        <v>10917</v>
      </c>
      <c r="B4028" s="0" t="s">
        <v>10999</v>
      </c>
      <c r="C4028" s="0" t="s">
        <v>11064</v>
      </c>
      <c r="D4028" s="0" t="s">
        <v>11065</v>
      </c>
      <c r="E4028" s="0" t="s">
        <v>47</v>
      </c>
      <c r="F4028" s="0" t="s">
        <v>11066</v>
      </c>
    </row>
    <row r="4029" customFormat="false" ht="12.75" hidden="false" customHeight="false" outlineLevel="0" collapsed="false">
      <c r="A4029" s="0" t="s">
        <v>10917</v>
      </c>
      <c r="B4029" s="0" t="s">
        <v>10999</v>
      </c>
      <c r="C4029" s="0" t="s">
        <v>11067</v>
      </c>
      <c r="D4029" s="0" t="s">
        <v>11068</v>
      </c>
      <c r="E4029" s="0" t="s">
        <v>47</v>
      </c>
      <c r="F4029" s="0" t="s">
        <v>11069</v>
      </c>
    </row>
    <row r="4030" customFormat="false" ht="12.75" hidden="false" customHeight="false" outlineLevel="0" collapsed="false">
      <c r="A4030" s="0" t="s">
        <v>10917</v>
      </c>
      <c r="B4030" s="0" t="s">
        <v>10999</v>
      </c>
      <c r="C4030" s="0" t="s">
        <v>11070</v>
      </c>
      <c r="D4030" s="0" t="s">
        <v>11071</v>
      </c>
      <c r="E4030" s="0" t="s">
        <v>47</v>
      </c>
      <c r="F4030" s="0" t="s">
        <v>11072</v>
      </c>
    </row>
    <row r="4031" customFormat="false" ht="12.75" hidden="false" customHeight="false" outlineLevel="0" collapsed="false">
      <c r="A4031" s="0" t="s">
        <v>10917</v>
      </c>
      <c r="B4031" s="0" t="s">
        <v>10999</v>
      </c>
      <c r="C4031" s="0" t="s">
        <v>11073</v>
      </c>
      <c r="D4031" s="0" t="s">
        <v>11074</v>
      </c>
      <c r="E4031" s="0" t="s">
        <v>37</v>
      </c>
      <c r="F4031" s="0" t="s">
        <v>11075</v>
      </c>
    </row>
    <row r="4032" customFormat="false" ht="12.75" hidden="false" customHeight="false" outlineLevel="0" collapsed="false">
      <c r="A4032" s="0" t="s">
        <v>10917</v>
      </c>
      <c r="B4032" s="0" t="s">
        <v>10999</v>
      </c>
      <c r="C4032" s="0" t="s">
        <v>11076</v>
      </c>
      <c r="D4032" s="0" t="s">
        <v>11077</v>
      </c>
      <c r="E4032" s="0" t="s">
        <v>37</v>
      </c>
      <c r="F4032" s="0" t="s">
        <v>11078</v>
      </c>
    </row>
    <row r="4033" customFormat="false" ht="12.75" hidden="false" customHeight="false" outlineLevel="0" collapsed="false">
      <c r="A4033" s="0" t="s">
        <v>10917</v>
      </c>
      <c r="B4033" s="0" t="s">
        <v>10999</v>
      </c>
      <c r="C4033" s="0" t="s">
        <v>11079</v>
      </c>
      <c r="D4033" s="0" t="s">
        <v>11080</v>
      </c>
      <c r="E4033" s="0" t="s">
        <v>37</v>
      </c>
      <c r="F4033" s="0" t="s">
        <v>11081</v>
      </c>
    </row>
    <row r="4034" customFormat="false" ht="12.75" hidden="false" customHeight="false" outlineLevel="0" collapsed="false">
      <c r="A4034" s="0" t="s">
        <v>10917</v>
      </c>
      <c r="B4034" s="0" t="s">
        <v>10999</v>
      </c>
      <c r="C4034" s="0" t="s">
        <v>11082</v>
      </c>
      <c r="D4034" s="0" t="s">
        <v>11083</v>
      </c>
      <c r="E4034" s="0" t="s">
        <v>180</v>
      </c>
      <c r="F4034" s="0" t="s">
        <v>11084</v>
      </c>
    </row>
    <row r="4035" customFormat="false" ht="12.75" hidden="false" customHeight="false" outlineLevel="0" collapsed="false">
      <c r="A4035" s="0" t="s">
        <v>10917</v>
      </c>
      <c r="B4035" s="0" t="s">
        <v>10999</v>
      </c>
      <c r="C4035" s="0" t="s">
        <v>11085</v>
      </c>
      <c r="D4035" s="0" t="s">
        <v>11086</v>
      </c>
      <c r="E4035" s="0" t="s">
        <v>10</v>
      </c>
      <c r="F4035" s="0" t="s">
        <v>11</v>
      </c>
    </row>
    <row r="4036" customFormat="false" ht="12.75" hidden="false" customHeight="false" outlineLevel="0" collapsed="false">
      <c r="A4036" s="0" t="s">
        <v>10917</v>
      </c>
      <c r="B4036" s="0" t="s">
        <v>10999</v>
      </c>
      <c r="C4036" s="0" t="s">
        <v>11087</v>
      </c>
      <c r="D4036" s="0" t="s">
        <v>11088</v>
      </c>
      <c r="E4036" s="0" t="s">
        <v>10</v>
      </c>
      <c r="F4036" s="0" t="s">
        <v>10998</v>
      </c>
    </row>
    <row r="4037" customFormat="false" ht="12.75" hidden="false" customHeight="false" outlineLevel="0" collapsed="false">
      <c r="A4037" s="0" t="s">
        <v>11089</v>
      </c>
      <c r="B4037" s="0" t="s">
        <v>11090</v>
      </c>
      <c r="C4037" s="0" t="s">
        <v>11091</v>
      </c>
      <c r="D4037" s="0" t="s">
        <v>11092</v>
      </c>
      <c r="E4037" s="0" t="s">
        <v>10</v>
      </c>
      <c r="F4037" s="0" t="s">
        <v>11093</v>
      </c>
    </row>
    <row r="4038" customFormat="false" ht="12.75" hidden="false" customHeight="false" outlineLevel="0" collapsed="false">
      <c r="A4038" s="0" t="s">
        <v>11089</v>
      </c>
      <c r="B4038" s="0" t="s">
        <v>11090</v>
      </c>
      <c r="C4038" s="0" t="s">
        <v>11094</v>
      </c>
      <c r="D4038" s="0" t="s">
        <v>11095</v>
      </c>
      <c r="E4038" s="0" t="s">
        <v>10</v>
      </c>
      <c r="F4038" s="0" t="s">
        <v>11</v>
      </c>
    </row>
    <row r="4039" customFormat="false" ht="12.75" hidden="false" customHeight="false" outlineLevel="0" collapsed="false">
      <c r="A4039" s="0" t="s">
        <v>11089</v>
      </c>
      <c r="B4039" s="0" t="s">
        <v>11090</v>
      </c>
      <c r="C4039" s="0" t="s">
        <v>11096</v>
      </c>
      <c r="D4039" s="0" t="s">
        <v>11097</v>
      </c>
      <c r="E4039" s="0" t="s">
        <v>10</v>
      </c>
      <c r="F4039" s="0" t="s">
        <v>11098</v>
      </c>
    </row>
    <row r="4040" customFormat="false" ht="12.75" hidden="false" customHeight="false" outlineLevel="0" collapsed="false">
      <c r="A4040" s="0" t="s">
        <v>11089</v>
      </c>
      <c r="B4040" s="0" t="s">
        <v>11090</v>
      </c>
      <c r="C4040" s="0" t="s">
        <v>11099</v>
      </c>
      <c r="D4040" s="0" t="s">
        <v>11100</v>
      </c>
      <c r="E4040" s="0" t="s">
        <v>10</v>
      </c>
      <c r="F4040" s="0" t="s">
        <v>11</v>
      </c>
    </row>
    <row r="4041" customFormat="false" ht="12.75" hidden="false" customHeight="false" outlineLevel="0" collapsed="false">
      <c r="A4041" s="0" t="s">
        <v>11089</v>
      </c>
      <c r="B4041" s="0" t="s">
        <v>11090</v>
      </c>
      <c r="C4041" s="0" t="s">
        <v>11101</v>
      </c>
      <c r="D4041" s="0" t="s">
        <v>11102</v>
      </c>
      <c r="E4041" s="0" t="s">
        <v>10</v>
      </c>
      <c r="F4041" s="0" t="s">
        <v>11</v>
      </c>
    </row>
    <row r="4042" customFormat="false" ht="12.75" hidden="false" customHeight="false" outlineLevel="0" collapsed="false">
      <c r="A4042" s="0" t="s">
        <v>11089</v>
      </c>
      <c r="B4042" s="0" t="s">
        <v>11090</v>
      </c>
      <c r="C4042" s="0" t="s">
        <v>11103</v>
      </c>
      <c r="D4042" s="0" t="s">
        <v>11104</v>
      </c>
      <c r="E4042" s="0" t="s">
        <v>47</v>
      </c>
      <c r="F4042" s="0" t="s">
        <v>11105</v>
      </c>
    </row>
    <row r="4043" customFormat="false" ht="12.75" hidden="false" customHeight="false" outlineLevel="0" collapsed="false">
      <c r="A4043" s="0" t="s">
        <v>11089</v>
      </c>
      <c r="B4043" s="0" t="s">
        <v>11090</v>
      </c>
      <c r="C4043" s="0" t="s">
        <v>11106</v>
      </c>
      <c r="D4043" s="0" t="s">
        <v>11107</v>
      </c>
      <c r="E4043" s="0" t="s">
        <v>47</v>
      </c>
      <c r="F4043" s="0" t="s">
        <v>11108</v>
      </c>
    </row>
    <row r="4044" customFormat="false" ht="12.75" hidden="false" customHeight="false" outlineLevel="0" collapsed="false">
      <c r="A4044" s="0" t="s">
        <v>11089</v>
      </c>
      <c r="B4044" s="0" t="s">
        <v>11090</v>
      </c>
      <c r="C4044" s="0" t="s">
        <v>11109</v>
      </c>
      <c r="D4044" s="0" t="s">
        <v>11110</v>
      </c>
      <c r="E4044" s="0" t="s">
        <v>47</v>
      </c>
      <c r="F4044" s="0" t="s">
        <v>11111</v>
      </c>
    </row>
    <row r="4045" customFormat="false" ht="12.75" hidden="false" customHeight="false" outlineLevel="0" collapsed="false">
      <c r="A4045" s="0" t="s">
        <v>11089</v>
      </c>
      <c r="B4045" s="0" t="s">
        <v>11090</v>
      </c>
      <c r="C4045" s="0" t="s">
        <v>11112</v>
      </c>
      <c r="D4045" s="0" t="s">
        <v>11113</v>
      </c>
      <c r="E4045" s="0" t="s">
        <v>47</v>
      </c>
      <c r="F4045" s="0" t="s">
        <v>11114</v>
      </c>
    </row>
    <row r="4046" customFormat="false" ht="12.75" hidden="false" customHeight="false" outlineLevel="0" collapsed="false">
      <c r="A4046" s="0" t="s">
        <v>11089</v>
      </c>
      <c r="B4046" s="0" t="s">
        <v>11090</v>
      </c>
      <c r="C4046" s="0" t="s">
        <v>11115</v>
      </c>
      <c r="D4046" s="0" t="s">
        <v>11116</v>
      </c>
      <c r="E4046" s="0" t="s">
        <v>47</v>
      </c>
      <c r="F4046" s="0" t="s">
        <v>11117</v>
      </c>
    </row>
    <row r="4047" customFormat="false" ht="12.75" hidden="false" customHeight="false" outlineLevel="0" collapsed="false">
      <c r="A4047" s="0" t="s">
        <v>11089</v>
      </c>
      <c r="B4047" s="0" t="s">
        <v>11090</v>
      </c>
      <c r="C4047" s="0" t="s">
        <v>11118</v>
      </c>
      <c r="D4047" s="0" t="s">
        <v>11119</v>
      </c>
      <c r="E4047" s="0" t="s">
        <v>47</v>
      </c>
      <c r="F4047" s="0" t="s">
        <v>11120</v>
      </c>
    </row>
    <row r="4048" customFormat="false" ht="12.75" hidden="false" customHeight="false" outlineLevel="0" collapsed="false">
      <c r="A4048" s="0" t="s">
        <v>11089</v>
      </c>
      <c r="B4048" s="0" t="s">
        <v>11090</v>
      </c>
      <c r="C4048" s="0" t="s">
        <v>11121</v>
      </c>
      <c r="D4048" s="0" t="s">
        <v>11122</v>
      </c>
      <c r="E4048" s="0" t="s">
        <v>18</v>
      </c>
      <c r="F4048" s="0" t="s">
        <v>11123</v>
      </c>
    </row>
    <row r="4049" customFormat="false" ht="12.75" hidden="false" customHeight="false" outlineLevel="0" collapsed="false">
      <c r="A4049" s="0" t="s">
        <v>11089</v>
      </c>
      <c r="B4049" s="0" t="s">
        <v>11090</v>
      </c>
      <c r="C4049" s="0" t="s">
        <v>11124</v>
      </c>
      <c r="D4049" s="0" t="s">
        <v>11125</v>
      </c>
      <c r="E4049" s="0" t="s">
        <v>37</v>
      </c>
      <c r="F4049" s="0" t="s">
        <v>11126</v>
      </c>
    </row>
    <row r="4050" customFormat="false" ht="12.75" hidden="false" customHeight="false" outlineLevel="0" collapsed="false">
      <c r="A4050" s="0" t="s">
        <v>11089</v>
      </c>
      <c r="B4050" s="0" t="s">
        <v>11090</v>
      </c>
      <c r="C4050" s="0" t="s">
        <v>11127</v>
      </c>
      <c r="D4050" s="0" t="s">
        <v>11128</v>
      </c>
      <c r="E4050" s="0" t="s">
        <v>47</v>
      </c>
      <c r="F4050" s="0" t="s">
        <v>11129</v>
      </c>
    </row>
    <row r="4051" customFormat="false" ht="12.75" hidden="false" customHeight="false" outlineLevel="0" collapsed="false">
      <c r="A4051" s="0" t="s">
        <v>11089</v>
      </c>
      <c r="B4051" s="0" t="s">
        <v>11090</v>
      </c>
      <c r="C4051" s="0" t="s">
        <v>11130</v>
      </c>
      <c r="D4051" s="0" t="s">
        <v>11131</v>
      </c>
      <c r="E4051" s="0" t="s">
        <v>47</v>
      </c>
      <c r="F4051" s="0" t="s">
        <v>11132</v>
      </c>
    </row>
    <row r="4052" customFormat="false" ht="12.75" hidden="false" customHeight="false" outlineLevel="0" collapsed="false">
      <c r="A4052" s="0" t="s">
        <v>11089</v>
      </c>
      <c r="B4052" s="0" t="s">
        <v>11090</v>
      </c>
      <c r="C4052" s="0" t="s">
        <v>11133</v>
      </c>
      <c r="D4052" s="0" t="s">
        <v>11134</v>
      </c>
      <c r="E4052" s="0" t="s">
        <v>47</v>
      </c>
      <c r="F4052" s="0" t="s">
        <v>11135</v>
      </c>
    </row>
    <row r="4053" customFormat="false" ht="12.75" hidden="false" customHeight="false" outlineLevel="0" collapsed="false">
      <c r="A4053" s="0" t="s">
        <v>11089</v>
      </c>
      <c r="B4053" s="0" t="s">
        <v>11090</v>
      </c>
      <c r="C4053" s="0" t="s">
        <v>11136</v>
      </c>
      <c r="D4053" s="0" t="s">
        <v>11137</v>
      </c>
      <c r="E4053" s="0" t="s">
        <v>47</v>
      </c>
      <c r="F4053" s="0" t="s">
        <v>11138</v>
      </c>
    </row>
    <row r="4054" customFormat="false" ht="12.75" hidden="false" customHeight="false" outlineLevel="0" collapsed="false">
      <c r="A4054" s="0" t="s">
        <v>11089</v>
      </c>
      <c r="B4054" s="0" t="s">
        <v>11090</v>
      </c>
      <c r="C4054" s="0" t="s">
        <v>11139</v>
      </c>
      <c r="D4054" s="0" t="s">
        <v>11140</v>
      </c>
      <c r="E4054" s="0" t="s">
        <v>37</v>
      </c>
      <c r="F4054" s="0" t="s">
        <v>11141</v>
      </c>
    </row>
    <row r="4055" customFormat="false" ht="12.75" hidden="false" customHeight="false" outlineLevel="0" collapsed="false">
      <c r="A4055" s="0" t="s">
        <v>11089</v>
      </c>
      <c r="B4055" s="0" t="s">
        <v>11090</v>
      </c>
      <c r="C4055" s="0" t="s">
        <v>11142</v>
      </c>
      <c r="D4055" s="0" t="s">
        <v>11143</v>
      </c>
      <c r="E4055" s="0" t="s">
        <v>37</v>
      </c>
      <c r="F4055" s="0" t="s">
        <v>11144</v>
      </c>
    </row>
    <row r="4056" customFormat="false" ht="12.75" hidden="false" customHeight="false" outlineLevel="0" collapsed="false">
      <c r="A4056" s="0" t="s">
        <v>11089</v>
      </c>
      <c r="B4056" s="0" t="s">
        <v>11090</v>
      </c>
      <c r="C4056" s="0" t="s">
        <v>11145</v>
      </c>
      <c r="D4056" s="0" t="s">
        <v>11146</v>
      </c>
      <c r="E4056" s="0" t="s">
        <v>37</v>
      </c>
      <c r="F4056" s="0" t="s">
        <v>11147</v>
      </c>
    </row>
    <row r="4057" customFormat="false" ht="12.75" hidden="false" customHeight="false" outlineLevel="0" collapsed="false">
      <c r="A4057" s="0" t="s">
        <v>11089</v>
      </c>
      <c r="B4057" s="0" t="s">
        <v>11090</v>
      </c>
      <c r="C4057" s="0" t="s">
        <v>11148</v>
      </c>
      <c r="D4057" s="0" t="s">
        <v>11149</v>
      </c>
      <c r="E4057" s="0" t="s">
        <v>180</v>
      </c>
      <c r="F4057" s="0" t="s">
        <v>11150</v>
      </c>
    </row>
    <row r="4058" customFormat="false" ht="12.75" hidden="false" customHeight="false" outlineLevel="0" collapsed="false">
      <c r="A4058" s="0" t="s">
        <v>11089</v>
      </c>
      <c r="B4058" s="0" t="s">
        <v>11090</v>
      </c>
      <c r="C4058" s="0" t="s">
        <v>11151</v>
      </c>
      <c r="D4058" s="0" t="s">
        <v>11152</v>
      </c>
      <c r="E4058" s="0" t="s">
        <v>10</v>
      </c>
      <c r="F4058" s="0" t="s">
        <v>11</v>
      </c>
    </row>
    <row r="4059" customFormat="false" ht="12.75" hidden="false" customHeight="false" outlineLevel="0" collapsed="false">
      <c r="A4059" s="0" t="s">
        <v>11089</v>
      </c>
      <c r="B4059" s="0" t="s">
        <v>11090</v>
      </c>
      <c r="C4059" s="0" t="s">
        <v>11153</v>
      </c>
      <c r="D4059" s="0" t="s">
        <v>11154</v>
      </c>
      <c r="E4059" s="0" t="s">
        <v>18</v>
      </c>
      <c r="F4059" s="0" t="s">
        <v>11155</v>
      </c>
    </row>
    <row r="4060" customFormat="false" ht="12.75" hidden="false" customHeight="false" outlineLevel="0" collapsed="false">
      <c r="A4060" s="0" t="s">
        <v>11089</v>
      </c>
      <c r="B4060" s="0" t="s">
        <v>11090</v>
      </c>
      <c r="C4060" s="0" t="s">
        <v>11156</v>
      </c>
      <c r="D4060" s="0" t="s">
        <v>11157</v>
      </c>
      <c r="E4060" s="0" t="s">
        <v>18</v>
      </c>
      <c r="F4060" s="0" t="s">
        <v>11158</v>
      </c>
    </row>
    <row r="4061" customFormat="false" ht="12.75" hidden="false" customHeight="false" outlineLevel="0" collapsed="false">
      <c r="A4061" s="0" t="s">
        <v>11089</v>
      </c>
      <c r="B4061" s="0" t="s">
        <v>11090</v>
      </c>
      <c r="C4061" s="0" t="s">
        <v>11159</v>
      </c>
      <c r="D4061" s="0" t="s">
        <v>11160</v>
      </c>
      <c r="E4061" s="0" t="s">
        <v>18</v>
      </c>
      <c r="F4061" s="0" t="s">
        <v>11161</v>
      </c>
    </row>
    <row r="4062" customFormat="false" ht="12.75" hidden="false" customHeight="false" outlineLevel="0" collapsed="false">
      <c r="A4062" s="0" t="s">
        <v>11089</v>
      </c>
      <c r="B4062" s="0" t="s">
        <v>11090</v>
      </c>
      <c r="C4062" s="0" t="s">
        <v>11162</v>
      </c>
      <c r="D4062" s="0" t="s">
        <v>11163</v>
      </c>
      <c r="E4062" s="0" t="s">
        <v>18</v>
      </c>
      <c r="F4062" s="0" t="s">
        <v>11164</v>
      </c>
    </row>
    <row r="4063" customFormat="false" ht="12.75" hidden="false" customHeight="false" outlineLevel="0" collapsed="false">
      <c r="A4063" s="0" t="s">
        <v>11089</v>
      </c>
      <c r="B4063" s="0" t="s">
        <v>11090</v>
      </c>
      <c r="C4063" s="0" t="s">
        <v>11165</v>
      </c>
      <c r="D4063" s="0" t="s">
        <v>11166</v>
      </c>
      <c r="E4063" s="0" t="s">
        <v>18</v>
      </c>
      <c r="F4063" s="0" t="s">
        <v>11167</v>
      </c>
    </row>
    <row r="4064" customFormat="false" ht="12.75" hidden="false" customHeight="false" outlineLevel="0" collapsed="false">
      <c r="A4064" s="0" t="s">
        <v>11089</v>
      </c>
      <c r="B4064" s="0" t="s">
        <v>11090</v>
      </c>
      <c r="C4064" s="0" t="s">
        <v>11168</v>
      </c>
      <c r="D4064" s="0" t="s">
        <v>11169</v>
      </c>
      <c r="E4064" s="0" t="s">
        <v>18</v>
      </c>
      <c r="F4064" s="0" t="s">
        <v>11170</v>
      </c>
    </row>
    <row r="4065" customFormat="false" ht="12.75" hidden="false" customHeight="false" outlineLevel="0" collapsed="false">
      <c r="A4065" s="0" t="s">
        <v>11089</v>
      </c>
      <c r="B4065" s="0" t="s">
        <v>11090</v>
      </c>
      <c r="C4065" s="0" t="s">
        <v>11171</v>
      </c>
      <c r="D4065" s="0" t="s">
        <v>11172</v>
      </c>
      <c r="E4065" s="0" t="s">
        <v>10</v>
      </c>
      <c r="F4065" s="0" t="s">
        <v>11</v>
      </c>
    </row>
    <row r="4066" customFormat="false" ht="12.75" hidden="false" customHeight="false" outlineLevel="0" collapsed="false">
      <c r="A4066" s="0" t="s">
        <v>11089</v>
      </c>
      <c r="B4066" s="0" t="s">
        <v>11090</v>
      </c>
      <c r="C4066" s="0" t="s">
        <v>11173</v>
      </c>
      <c r="D4066" s="0" t="s">
        <v>11174</v>
      </c>
      <c r="E4066" s="0" t="s">
        <v>10</v>
      </c>
      <c r="F4066" s="0" t="s">
        <v>11</v>
      </c>
    </row>
    <row r="4067" customFormat="false" ht="12.75" hidden="false" customHeight="false" outlineLevel="0" collapsed="false">
      <c r="A4067" s="0" t="s">
        <v>11089</v>
      </c>
      <c r="B4067" s="0" t="s">
        <v>11090</v>
      </c>
      <c r="C4067" s="0" t="s">
        <v>11175</v>
      </c>
      <c r="D4067" s="0" t="s">
        <v>11176</v>
      </c>
      <c r="E4067" s="0" t="s">
        <v>10</v>
      </c>
      <c r="F4067" s="0" t="s">
        <v>11</v>
      </c>
    </row>
    <row r="4068" customFormat="false" ht="12.75" hidden="false" customHeight="false" outlineLevel="0" collapsed="false">
      <c r="A4068" s="0" t="s">
        <v>11089</v>
      </c>
      <c r="B4068" s="0" t="s">
        <v>11090</v>
      </c>
      <c r="C4068" s="0" t="s">
        <v>11177</v>
      </c>
      <c r="D4068" s="0" t="s">
        <v>11178</v>
      </c>
      <c r="E4068" s="0" t="s">
        <v>10</v>
      </c>
      <c r="F4068" s="0" t="s">
        <v>11</v>
      </c>
    </row>
    <row r="4069" customFormat="false" ht="12.75" hidden="false" customHeight="false" outlineLevel="0" collapsed="false">
      <c r="A4069" s="0" t="s">
        <v>11089</v>
      </c>
      <c r="B4069" s="0" t="s">
        <v>11090</v>
      </c>
      <c r="C4069" s="0" t="s">
        <v>11179</v>
      </c>
      <c r="D4069" s="0" t="s">
        <v>11180</v>
      </c>
      <c r="E4069" s="0" t="s">
        <v>10</v>
      </c>
      <c r="F4069" s="0" t="s">
        <v>11</v>
      </c>
    </row>
    <row r="4070" customFormat="false" ht="12.75" hidden="false" customHeight="false" outlineLevel="0" collapsed="false">
      <c r="A4070" s="0" t="s">
        <v>11089</v>
      </c>
      <c r="B4070" s="0" t="s">
        <v>11090</v>
      </c>
      <c r="C4070" s="0" t="s">
        <v>11181</v>
      </c>
      <c r="D4070" s="0" t="s">
        <v>11182</v>
      </c>
      <c r="E4070" s="0" t="s">
        <v>10</v>
      </c>
      <c r="F4070" s="0" t="s">
        <v>11</v>
      </c>
    </row>
    <row r="4071" customFormat="false" ht="12.75" hidden="false" customHeight="false" outlineLevel="0" collapsed="false">
      <c r="A4071" s="0" t="s">
        <v>11089</v>
      </c>
      <c r="B4071" s="0" t="s">
        <v>11090</v>
      </c>
      <c r="C4071" s="0" t="s">
        <v>11183</v>
      </c>
      <c r="D4071" s="0" t="s">
        <v>11184</v>
      </c>
      <c r="E4071" s="0" t="s">
        <v>10</v>
      </c>
      <c r="F4071" s="0" t="s">
        <v>11</v>
      </c>
    </row>
    <row r="4072" customFormat="false" ht="12.75" hidden="false" customHeight="false" outlineLevel="0" collapsed="false">
      <c r="A4072" s="0" t="s">
        <v>11089</v>
      </c>
      <c r="B4072" s="0" t="s">
        <v>11090</v>
      </c>
      <c r="C4072" s="0" t="s">
        <v>11185</v>
      </c>
      <c r="D4072" s="0" t="s">
        <v>11186</v>
      </c>
      <c r="E4072" s="0" t="s">
        <v>10</v>
      </c>
      <c r="F4072" s="0" t="s">
        <v>11</v>
      </c>
    </row>
    <row r="4073" customFormat="false" ht="12.75" hidden="false" customHeight="false" outlineLevel="0" collapsed="false">
      <c r="A4073" s="0" t="s">
        <v>11187</v>
      </c>
      <c r="B4073" s="0" t="s">
        <v>11188</v>
      </c>
      <c r="C4073" s="0" t="s">
        <v>11189</v>
      </c>
      <c r="D4073" s="0" t="s">
        <v>11190</v>
      </c>
      <c r="E4073" s="0" t="s">
        <v>10</v>
      </c>
      <c r="F4073" s="0" t="s">
        <v>11191</v>
      </c>
    </row>
    <row r="4074" customFormat="false" ht="12.75" hidden="false" customHeight="false" outlineLevel="0" collapsed="false">
      <c r="A4074" s="0" t="s">
        <v>11187</v>
      </c>
      <c r="B4074" s="0" t="s">
        <v>11188</v>
      </c>
      <c r="C4074" s="0" t="s">
        <v>11192</v>
      </c>
      <c r="D4074" s="0" t="s">
        <v>11193</v>
      </c>
      <c r="E4074" s="0" t="s">
        <v>10</v>
      </c>
      <c r="F4074" s="0" t="s">
        <v>11</v>
      </c>
    </row>
    <row r="4075" customFormat="false" ht="12.75" hidden="false" customHeight="false" outlineLevel="0" collapsed="false">
      <c r="A4075" s="0" t="s">
        <v>11187</v>
      </c>
      <c r="B4075" s="0" t="s">
        <v>11188</v>
      </c>
      <c r="C4075" s="0" t="s">
        <v>11194</v>
      </c>
      <c r="D4075" s="0" t="s">
        <v>11195</v>
      </c>
      <c r="E4075" s="0" t="s">
        <v>10</v>
      </c>
      <c r="F4075" s="0" t="s">
        <v>11196</v>
      </c>
    </row>
    <row r="4076" customFormat="false" ht="12.75" hidden="false" customHeight="false" outlineLevel="0" collapsed="false">
      <c r="A4076" s="0" t="s">
        <v>11187</v>
      </c>
      <c r="B4076" s="0" t="s">
        <v>11188</v>
      </c>
      <c r="C4076" s="0" t="s">
        <v>11197</v>
      </c>
      <c r="D4076" s="0" t="s">
        <v>11198</v>
      </c>
      <c r="E4076" s="0" t="s">
        <v>10</v>
      </c>
      <c r="F4076" s="0" t="s">
        <v>11</v>
      </c>
    </row>
    <row r="4077" customFormat="false" ht="12.75" hidden="false" customHeight="false" outlineLevel="0" collapsed="false">
      <c r="A4077" s="0" t="s">
        <v>11187</v>
      </c>
      <c r="B4077" s="0" t="s">
        <v>11188</v>
      </c>
      <c r="C4077" s="0" t="s">
        <v>11199</v>
      </c>
      <c r="D4077" s="0" t="s">
        <v>11200</v>
      </c>
      <c r="E4077" s="0" t="s">
        <v>10</v>
      </c>
      <c r="F4077" s="0" t="s">
        <v>3753</v>
      </c>
    </row>
    <row r="4078" customFormat="false" ht="12.75" hidden="false" customHeight="false" outlineLevel="0" collapsed="false">
      <c r="A4078" s="0" t="s">
        <v>11187</v>
      </c>
      <c r="B4078" s="0" t="s">
        <v>11188</v>
      </c>
      <c r="C4078" s="0" t="s">
        <v>11201</v>
      </c>
      <c r="D4078" s="0" t="s">
        <v>11202</v>
      </c>
      <c r="E4078" s="0" t="s">
        <v>47</v>
      </c>
      <c r="F4078" s="0" t="s">
        <v>11203</v>
      </c>
    </row>
    <row r="4079" customFormat="false" ht="12.75" hidden="false" customHeight="false" outlineLevel="0" collapsed="false">
      <c r="A4079" s="0" t="s">
        <v>11187</v>
      </c>
      <c r="B4079" s="0" t="s">
        <v>11188</v>
      </c>
      <c r="C4079" s="0" t="s">
        <v>11204</v>
      </c>
      <c r="D4079" s="0" t="s">
        <v>11205</v>
      </c>
      <c r="E4079" s="0" t="s">
        <v>47</v>
      </c>
      <c r="F4079" s="0" t="s">
        <v>10945</v>
      </c>
    </row>
    <row r="4080" customFormat="false" ht="12.75" hidden="false" customHeight="false" outlineLevel="0" collapsed="false">
      <c r="A4080" s="0" t="s">
        <v>11187</v>
      </c>
      <c r="B4080" s="0" t="s">
        <v>11188</v>
      </c>
      <c r="C4080" s="0" t="s">
        <v>11206</v>
      </c>
      <c r="D4080" s="0" t="s">
        <v>11207</v>
      </c>
      <c r="E4080" s="0" t="s">
        <v>47</v>
      </c>
      <c r="F4080" s="0" t="s">
        <v>11208</v>
      </c>
    </row>
    <row r="4081" customFormat="false" ht="12.75" hidden="false" customHeight="false" outlineLevel="0" collapsed="false">
      <c r="A4081" s="0" t="s">
        <v>11187</v>
      </c>
      <c r="B4081" s="0" t="s">
        <v>11188</v>
      </c>
      <c r="C4081" s="0" t="s">
        <v>11209</v>
      </c>
      <c r="D4081" s="0" t="s">
        <v>11210</v>
      </c>
      <c r="E4081" s="0" t="s">
        <v>47</v>
      </c>
      <c r="F4081" s="0" t="s">
        <v>11211</v>
      </c>
    </row>
    <row r="4082" customFormat="false" ht="12.75" hidden="false" customHeight="false" outlineLevel="0" collapsed="false">
      <c r="A4082" s="0" t="s">
        <v>11187</v>
      </c>
      <c r="B4082" s="0" t="s">
        <v>11188</v>
      </c>
      <c r="C4082" s="0" t="s">
        <v>11212</v>
      </c>
      <c r="D4082" s="0" t="s">
        <v>11213</v>
      </c>
      <c r="E4082" s="0" t="s">
        <v>37</v>
      </c>
      <c r="F4082" s="0" t="s">
        <v>11214</v>
      </c>
    </row>
    <row r="4083" customFormat="false" ht="12.75" hidden="false" customHeight="false" outlineLevel="0" collapsed="false">
      <c r="A4083" s="0" t="s">
        <v>11187</v>
      </c>
      <c r="B4083" s="0" t="s">
        <v>11188</v>
      </c>
      <c r="C4083" s="0" t="s">
        <v>11215</v>
      </c>
      <c r="D4083" s="0" t="s">
        <v>11216</v>
      </c>
      <c r="E4083" s="0" t="s">
        <v>37</v>
      </c>
      <c r="F4083" s="0" t="s">
        <v>11217</v>
      </c>
    </row>
    <row r="4084" customFormat="false" ht="12.75" hidden="false" customHeight="false" outlineLevel="0" collapsed="false">
      <c r="A4084" s="0" t="s">
        <v>11187</v>
      </c>
      <c r="B4084" s="0" t="s">
        <v>11188</v>
      </c>
      <c r="C4084" s="0" t="s">
        <v>11218</v>
      </c>
      <c r="D4084" s="0" t="s">
        <v>11219</v>
      </c>
      <c r="E4084" s="0" t="s">
        <v>37</v>
      </c>
      <c r="F4084" s="0" t="s">
        <v>11220</v>
      </c>
    </row>
    <row r="4085" customFormat="false" ht="12.75" hidden="false" customHeight="false" outlineLevel="0" collapsed="false">
      <c r="A4085" s="0" t="s">
        <v>11187</v>
      </c>
      <c r="B4085" s="0" t="s">
        <v>11188</v>
      </c>
      <c r="C4085" s="0" t="s">
        <v>11221</v>
      </c>
      <c r="D4085" s="0" t="s">
        <v>11222</v>
      </c>
      <c r="E4085" s="0" t="s">
        <v>37</v>
      </c>
      <c r="F4085" s="0" t="s">
        <v>11223</v>
      </c>
    </row>
    <row r="4086" customFormat="false" ht="12.75" hidden="false" customHeight="false" outlineLevel="0" collapsed="false">
      <c r="A4086" s="0" t="s">
        <v>11187</v>
      </c>
      <c r="B4086" s="0" t="s">
        <v>11188</v>
      </c>
      <c r="C4086" s="0" t="s">
        <v>11224</v>
      </c>
      <c r="D4086" s="0" t="s">
        <v>11225</v>
      </c>
      <c r="E4086" s="0" t="s">
        <v>180</v>
      </c>
      <c r="F4086" s="0" t="s">
        <v>11226</v>
      </c>
    </row>
    <row r="4087" customFormat="false" ht="12.75" hidden="false" customHeight="false" outlineLevel="0" collapsed="false">
      <c r="A4087" s="0" t="s">
        <v>11187</v>
      </c>
      <c r="B4087" s="0" t="s">
        <v>11188</v>
      </c>
      <c r="C4087" s="0" t="s">
        <v>11227</v>
      </c>
      <c r="D4087" s="0" t="s">
        <v>11228</v>
      </c>
      <c r="E4087" s="0" t="s">
        <v>10</v>
      </c>
      <c r="F4087" s="0" t="s">
        <v>11</v>
      </c>
    </row>
    <row r="4088" customFormat="false" ht="12.75" hidden="false" customHeight="false" outlineLevel="0" collapsed="false">
      <c r="A4088" s="0" t="s">
        <v>11187</v>
      </c>
      <c r="B4088" s="0" t="s">
        <v>11188</v>
      </c>
      <c r="C4088" s="0" t="s">
        <v>11229</v>
      </c>
      <c r="D4088" s="0" t="s">
        <v>11230</v>
      </c>
      <c r="E4088" s="0" t="s">
        <v>47</v>
      </c>
      <c r="F4088" s="0" t="s">
        <v>11203</v>
      </c>
    </row>
    <row r="4089" customFormat="false" ht="12.75" hidden="false" customHeight="false" outlineLevel="0" collapsed="false">
      <c r="A4089" s="0" t="s">
        <v>11187</v>
      </c>
      <c r="B4089" s="0" t="s">
        <v>11188</v>
      </c>
      <c r="C4089" s="0" t="s">
        <v>11231</v>
      </c>
      <c r="D4089" s="0" t="s">
        <v>11232</v>
      </c>
      <c r="E4089" s="0" t="s">
        <v>47</v>
      </c>
      <c r="F4089" s="0" t="s">
        <v>10945</v>
      </c>
    </row>
    <row r="4090" customFormat="false" ht="12.75" hidden="false" customHeight="false" outlineLevel="0" collapsed="false">
      <c r="A4090" s="0" t="s">
        <v>11187</v>
      </c>
      <c r="B4090" s="0" t="s">
        <v>11188</v>
      </c>
      <c r="C4090" s="0" t="s">
        <v>11233</v>
      </c>
      <c r="D4090" s="0" t="s">
        <v>11234</v>
      </c>
      <c r="E4090" s="0" t="s">
        <v>47</v>
      </c>
      <c r="F4090" s="0" t="s">
        <v>11235</v>
      </c>
    </row>
    <row r="4091" customFormat="false" ht="12.75" hidden="false" customHeight="false" outlineLevel="0" collapsed="false">
      <c r="A4091" s="0" t="s">
        <v>11187</v>
      </c>
      <c r="B4091" s="0" t="s">
        <v>11188</v>
      </c>
      <c r="C4091" s="0" t="s">
        <v>11236</v>
      </c>
      <c r="D4091" s="0" t="s">
        <v>11237</v>
      </c>
      <c r="E4091" s="0" t="s">
        <v>47</v>
      </c>
      <c r="F4091" s="0" t="s">
        <v>11238</v>
      </c>
    </row>
    <row r="4092" customFormat="false" ht="12.75" hidden="false" customHeight="false" outlineLevel="0" collapsed="false">
      <c r="A4092" s="0" t="s">
        <v>11187</v>
      </c>
      <c r="B4092" s="0" t="s">
        <v>11188</v>
      </c>
      <c r="C4092" s="0" t="s">
        <v>11239</v>
      </c>
      <c r="D4092" s="0" t="s">
        <v>11240</v>
      </c>
      <c r="E4092" s="0" t="s">
        <v>47</v>
      </c>
      <c r="F4092" s="0" t="s">
        <v>11241</v>
      </c>
    </row>
    <row r="4093" customFormat="false" ht="12.75" hidden="false" customHeight="false" outlineLevel="0" collapsed="false">
      <c r="A4093" s="0" t="s">
        <v>11187</v>
      </c>
      <c r="B4093" s="0" t="s">
        <v>11188</v>
      </c>
      <c r="C4093" s="0" t="s">
        <v>11242</v>
      </c>
      <c r="D4093" s="0" t="s">
        <v>11243</v>
      </c>
      <c r="E4093" s="0" t="s">
        <v>47</v>
      </c>
      <c r="F4093" s="0" t="s">
        <v>11244</v>
      </c>
    </row>
    <row r="4094" customFormat="false" ht="12.75" hidden="false" customHeight="false" outlineLevel="0" collapsed="false">
      <c r="A4094" s="0" t="s">
        <v>11187</v>
      </c>
      <c r="B4094" s="0" t="s">
        <v>11188</v>
      </c>
      <c r="C4094" s="0" t="s">
        <v>11245</v>
      </c>
      <c r="D4094" s="0" t="s">
        <v>11246</v>
      </c>
      <c r="E4094" s="0" t="s">
        <v>37</v>
      </c>
      <c r="F4094" s="0" t="s">
        <v>11247</v>
      </c>
    </row>
    <row r="4095" customFormat="false" ht="12.75" hidden="false" customHeight="false" outlineLevel="0" collapsed="false">
      <c r="A4095" s="0" t="s">
        <v>11187</v>
      </c>
      <c r="B4095" s="0" t="s">
        <v>11188</v>
      </c>
      <c r="C4095" s="0" t="s">
        <v>11248</v>
      </c>
      <c r="D4095" s="0" t="s">
        <v>11249</v>
      </c>
      <c r="E4095" s="0" t="s">
        <v>37</v>
      </c>
      <c r="F4095" s="0" t="s">
        <v>11250</v>
      </c>
    </row>
    <row r="4096" customFormat="false" ht="12.75" hidden="false" customHeight="false" outlineLevel="0" collapsed="false">
      <c r="A4096" s="0" t="s">
        <v>11187</v>
      </c>
      <c r="B4096" s="0" t="s">
        <v>11188</v>
      </c>
      <c r="C4096" s="0" t="s">
        <v>11251</v>
      </c>
      <c r="D4096" s="0" t="s">
        <v>11252</v>
      </c>
      <c r="E4096" s="0" t="s">
        <v>37</v>
      </c>
      <c r="F4096" s="0" t="s">
        <v>11253</v>
      </c>
    </row>
    <row r="4097" customFormat="false" ht="12.75" hidden="false" customHeight="false" outlineLevel="0" collapsed="false">
      <c r="A4097" s="0" t="s">
        <v>11187</v>
      </c>
      <c r="B4097" s="0" t="s">
        <v>11188</v>
      </c>
      <c r="C4097" s="0" t="s">
        <v>11254</v>
      </c>
      <c r="D4097" s="0" t="s">
        <v>11255</v>
      </c>
      <c r="E4097" s="0" t="s">
        <v>37</v>
      </c>
      <c r="F4097" s="0" t="s">
        <v>11256</v>
      </c>
    </row>
    <row r="4098" customFormat="false" ht="12.75" hidden="false" customHeight="false" outlineLevel="0" collapsed="false">
      <c r="A4098" s="0" t="s">
        <v>11187</v>
      </c>
      <c r="B4098" s="0" t="s">
        <v>11188</v>
      </c>
      <c r="C4098" s="0" t="s">
        <v>11257</v>
      </c>
      <c r="D4098" s="0" t="s">
        <v>11258</v>
      </c>
      <c r="E4098" s="0" t="s">
        <v>37</v>
      </c>
      <c r="F4098" s="0" t="s">
        <v>11259</v>
      </c>
    </row>
    <row r="4099" customFormat="false" ht="12.75" hidden="false" customHeight="false" outlineLevel="0" collapsed="false">
      <c r="A4099" s="0" t="s">
        <v>11187</v>
      </c>
      <c r="B4099" s="0" t="s">
        <v>11188</v>
      </c>
      <c r="C4099" s="0" t="s">
        <v>11260</v>
      </c>
      <c r="D4099" s="0" t="s">
        <v>11261</v>
      </c>
      <c r="E4099" s="0" t="s">
        <v>47</v>
      </c>
      <c r="F4099" s="0" t="s">
        <v>11262</v>
      </c>
    </row>
    <row r="4100" customFormat="false" ht="12.75" hidden="false" customHeight="false" outlineLevel="0" collapsed="false">
      <c r="A4100" s="0" t="s">
        <v>11187</v>
      </c>
      <c r="B4100" s="0" t="s">
        <v>11188</v>
      </c>
      <c r="C4100" s="0" t="s">
        <v>11263</v>
      </c>
      <c r="D4100" s="0" t="s">
        <v>11264</v>
      </c>
      <c r="E4100" s="0" t="s">
        <v>47</v>
      </c>
      <c r="F4100" s="0" t="s">
        <v>10945</v>
      </c>
    </row>
    <row r="4101" customFormat="false" ht="12.75" hidden="false" customHeight="false" outlineLevel="0" collapsed="false">
      <c r="A4101" s="0" t="s">
        <v>11187</v>
      </c>
      <c r="B4101" s="0" t="s">
        <v>11188</v>
      </c>
      <c r="C4101" s="0" t="s">
        <v>11265</v>
      </c>
      <c r="D4101" s="0" t="s">
        <v>11266</v>
      </c>
      <c r="E4101" s="0" t="s">
        <v>47</v>
      </c>
      <c r="F4101" s="0" t="s">
        <v>11267</v>
      </c>
    </row>
    <row r="4102" customFormat="false" ht="12.75" hidden="false" customHeight="false" outlineLevel="0" collapsed="false">
      <c r="A4102" s="0" t="s">
        <v>11187</v>
      </c>
      <c r="B4102" s="0" t="s">
        <v>11188</v>
      </c>
      <c r="C4102" s="0" t="s">
        <v>11268</v>
      </c>
      <c r="D4102" s="0" t="s">
        <v>11269</v>
      </c>
      <c r="E4102" s="0" t="s">
        <v>37</v>
      </c>
      <c r="F4102" s="0" t="s">
        <v>11270</v>
      </c>
    </row>
    <row r="4103" customFormat="false" ht="12.75" hidden="false" customHeight="false" outlineLevel="0" collapsed="false">
      <c r="A4103" s="0" t="s">
        <v>11187</v>
      </c>
      <c r="B4103" s="0" t="s">
        <v>11188</v>
      </c>
      <c r="C4103" s="0" t="s">
        <v>11271</v>
      </c>
      <c r="D4103" s="0" t="s">
        <v>11272</v>
      </c>
      <c r="E4103" s="0" t="s">
        <v>37</v>
      </c>
      <c r="F4103" s="0" t="s">
        <v>11273</v>
      </c>
    </row>
    <row r="4104" customFormat="false" ht="12.75" hidden="false" customHeight="false" outlineLevel="0" collapsed="false">
      <c r="A4104" s="0" t="s">
        <v>11187</v>
      </c>
      <c r="B4104" s="0" t="s">
        <v>11188</v>
      </c>
      <c r="C4104" s="0" t="s">
        <v>11274</v>
      </c>
      <c r="D4104" s="0" t="s">
        <v>11275</v>
      </c>
      <c r="E4104" s="0" t="s">
        <v>37</v>
      </c>
      <c r="F4104" s="0" t="s">
        <v>11276</v>
      </c>
    </row>
    <row r="4105" customFormat="false" ht="12.75" hidden="false" customHeight="false" outlineLevel="0" collapsed="false">
      <c r="A4105" s="0" t="s">
        <v>11187</v>
      </c>
      <c r="B4105" s="0" t="s">
        <v>11188</v>
      </c>
      <c r="C4105" s="0" t="s">
        <v>11277</v>
      </c>
      <c r="D4105" s="0" t="s">
        <v>11278</v>
      </c>
      <c r="E4105" s="0" t="s">
        <v>37</v>
      </c>
      <c r="F4105" s="0" t="s">
        <v>11279</v>
      </c>
    </row>
    <row r="4106" customFormat="false" ht="12.75" hidden="false" customHeight="false" outlineLevel="0" collapsed="false">
      <c r="A4106" s="0" t="s">
        <v>11187</v>
      </c>
      <c r="B4106" s="0" t="s">
        <v>11188</v>
      </c>
      <c r="C4106" s="0" t="s">
        <v>11280</v>
      </c>
      <c r="D4106" s="0" t="s">
        <v>11281</v>
      </c>
      <c r="E4106" s="0" t="s">
        <v>18</v>
      </c>
      <c r="F4106" s="0" t="s">
        <v>11282</v>
      </c>
    </row>
    <row r="4107" customFormat="false" ht="12.75" hidden="false" customHeight="false" outlineLevel="0" collapsed="false">
      <c r="A4107" s="0" t="s">
        <v>11187</v>
      </c>
      <c r="B4107" s="0" t="s">
        <v>11188</v>
      </c>
      <c r="C4107" s="0" t="s">
        <v>11283</v>
      </c>
      <c r="D4107" s="0" t="s">
        <v>11284</v>
      </c>
      <c r="E4107" s="0" t="s">
        <v>37</v>
      </c>
      <c r="F4107" s="0" t="s">
        <v>11285</v>
      </c>
    </row>
    <row r="4108" customFormat="false" ht="12.75" hidden="false" customHeight="false" outlineLevel="0" collapsed="false">
      <c r="A4108" s="0" t="s">
        <v>11187</v>
      </c>
      <c r="B4108" s="0" t="s">
        <v>11188</v>
      </c>
      <c r="C4108" s="0" t="s">
        <v>11286</v>
      </c>
      <c r="D4108" s="0" t="s">
        <v>11287</v>
      </c>
      <c r="E4108" s="0" t="s">
        <v>37</v>
      </c>
      <c r="F4108" s="0" t="s">
        <v>11288</v>
      </c>
    </row>
    <row r="4109" customFormat="false" ht="12.75" hidden="false" customHeight="false" outlineLevel="0" collapsed="false">
      <c r="A4109" s="0" t="s">
        <v>11187</v>
      </c>
      <c r="B4109" s="0" t="s">
        <v>11188</v>
      </c>
      <c r="C4109" s="0" t="s">
        <v>11289</v>
      </c>
      <c r="D4109" s="0" t="s">
        <v>11290</v>
      </c>
      <c r="E4109" s="0" t="s">
        <v>10</v>
      </c>
      <c r="F4109" s="0" t="s">
        <v>11</v>
      </c>
    </row>
    <row r="4110" customFormat="false" ht="12.75" hidden="false" customHeight="false" outlineLevel="0" collapsed="false">
      <c r="A4110" s="0" t="s">
        <v>11187</v>
      </c>
      <c r="B4110" s="0" t="s">
        <v>11188</v>
      </c>
      <c r="C4110" s="0" t="s">
        <v>11291</v>
      </c>
      <c r="D4110" s="0" t="s">
        <v>11292</v>
      </c>
      <c r="E4110" s="0" t="s">
        <v>10</v>
      </c>
      <c r="F4110" s="0" t="s">
        <v>11</v>
      </c>
    </row>
    <row r="4111" customFormat="false" ht="12.75" hidden="false" customHeight="false" outlineLevel="0" collapsed="false">
      <c r="A4111" s="0" t="s">
        <v>11293</v>
      </c>
      <c r="B4111" s="0" t="s">
        <v>11294</v>
      </c>
      <c r="C4111" s="0" t="s">
        <v>11295</v>
      </c>
      <c r="D4111" s="0" t="s">
        <v>10782</v>
      </c>
      <c r="E4111" s="0" t="s">
        <v>10</v>
      </c>
      <c r="F4111" s="0" t="s">
        <v>11296</v>
      </c>
    </row>
    <row r="4112" customFormat="false" ht="12.75" hidden="false" customHeight="false" outlineLevel="0" collapsed="false">
      <c r="A4112" s="0" t="s">
        <v>11293</v>
      </c>
      <c r="B4112" s="0" t="s">
        <v>11294</v>
      </c>
      <c r="C4112" s="0" t="s">
        <v>11297</v>
      </c>
      <c r="D4112" s="0" t="s">
        <v>11298</v>
      </c>
      <c r="E4112" s="0" t="s">
        <v>10</v>
      </c>
      <c r="F4112" s="0" t="s">
        <v>11299</v>
      </c>
    </row>
    <row r="4113" customFormat="false" ht="12.75" hidden="false" customHeight="false" outlineLevel="0" collapsed="false">
      <c r="A4113" s="0" t="s">
        <v>11293</v>
      </c>
      <c r="B4113" s="0" t="s">
        <v>11294</v>
      </c>
      <c r="C4113" s="0" t="s">
        <v>11300</v>
      </c>
      <c r="D4113" s="0" t="s">
        <v>11301</v>
      </c>
      <c r="E4113" s="0" t="s">
        <v>10</v>
      </c>
      <c r="F4113" s="0" t="s">
        <v>11302</v>
      </c>
    </row>
    <row r="4114" customFormat="false" ht="12.75" hidden="false" customHeight="false" outlineLevel="0" collapsed="false">
      <c r="A4114" s="0" t="s">
        <v>11293</v>
      </c>
      <c r="B4114" s="0" t="s">
        <v>11294</v>
      </c>
      <c r="C4114" s="0" t="s">
        <v>11303</v>
      </c>
      <c r="D4114" s="0" t="s">
        <v>11304</v>
      </c>
      <c r="E4114" s="0" t="s">
        <v>10</v>
      </c>
      <c r="F4114" s="0" t="s">
        <v>11305</v>
      </c>
    </row>
    <row r="4115" customFormat="false" ht="12.75" hidden="false" customHeight="false" outlineLevel="0" collapsed="false">
      <c r="A4115" s="0" t="s">
        <v>11293</v>
      </c>
      <c r="B4115" s="0" t="s">
        <v>11294</v>
      </c>
      <c r="C4115" s="0" t="s">
        <v>11306</v>
      </c>
      <c r="D4115" s="0" t="s">
        <v>11307</v>
      </c>
      <c r="E4115" s="0" t="s">
        <v>10</v>
      </c>
      <c r="F4115" s="0" t="s">
        <v>11308</v>
      </c>
    </row>
    <row r="4116" customFormat="false" ht="12.75" hidden="false" customHeight="false" outlineLevel="0" collapsed="false">
      <c r="A4116" s="0" t="s">
        <v>11293</v>
      </c>
      <c r="B4116" s="0" t="s">
        <v>11294</v>
      </c>
      <c r="C4116" s="0" t="s">
        <v>11309</v>
      </c>
      <c r="D4116" s="0" t="s">
        <v>11310</v>
      </c>
      <c r="E4116" s="0" t="s">
        <v>10</v>
      </c>
      <c r="F4116" s="0" t="s">
        <v>11</v>
      </c>
    </row>
    <row r="4117" customFormat="false" ht="12.75" hidden="false" customHeight="false" outlineLevel="0" collapsed="false">
      <c r="A4117" s="0" t="s">
        <v>11293</v>
      </c>
      <c r="B4117" s="0" t="s">
        <v>11294</v>
      </c>
      <c r="C4117" s="0" t="s">
        <v>11311</v>
      </c>
      <c r="D4117" s="0" t="s">
        <v>11312</v>
      </c>
      <c r="E4117" s="0" t="s">
        <v>10</v>
      </c>
      <c r="F4117" s="0" t="s">
        <v>11</v>
      </c>
    </row>
    <row r="4118" customFormat="false" ht="12.75" hidden="false" customHeight="false" outlineLevel="0" collapsed="false">
      <c r="A4118" s="0" t="s">
        <v>11293</v>
      </c>
      <c r="B4118" s="0" t="s">
        <v>11294</v>
      </c>
      <c r="C4118" s="0" t="s">
        <v>11313</v>
      </c>
      <c r="D4118" s="0" t="s">
        <v>11314</v>
      </c>
      <c r="E4118" s="0" t="s">
        <v>10</v>
      </c>
      <c r="F4118" s="0" t="s">
        <v>11315</v>
      </c>
    </row>
    <row r="4119" customFormat="false" ht="12.75" hidden="false" customHeight="false" outlineLevel="0" collapsed="false">
      <c r="A4119" s="0" t="s">
        <v>11293</v>
      </c>
      <c r="B4119" s="0" t="s">
        <v>11294</v>
      </c>
      <c r="C4119" s="0" t="s">
        <v>11316</v>
      </c>
      <c r="D4119" s="0" t="s">
        <v>11317</v>
      </c>
      <c r="E4119" s="0" t="s">
        <v>10</v>
      </c>
      <c r="F4119" s="0" t="s">
        <v>11</v>
      </c>
    </row>
    <row r="4120" customFormat="false" ht="12.75" hidden="false" customHeight="false" outlineLevel="0" collapsed="false">
      <c r="A4120" s="0" t="s">
        <v>11293</v>
      </c>
      <c r="B4120" s="0" t="s">
        <v>11294</v>
      </c>
      <c r="C4120" s="0" t="s">
        <v>11318</v>
      </c>
      <c r="D4120" s="0" t="s">
        <v>11319</v>
      </c>
      <c r="E4120" s="0" t="s">
        <v>10</v>
      </c>
      <c r="F4120" s="0" t="s">
        <v>11</v>
      </c>
    </row>
    <row r="4121" customFormat="false" ht="12.75" hidden="false" customHeight="false" outlineLevel="0" collapsed="false">
      <c r="A4121" s="0" t="s">
        <v>11293</v>
      </c>
      <c r="B4121" s="0" t="s">
        <v>11294</v>
      </c>
      <c r="C4121" s="0" t="s">
        <v>11320</v>
      </c>
      <c r="D4121" s="0" t="s">
        <v>11321</v>
      </c>
      <c r="E4121" s="0" t="s">
        <v>10</v>
      </c>
      <c r="F4121" s="0" t="s">
        <v>11322</v>
      </c>
    </row>
    <row r="4122" customFormat="false" ht="12.75" hidden="false" customHeight="false" outlineLevel="0" collapsed="false">
      <c r="A4122" s="0" t="s">
        <v>11293</v>
      </c>
      <c r="B4122" s="0" t="s">
        <v>11294</v>
      </c>
      <c r="C4122" s="0" t="s">
        <v>11323</v>
      </c>
      <c r="D4122" s="0" t="s">
        <v>11324</v>
      </c>
      <c r="E4122" s="0" t="s">
        <v>10</v>
      </c>
      <c r="F4122" s="0" t="s">
        <v>11</v>
      </c>
    </row>
    <row r="4123" customFormat="false" ht="12.75" hidden="false" customHeight="false" outlineLevel="0" collapsed="false">
      <c r="A4123" s="0" t="s">
        <v>11293</v>
      </c>
      <c r="B4123" s="0" t="s">
        <v>11294</v>
      </c>
      <c r="C4123" s="0" t="s">
        <v>11325</v>
      </c>
      <c r="D4123" s="0" t="s">
        <v>11326</v>
      </c>
      <c r="E4123" s="0" t="s">
        <v>10</v>
      </c>
      <c r="F4123" s="0" t="s">
        <v>11</v>
      </c>
    </row>
    <row r="4124" customFormat="false" ht="12.75" hidden="false" customHeight="false" outlineLevel="0" collapsed="false">
      <c r="A4124" s="0" t="s">
        <v>11293</v>
      </c>
      <c r="B4124" s="0" t="s">
        <v>11294</v>
      </c>
      <c r="C4124" s="0" t="s">
        <v>11327</v>
      </c>
      <c r="D4124" s="0" t="s">
        <v>11328</v>
      </c>
      <c r="E4124" s="0" t="s">
        <v>180</v>
      </c>
      <c r="F4124" s="0" t="s">
        <v>11329</v>
      </c>
    </row>
    <row r="4125" customFormat="false" ht="12.75" hidden="false" customHeight="false" outlineLevel="0" collapsed="false">
      <c r="A4125" s="0" t="s">
        <v>11293</v>
      </c>
      <c r="B4125" s="0" t="s">
        <v>11294</v>
      </c>
      <c r="C4125" s="0" t="s">
        <v>11330</v>
      </c>
      <c r="D4125" s="0" t="s">
        <v>11331</v>
      </c>
      <c r="E4125" s="0" t="s">
        <v>10</v>
      </c>
      <c r="F4125" s="0" t="s">
        <v>11</v>
      </c>
    </row>
    <row r="4126" customFormat="false" ht="12.75" hidden="false" customHeight="false" outlineLevel="0" collapsed="false">
      <c r="A4126" s="0" t="s">
        <v>11293</v>
      </c>
      <c r="B4126" s="0" t="s">
        <v>11294</v>
      </c>
      <c r="C4126" s="0" t="s">
        <v>11332</v>
      </c>
      <c r="D4126" s="0" t="s">
        <v>11333</v>
      </c>
      <c r="E4126" s="0" t="s">
        <v>2967</v>
      </c>
      <c r="F4126" s="0" t="s">
        <v>11334</v>
      </c>
    </row>
    <row r="4127" customFormat="false" ht="12.75" hidden="false" customHeight="false" outlineLevel="0" collapsed="false">
      <c r="A4127" s="0" t="s">
        <v>11293</v>
      </c>
      <c r="B4127" s="0" t="s">
        <v>11294</v>
      </c>
      <c r="C4127" s="0" t="s">
        <v>11335</v>
      </c>
      <c r="D4127" s="0" t="s">
        <v>11336</v>
      </c>
      <c r="E4127" s="0" t="s">
        <v>10</v>
      </c>
      <c r="F4127" s="0" t="s">
        <v>11</v>
      </c>
    </row>
    <row r="4128" customFormat="false" ht="12.75" hidden="false" customHeight="false" outlineLevel="0" collapsed="false">
      <c r="A4128" s="0" t="s">
        <v>11293</v>
      </c>
      <c r="B4128" s="0" t="s">
        <v>11294</v>
      </c>
      <c r="C4128" s="0" t="s">
        <v>11337</v>
      </c>
      <c r="D4128" s="0" t="s">
        <v>11338</v>
      </c>
      <c r="E4128" s="0" t="s">
        <v>2967</v>
      </c>
      <c r="F4128" s="0" t="s">
        <v>11339</v>
      </c>
    </row>
    <row r="4129" customFormat="false" ht="12.75" hidden="false" customHeight="false" outlineLevel="0" collapsed="false">
      <c r="A4129" s="0" t="s">
        <v>11293</v>
      </c>
      <c r="B4129" s="0" t="s">
        <v>11294</v>
      </c>
      <c r="C4129" s="0" t="s">
        <v>11340</v>
      </c>
      <c r="D4129" s="0" t="s">
        <v>11341</v>
      </c>
      <c r="E4129" s="0" t="s">
        <v>2967</v>
      </c>
      <c r="F4129" s="0" t="s">
        <v>11342</v>
      </c>
    </row>
    <row r="4130" customFormat="false" ht="12.75" hidden="false" customHeight="false" outlineLevel="0" collapsed="false">
      <c r="A4130" s="0" t="s">
        <v>11293</v>
      </c>
      <c r="B4130" s="0" t="s">
        <v>11294</v>
      </c>
      <c r="C4130" s="0" t="s">
        <v>11343</v>
      </c>
      <c r="D4130" s="0" t="s">
        <v>11344</v>
      </c>
      <c r="E4130" s="0" t="s">
        <v>10</v>
      </c>
      <c r="F4130" s="0" t="s">
        <v>11</v>
      </c>
    </row>
    <row r="4131" customFormat="false" ht="12.75" hidden="false" customHeight="false" outlineLevel="0" collapsed="false">
      <c r="A4131" s="0" t="s">
        <v>11293</v>
      </c>
      <c r="B4131" s="0" t="s">
        <v>11294</v>
      </c>
      <c r="C4131" s="0" t="s">
        <v>11345</v>
      </c>
      <c r="D4131" s="0" t="s">
        <v>11346</v>
      </c>
      <c r="E4131" s="0" t="s">
        <v>10</v>
      </c>
      <c r="F4131" s="0" t="s">
        <v>11</v>
      </c>
    </row>
    <row r="4132" customFormat="false" ht="12.75" hidden="false" customHeight="false" outlineLevel="0" collapsed="false">
      <c r="A4132" s="0" t="s">
        <v>11293</v>
      </c>
      <c r="B4132" s="0" t="s">
        <v>11294</v>
      </c>
      <c r="C4132" s="0" t="s">
        <v>11347</v>
      </c>
      <c r="D4132" s="0" t="s">
        <v>11348</v>
      </c>
      <c r="E4132" s="0" t="s">
        <v>10</v>
      </c>
      <c r="F4132" s="0" t="s">
        <v>11349</v>
      </c>
    </row>
    <row r="4133" customFormat="false" ht="12.75" hidden="false" customHeight="false" outlineLevel="0" collapsed="false">
      <c r="A4133" s="0" t="s">
        <v>11350</v>
      </c>
      <c r="B4133" s="0" t="s">
        <v>11351</v>
      </c>
      <c r="C4133" s="0" t="s">
        <v>11352</v>
      </c>
      <c r="D4133" s="0" t="s">
        <v>11353</v>
      </c>
      <c r="E4133" s="0" t="s">
        <v>180</v>
      </c>
      <c r="F4133" s="0" t="s">
        <v>11354</v>
      </c>
    </row>
    <row r="4134" customFormat="false" ht="12.75" hidden="false" customHeight="false" outlineLevel="0" collapsed="false">
      <c r="A4134" s="0" t="s">
        <v>11293</v>
      </c>
      <c r="B4134" s="0" t="s">
        <v>11355</v>
      </c>
      <c r="C4134" s="0" t="s">
        <v>11356</v>
      </c>
      <c r="D4134" s="0" t="s">
        <v>11357</v>
      </c>
      <c r="E4134" s="0" t="s">
        <v>18</v>
      </c>
      <c r="F4134" s="0" t="s">
        <v>11</v>
      </c>
    </row>
    <row r="4135" customFormat="false" ht="12.75" hidden="false" customHeight="false" outlineLevel="0" collapsed="false">
      <c r="A4135" s="0" t="s">
        <v>11293</v>
      </c>
      <c r="B4135" s="0" t="s">
        <v>11355</v>
      </c>
      <c r="C4135" s="0" t="s">
        <v>11358</v>
      </c>
      <c r="D4135" s="0" t="s">
        <v>11359</v>
      </c>
      <c r="E4135" s="0" t="s">
        <v>18</v>
      </c>
      <c r="F4135" s="0" t="s">
        <v>11</v>
      </c>
    </row>
    <row r="4136" customFormat="false" ht="12.75" hidden="false" customHeight="false" outlineLevel="0" collapsed="false">
      <c r="A4136" s="0" t="s">
        <v>11293</v>
      </c>
      <c r="B4136" s="0" t="s">
        <v>11355</v>
      </c>
      <c r="C4136" s="0" t="s">
        <v>11360</v>
      </c>
      <c r="D4136" s="0" t="s">
        <v>11361</v>
      </c>
      <c r="E4136" s="0" t="s">
        <v>18</v>
      </c>
      <c r="F4136" s="0" t="s">
        <v>11</v>
      </c>
    </row>
    <row r="4137" customFormat="false" ht="12.75" hidden="false" customHeight="false" outlineLevel="0" collapsed="false">
      <c r="A4137" s="0" t="s">
        <v>11293</v>
      </c>
      <c r="B4137" s="0" t="s">
        <v>11355</v>
      </c>
      <c r="C4137" s="0" t="s">
        <v>11362</v>
      </c>
      <c r="D4137" s="0" t="s">
        <v>11363</v>
      </c>
      <c r="E4137" s="0" t="s">
        <v>18</v>
      </c>
      <c r="F4137" s="0" t="s">
        <v>11</v>
      </c>
    </row>
    <row r="4138" customFormat="false" ht="12.75" hidden="false" customHeight="false" outlineLevel="0" collapsed="false">
      <c r="A4138" s="0" t="s">
        <v>11293</v>
      </c>
      <c r="B4138" s="0" t="s">
        <v>11355</v>
      </c>
      <c r="C4138" s="0" t="s">
        <v>11364</v>
      </c>
      <c r="D4138" s="0" t="s">
        <v>11365</v>
      </c>
      <c r="E4138" s="0" t="s">
        <v>37</v>
      </c>
      <c r="F4138" s="0" t="s">
        <v>11</v>
      </c>
    </row>
    <row r="4139" customFormat="false" ht="12.75" hidden="false" customHeight="false" outlineLevel="0" collapsed="false">
      <c r="A4139" s="0" t="s">
        <v>11293</v>
      </c>
      <c r="B4139" s="0" t="s">
        <v>11355</v>
      </c>
      <c r="C4139" s="0" t="s">
        <v>11366</v>
      </c>
      <c r="D4139" s="0" t="s">
        <v>11367</v>
      </c>
      <c r="E4139" s="0" t="s">
        <v>37</v>
      </c>
      <c r="F4139" s="0" t="s">
        <v>11</v>
      </c>
    </row>
    <row r="4140" customFormat="false" ht="12.75" hidden="false" customHeight="false" outlineLevel="0" collapsed="false">
      <c r="A4140" s="0" t="s">
        <v>11293</v>
      </c>
      <c r="B4140" s="0" t="s">
        <v>11355</v>
      </c>
      <c r="C4140" s="0" t="s">
        <v>11368</v>
      </c>
      <c r="D4140" s="0" t="s">
        <v>11369</v>
      </c>
      <c r="E4140" s="0" t="s">
        <v>18</v>
      </c>
      <c r="F4140" s="0" t="s">
        <v>11</v>
      </c>
    </row>
    <row r="4141" customFormat="false" ht="12.75" hidden="false" customHeight="false" outlineLevel="0" collapsed="false">
      <c r="A4141" s="0" t="s">
        <v>6</v>
      </c>
      <c r="B4141" s="0" t="s">
        <v>7</v>
      </c>
      <c r="C4141" s="0" t="s">
        <v>8</v>
      </c>
      <c r="D4141" s="0" t="s">
        <v>9</v>
      </c>
      <c r="E4141" s="0" t="s">
        <v>10</v>
      </c>
      <c r="F4141" s="0" t="s">
        <v>11</v>
      </c>
    </row>
    <row r="4142" customFormat="false" ht="12.75" hidden="false" customHeight="false" outlineLevel="0" collapsed="false">
      <c r="A4142" s="0" t="s">
        <v>6</v>
      </c>
      <c r="B4142" s="0" t="s">
        <v>7</v>
      </c>
      <c r="C4142" s="0" t="s">
        <v>12</v>
      </c>
      <c r="D4142" s="0" t="s">
        <v>13</v>
      </c>
      <c r="E4142" s="0" t="s">
        <v>10</v>
      </c>
      <c r="F4142" s="0" t="s">
        <v>11</v>
      </c>
    </row>
    <row r="4143" customFormat="false" ht="12.75" hidden="false" customHeight="false" outlineLevel="0" collapsed="false">
      <c r="A4143" s="0" t="s">
        <v>14</v>
      </c>
      <c r="B4143" s="0" t="s">
        <v>15</v>
      </c>
      <c r="C4143" s="0" t="s">
        <v>16</v>
      </c>
      <c r="D4143" s="0" t="s">
        <v>17</v>
      </c>
      <c r="E4143" s="0" t="s">
        <v>18</v>
      </c>
      <c r="F4143" s="0" t="s">
        <v>19</v>
      </c>
    </row>
    <row r="4144" customFormat="false" ht="12.75" hidden="false" customHeight="false" outlineLevel="0" collapsed="false">
      <c r="A4144" s="0" t="s">
        <v>14</v>
      </c>
      <c r="B4144" s="0" t="s">
        <v>15</v>
      </c>
      <c r="C4144" s="0" t="s">
        <v>20</v>
      </c>
      <c r="D4144" s="0" t="s">
        <v>21</v>
      </c>
      <c r="E4144" s="0" t="s">
        <v>18</v>
      </c>
      <c r="F4144" s="0" t="s">
        <v>22</v>
      </c>
    </row>
    <row r="4145" customFormat="false" ht="12.75" hidden="false" customHeight="false" outlineLevel="0" collapsed="false">
      <c r="A4145" s="0" t="s">
        <v>11370</v>
      </c>
      <c r="B4145" s="0" t="s">
        <v>11371</v>
      </c>
      <c r="C4145" s="0" t="s">
        <v>7737</v>
      </c>
      <c r="D4145" s="0" t="s">
        <v>7738</v>
      </c>
      <c r="E4145" s="0" t="s">
        <v>10</v>
      </c>
    </row>
    <row r="4146" customFormat="false" ht="12.75" hidden="false" customHeight="false" outlineLevel="0" collapsed="false">
      <c r="A4146" s="0" t="s">
        <v>11370</v>
      </c>
      <c r="B4146" s="0" t="s">
        <v>11371</v>
      </c>
      <c r="C4146" s="0" t="s">
        <v>7740</v>
      </c>
      <c r="D4146" s="0" t="s">
        <v>7741</v>
      </c>
      <c r="E4146" s="0" t="s">
        <v>10</v>
      </c>
    </row>
    <row r="4147" customFormat="false" ht="12.75" hidden="false" customHeight="false" outlineLevel="0" collapsed="false">
      <c r="A4147" s="0" t="s">
        <v>11370</v>
      </c>
      <c r="B4147" s="0" t="s">
        <v>11371</v>
      </c>
      <c r="C4147" s="0" t="s">
        <v>7742</v>
      </c>
      <c r="D4147" s="0" t="s">
        <v>7743</v>
      </c>
      <c r="E4147" s="0" t="s">
        <v>10</v>
      </c>
    </row>
    <row r="4148" customFormat="false" ht="12.75" hidden="false" customHeight="false" outlineLevel="0" collapsed="false">
      <c r="A4148" s="0" t="s">
        <v>11370</v>
      </c>
      <c r="B4148" s="0" t="s">
        <v>11371</v>
      </c>
      <c r="C4148" s="0" t="s">
        <v>7744</v>
      </c>
      <c r="D4148" s="0" t="s">
        <v>6841</v>
      </c>
      <c r="E4148" s="0" t="s">
        <v>10</v>
      </c>
    </row>
    <row r="4149" customFormat="false" ht="12.75" hidden="false" customHeight="false" outlineLevel="0" collapsed="false">
      <c r="A4149" s="0" t="s">
        <v>11370</v>
      </c>
      <c r="B4149" s="0" t="s">
        <v>11371</v>
      </c>
      <c r="C4149" s="0" t="s">
        <v>7745</v>
      </c>
      <c r="D4149" s="0" t="s">
        <v>6843</v>
      </c>
      <c r="E4149" s="0" t="s">
        <v>10</v>
      </c>
    </row>
    <row r="4150" customFormat="false" ht="12.75" hidden="false" customHeight="false" outlineLevel="0" collapsed="false">
      <c r="A4150" s="0" t="s">
        <v>11370</v>
      </c>
      <c r="B4150" s="0" t="s">
        <v>11371</v>
      </c>
      <c r="C4150" s="0" t="s">
        <v>11372</v>
      </c>
      <c r="D4150" s="0" t="s">
        <v>11373</v>
      </c>
      <c r="E4150" s="0" t="s">
        <v>10</v>
      </c>
      <c r="F4150" s="0" t="s">
        <v>11374</v>
      </c>
    </row>
    <row r="4151" customFormat="false" ht="12.75" hidden="false" customHeight="false" outlineLevel="0" collapsed="false">
      <c r="A4151" s="0" t="s">
        <v>11370</v>
      </c>
      <c r="B4151" s="0" t="s">
        <v>11371</v>
      </c>
      <c r="C4151" s="0" t="s">
        <v>11375</v>
      </c>
      <c r="D4151" s="0" t="s">
        <v>11376</v>
      </c>
      <c r="E4151" s="0" t="s">
        <v>10</v>
      </c>
    </row>
    <row r="4152" customFormat="false" ht="12.75" hidden="false" customHeight="false" outlineLevel="0" collapsed="false">
      <c r="A4152" s="0" t="s">
        <v>11370</v>
      </c>
      <c r="B4152" s="0" t="s">
        <v>11371</v>
      </c>
      <c r="C4152" s="0" t="s">
        <v>11377</v>
      </c>
      <c r="D4152" s="0" t="s">
        <v>11378</v>
      </c>
      <c r="E4152" s="0" t="s">
        <v>37</v>
      </c>
      <c r="F4152" s="0" t="s">
        <v>11379</v>
      </c>
    </row>
    <row r="4153" customFormat="false" ht="12.75" hidden="false" customHeight="false" outlineLevel="0" collapsed="false">
      <c r="A4153" s="0" t="s">
        <v>11370</v>
      </c>
      <c r="B4153" s="0" t="s">
        <v>11371</v>
      </c>
      <c r="C4153" s="0" t="s">
        <v>11380</v>
      </c>
      <c r="D4153" s="0" t="s">
        <v>11381</v>
      </c>
      <c r="E4153" s="0" t="s">
        <v>37</v>
      </c>
      <c r="F4153" s="0" t="s">
        <v>11382</v>
      </c>
    </row>
    <row r="4154" customFormat="false" ht="12.75" hidden="false" customHeight="false" outlineLevel="0" collapsed="false">
      <c r="A4154" s="0" t="s">
        <v>11370</v>
      </c>
      <c r="B4154" s="0" t="s">
        <v>11371</v>
      </c>
      <c r="C4154" s="0" t="s">
        <v>11383</v>
      </c>
      <c r="D4154" s="0" t="s">
        <v>11384</v>
      </c>
      <c r="E4154" s="0" t="s">
        <v>37</v>
      </c>
      <c r="F4154" s="0" t="s">
        <v>11385</v>
      </c>
    </row>
    <row r="4155" customFormat="false" ht="12.75" hidden="false" customHeight="false" outlineLevel="0" collapsed="false">
      <c r="A4155" s="0" t="s">
        <v>11370</v>
      </c>
      <c r="B4155" s="0" t="s">
        <v>11371</v>
      </c>
      <c r="C4155" s="0" t="s">
        <v>11386</v>
      </c>
      <c r="D4155" s="0" t="s">
        <v>11387</v>
      </c>
      <c r="E4155" s="0" t="s">
        <v>180</v>
      </c>
      <c r="F4155" s="0" t="s">
        <v>11388</v>
      </c>
    </row>
    <row r="4156" customFormat="false" ht="12.75" hidden="false" customHeight="false" outlineLevel="0" collapsed="false">
      <c r="A4156" s="0" t="s">
        <v>11370</v>
      </c>
      <c r="B4156" s="0" t="s">
        <v>11371</v>
      </c>
      <c r="C4156" s="0" t="s">
        <v>11389</v>
      </c>
      <c r="D4156" s="0" t="s">
        <v>11390</v>
      </c>
      <c r="E4156" s="0" t="s">
        <v>180</v>
      </c>
      <c r="F4156" s="0" t="s">
        <v>11391</v>
      </c>
    </row>
    <row r="4157" customFormat="false" ht="12.75" hidden="false" customHeight="false" outlineLevel="0" collapsed="false">
      <c r="A4157" s="0" t="s">
        <v>11370</v>
      </c>
      <c r="B4157" s="0" t="s">
        <v>11371</v>
      </c>
      <c r="C4157" s="0" t="s">
        <v>11392</v>
      </c>
      <c r="D4157" s="0" t="s">
        <v>11393</v>
      </c>
      <c r="E4157" s="0" t="s">
        <v>18</v>
      </c>
      <c r="F4157" s="0" t="s">
        <v>11394</v>
      </c>
    </row>
    <row r="4158" customFormat="false" ht="12.75" hidden="false" customHeight="false" outlineLevel="0" collapsed="false">
      <c r="A4158" s="0" t="s">
        <v>11370</v>
      </c>
      <c r="B4158" s="0" t="s">
        <v>11371</v>
      </c>
      <c r="C4158" s="0" t="s">
        <v>11395</v>
      </c>
      <c r="D4158" s="0" t="s">
        <v>11396</v>
      </c>
      <c r="E4158" s="0" t="s">
        <v>37</v>
      </c>
      <c r="F4158" s="0" t="s">
        <v>11397</v>
      </c>
    </row>
    <row r="4159" customFormat="false" ht="12.75" hidden="false" customHeight="false" outlineLevel="0" collapsed="false">
      <c r="A4159" s="0" t="s">
        <v>11370</v>
      </c>
      <c r="B4159" s="0" t="s">
        <v>11371</v>
      </c>
      <c r="C4159" s="0" t="s">
        <v>11398</v>
      </c>
      <c r="D4159" s="0" t="s">
        <v>11399</v>
      </c>
      <c r="E4159" s="0" t="s">
        <v>37</v>
      </c>
      <c r="F4159" s="0" t="s">
        <v>11400</v>
      </c>
    </row>
    <row r="4160" customFormat="false" ht="12.75" hidden="false" customHeight="false" outlineLevel="0" collapsed="false">
      <c r="A4160" s="0" t="s">
        <v>11370</v>
      </c>
      <c r="B4160" s="0" t="s">
        <v>11371</v>
      </c>
      <c r="C4160" s="0" t="s">
        <v>11401</v>
      </c>
      <c r="D4160" s="0" t="s">
        <v>11402</v>
      </c>
      <c r="E4160" s="0" t="s">
        <v>37</v>
      </c>
      <c r="F4160" s="0" t="s">
        <v>11403</v>
      </c>
    </row>
    <row r="4161" customFormat="false" ht="12.75" hidden="false" customHeight="false" outlineLevel="0" collapsed="false">
      <c r="A4161" s="0" t="s">
        <v>11370</v>
      </c>
      <c r="B4161" s="0" t="s">
        <v>11371</v>
      </c>
      <c r="C4161" s="0" t="s">
        <v>11404</v>
      </c>
      <c r="D4161" s="0" t="s">
        <v>11405</v>
      </c>
      <c r="E4161" s="0" t="s">
        <v>37</v>
      </c>
      <c r="F4161" s="0" t="s">
        <v>11406</v>
      </c>
    </row>
    <row r="4162" customFormat="false" ht="12.75" hidden="false" customHeight="false" outlineLevel="0" collapsed="false">
      <c r="A4162" s="0" t="s">
        <v>11370</v>
      </c>
      <c r="B4162" s="0" t="s">
        <v>11371</v>
      </c>
      <c r="C4162" s="0" t="s">
        <v>11407</v>
      </c>
      <c r="D4162" s="0" t="s">
        <v>11408</v>
      </c>
      <c r="E4162" s="0" t="s">
        <v>18</v>
      </c>
      <c r="F4162" s="0" t="s">
        <v>11409</v>
      </c>
    </row>
    <row r="4163" customFormat="false" ht="12.75" hidden="false" customHeight="false" outlineLevel="0" collapsed="false">
      <c r="A4163" s="0" t="s">
        <v>11370</v>
      </c>
      <c r="B4163" s="0" t="s">
        <v>11371</v>
      </c>
      <c r="C4163" s="0" t="s">
        <v>11410</v>
      </c>
      <c r="D4163" s="0" t="s">
        <v>11411</v>
      </c>
      <c r="E4163" s="0" t="s">
        <v>37</v>
      </c>
      <c r="F4163" s="0" t="s">
        <v>11412</v>
      </c>
    </row>
    <row r="4164" customFormat="false" ht="12.75" hidden="false" customHeight="false" outlineLevel="0" collapsed="false">
      <c r="A4164" s="0" t="s">
        <v>11370</v>
      </c>
      <c r="B4164" s="0" t="s">
        <v>11371</v>
      </c>
      <c r="C4164" s="0" t="s">
        <v>11413</v>
      </c>
      <c r="D4164" s="0" t="s">
        <v>11414</v>
      </c>
      <c r="E4164" s="0" t="s">
        <v>37</v>
      </c>
      <c r="F4164" s="0" t="s">
        <v>11415</v>
      </c>
    </row>
    <row r="4165" customFormat="false" ht="12.75" hidden="false" customHeight="false" outlineLevel="0" collapsed="false">
      <c r="A4165" s="0" t="s">
        <v>11370</v>
      </c>
      <c r="B4165" s="0" t="s">
        <v>11371</v>
      </c>
      <c r="C4165" s="0" t="s">
        <v>11416</v>
      </c>
      <c r="D4165" s="0" t="s">
        <v>11417</v>
      </c>
      <c r="E4165" s="0" t="s">
        <v>37</v>
      </c>
      <c r="F4165" s="0" t="s">
        <v>11418</v>
      </c>
    </row>
    <row r="4166" customFormat="false" ht="12.75" hidden="false" customHeight="false" outlineLevel="0" collapsed="false">
      <c r="A4166" s="0" t="s">
        <v>11370</v>
      </c>
      <c r="B4166" s="0" t="s">
        <v>11371</v>
      </c>
      <c r="C4166" s="0" t="s">
        <v>11419</v>
      </c>
      <c r="D4166" s="0" t="s">
        <v>11420</v>
      </c>
      <c r="E4166" s="0" t="s">
        <v>37</v>
      </c>
      <c r="F4166" s="0" t="s">
        <v>11421</v>
      </c>
    </row>
    <row r="4167" customFormat="false" ht="12.75" hidden="false" customHeight="false" outlineLevel="0" collapsed="false">
      <c r="A4167" s="0" t="s">
        <v>11370</v>
      </c>
      <c r="B4167" s="0" t="s">
        <v>11371</v>
      </c>
      <c r="C4167" s="0" t="s">
        <v>11422</v>
      </c>
      <c r="D4167" s="0" t="s">
        <v>11423</v>
      </c>
      <c r="E4167" s="0" t="s">
        <v>47</v>
      </c>
      <c r="F4167" s="0" t="s">
        <v>11424</v>
      </c>
    </row>
    <row r="4168" customFormat="false" ht="12.75" hidden="false" customHeight="false" outlineLevel="0" collapsed="false">
      <c r="A4168" s="0" t="s">
        <v>11370</v>
      </c>
      <c r="B4168" s="0" t="s">
        <v>11371</v>
      </c>
      <c r="C4168" s="0" t="s">
        <v>11425</v>
      </c>
      <c r="D4168" s="0" t="s">
        <v>11426</v>
      </c>
      <c r="E4168" s="0" t="s">
        <v>47</v>
      </c>
      <c r="F4168" s="0" t="s">
        <v>11427</v>
      </c>
    </row>
    <row r="4169" customFormat="false" ht="12.75" hidden="false" customHeight="false" outlineLevel="0" collapsed="false">
      <c r="A4169" s="0" t="s">
        <v>11370</v>
      </c>
      <c r="B4169" s="0" t="s">
        <v>11371</v>
      </c>
      <c r="C4169" s="0" t="s">
        <v>11428</v>
      </c>
      <c r="D4169" s="0" t="s">
        <v>11429</v>
      </c>
      <c r="E4169" s="0" t="s">
        <v>18</v>
      </c>
      <c r="F4169" s="0" t="s">
        <v>11430</v>
      </c>
    </row>
    <row r="4170" customFormat="false" ht="12.75" hidden="false" customHeight="false" outlineLevel="0" collapsed="false">
      <c r="A4170" s="0" t="s">
        <v>11370</v>
      </c>
      <c r="B4170" s="0" t="s">
        <v>11371</v>
      </c>
      <c r="C4170" s="0" t="s">
        <v>11431</v>
      </c>
      <c r="D4170" s="0" t="s">
        <v>11432</v>
      </c>
      <c r="E4170" s="0" t="s">
        <v>47</v>
      </c>
      <c r="F4170" s="0" t="s">
        <v>11433</v>
      </c>
    </row>
    <row r="4171" customFormat="false" ht="12.75" hidden="false" customHeight="false" outlineLevel="0" collapsed="false">
      <c r="A4171" s="0" t="s">
        <v>11370</v>
      </c>
      <c r="B4171" s="0" t="s">
        <v>11371</v>
      </c>
      <c r="C4171" s="0" t="s">
        <v>11434</v>
      </c>
      <c r="D4171" s="0" t="s">
        <v>11435</v>
      </c>
      <c r="E4171" s="0" t="s">
        <v>47</v>
      </c>
      <c r="F4171" s="0" t="s">
        <v>11436</v>
      </c>
    </row>
    <row r="4172" customFormat="false" ht="12.75" hidden="false" customHeight="false" outlineLevel="0" collapsed="false">
      <c r="A4172" s="0" t="s">
        <v>11370</v>
      </c>
      <c r="B4172" s="0" t="s">
        <v>11371</v>
      </c>
      <c r="C4172" s="0" t="s">
        <v>11437</v>
      </c>
      <c r="D4172" s="0" t="s">
        <v>11438</v>
      </c>
      <c r="E4172" s="0" t="s">
        <v>47</v>
      </c>
      <c r="F4172" s="0" t="s">
        <v>11439</v>
      </c>
    </row>
    <row r="4173" customFormat="false" ht="12.75" hidden="false" customHeight="false" outlineLevel="0" collapsed="false">
      <c r="A4173" s="0" t="s">
        <v>11370</v>
      </c>
      <c r="B4173" s="0" t="s">
        <v>11371</v>
      </c>
      <c r="C4173" s="0" t="s">
        <v>11440</v>
      </c>
      <c r="D4173" s="0" t="s">
        <v>11441</v>
      </c>
      <c r="E4173" s="0" t="s">
        <v>47</v>
      </c>
      <c r="F4173" s="0" t="s">
        <v>11442</v>
      </c>
    </row>
    <row r="4174" customFormat="false" ht="12.75" hidden="false" customHeight="false" outlineLevel="0" collapsed="false">
      <c r="A4174" s="0" t="s">
        <v>11370</v>
      </c>
      <c r="B4174" s="0" t="s">
        <v>11371</v>
      </c>
      <c r="C4174" s="0" t="s">
        <v>11443</v>
      </c>
      <c r="D4174" s="0" t="s">
        <v>11444</v>
      </c>
      <c r="E4174" s="0" t="s">
        <v>47</v>
      </c>
      <c r="F4174" s="0" t="s">
        <v>11445</v>
      </c>
    </row>
    <row r="4175" customFormat="false" ht="12.75" hidden="false" customHeight="false" outlineLevel="0" collapsed="false">
      <c r="A4175" s="0" t="s">
        <v>11370</v>
      </c>
      <c r="B4175" s="0" t="s">
        <v>11371</v>
      </c>
      <c r="C4175" s="0" t="s">
        <v>11446</v>
      </c>
      <c r="D4175" s="0" t="s">
        <v>11447</v>
      </c>
      <c r="E4175" s="0" t="s">
        <v>37</v>
      </c>
      <c r="F4175" s="0" t="s">
        <v>11448</v>
      </c>
    </row>
    <row r="4176" customFormat="false" ht="12.75" hidden="false" customHeight="false" outlineLevel="0" collapsed="false">
      <c r="A4176" s="0" t="s">
        <v>11370</v>
      </c>
      <c r="B4176" s="0" t="s">
        <v>11371</v>
      </c>
      <c r="C4176" s="0" t="s">
        <v>11449</v>
      </c>
      <c r="D4176" s="0" t="s">
        <v>11450</v>
      </c>
      <c r="E4176" s="0" t="s">
        <v>37</v>
      </c>
      <c r="F4176" s="0" t="s">
        <v>11451</v>
      </c>
    </row>
    <row r="4177" customFormat="false" ht="12.75" hidden="false" customHeight="false" outlineLevel="0" collapsed="false">
      <c r="A4177" s="0" t="s">
        <v>11370</v>
      </c>
      <c r="B4177" s="0" t="s">
        <v>11371</v>
      </c>
      <c r="C4177" s="0" t="s">
        <v>11452</v>
      </c>
      <c r="D4177" s="0" t="s">
        <v>11453</v>
      </c>
      <c r="E4177" s="0" t="s">
        <v>37</v>
      </c>
      <c r="F4177" s="0" t="s">
        <v>11454</v>
      </c>
    </row>
    <row r="4178" customFormat="false" ht="12.75" hidden="false" customHeight="false" outlineLevel="0" collapsed="false">
      <c r="A4178" s="0" t="s">
        <v>11370</v>
      </c>
      <c r="B4178" s="0" t="s">
        <v>11371</v>
      </c>
      <c r="C4178" s="0" t="s">
        <v>11455</v>
      </c>
      <c r="D4178" s="0" t="s">
        <v>11456</v>
      </c>
      <c r="E4178" s="0" t="s">
        <v>37</v>
      </c>
      <c r="F4178" s="0" t="s">
        <v>11421</v>
      </c>
    </row>
    <row r="4179" customFormat="false" ht="12.75" hidden="false" customHeight="false" outlineLevel="0" collapsed="false">
      <c r="A4179" s="0" t="s">
        <v>11370</v>
      </c>
      <c r="B4179" s="0" t="s">
        <v>11371</v>
      </c>
      <c r="C4179" s="0" t="s">
        <v>11457</v>
      </c>
      <c r="D4179" s="0" t="s">
        <v>11458</v>
      </c>
      <c r="E4179" s="0" t="s">
        <v>37</v>
      </c>
      <c r="F4179" s="0" t="s">
        <v>11459</v>
      </c>
    </row>
    <row r="4180" customFormat="false" ht="12.75" hidden="false" customHeight="false" outlineLevel="0" collapsed="false">
      <c r="A4180" s="0" t="s">
        <v>11370</v>
      </c>
      <c r="B4180" s="0" t="s">
        <v>11371</v>
      </c>
      <c r="C4180" s="0" t="s">
        <v>11460</v>
      </c>
      <c r="D4180" s="0" t="s">
        <v>11461</v>
      </c>
      <c r="E4180" s="0" t="s">
        <v>180</v>
      </c>
      <c r="F4180" s="0" t="s">
        <v>11462</v>
      </c>
    </row>
    <row r="4181" customFormat="false" ht="12.75" hidden="false" customHeight="false" outlineLevel="0" collapsed="false">
      <c r="A4181" s="0" t="s">
        <v>11370</v>
      </c>
      <c r="B4181" s="0" t="s">
        <v>11371</v>
      </c>
      <c r="C4181" s="0" t="s">
        <v>11463</v>
      </c>
      <c r="D4181" s="0" t="s">
        <v>11464</v>
      </c>
      <c r="E4181" s="0" t="s">
        <v>180</v>
      </c>
      <c r="F4181" s="0" t="s">
        <v>11465</v>
      </c>
    </row>
    <row r="4182" customFormat="false" ht="12.75" hidden="false" customHeight="false" outlineLevel="0" collapsed="false">
      <c r="A4182" s="0" t="s">
        <v>11370</v>
      </c>
      <c r="B4182" s="0" t="s">
        <v>11371</v>
      </c>
      <c r="C4182" s="0" t="s">
        <v>11466</v>
      </c>
      <c r="D4182" s="0" t="s">
        <v>11467</v>
      </c>
      <c r="E4182" s="0" t="s">
        <v>18</v>
      </c>
      <c r="F4182" s="0" t="s">
        <v>11468</v>
      </c>
    </row>
    <row r="4183" customFormat="false" ht="12.75" hidden="false" customHeight="false" outlineLevel="0" collapsed="false">
      <c r="A4183" s="0" t="s">
        <v>11370</v>
      </c>
      <c r="B4183" s="0" t="s">
        <v>11371</v>
      </c>
      <c r="C4183" s="0" t="s">
        <v>11469</v>
      </c>
      <c r="D4183" s="0" t="s">
        <v>11470</v>
      </c>
      <c r="E4183" s="0" t="s">
        <v>180</v>
      </c>
      <c r="F4183" s="0" t="s">
        <v>11471</v>
      </c>
    </row>
    <row r="4184" customFormat="false" ht="12.75" hidden="false" customHeight="false" outlineLevel="0" collapsed="false">
      <c r="A4184" s="0" t="s">
        <v>11370</v>
      </c>
      <c r="B4184" s="0" t="s">
        <v>11371</v>
      </c>
      <c r="C4184" s="0" t="s">
        <v>11472</v>
      </c>
      <c r="D4184" s="0" t="s">
        <v>11473</v>
      </c>
      <c r="E4184" s="0" t="s">
        <v>180</v>
      </c>
      <c r="F4184" s="0" t="s">
        <v>11474</v>
      </c>
    </row>
    <row r="4185" customFormat="false" ht="12.75" hidden="false" customHeight="false" outlineLevel="0" collapsed="false">
      <c r="A4185" s="0" t="s">
        <v>11370</v>
      </c>
      <c r="B4185" s="0" t="s">
        <v>11371</v>
      </c>
      <c r="C4185" s="0" t="s">
        <v>11475</v>
      </c>
      <c r="D4185" s="0" t="s">
        <v>11476</v>
      </c>
      <c r="E4185" s="0" t="s">
        <v>180</v>
      </c>
      <c r="F4185" s="0" t="s">
        <v>11477</v>
      </c>
    </row>
    <row r="4186" customFormat="false" ht="12.75" hidden="false" customHeight="false" outlineLevel="0" collapsed="false">
      <c r="A4186" s="0" t="s">
        <v>11370</v>
      </c>
      <c r="B4186" s="0" t="s">
        <v>11371</v>
      </c>
      <c r="C4186" s="0" t="s">
        <v>11478</v>
      </c>
      <c r="D4186" s="0" t="s">
        <v>11479</v>
      </c>
      <c r="E4186" s="0" t="s">
        <v>37</v>
      </c>
      <c r="F4186" s="0" t="s">
        <v>11480</v>
      </c>
    </row>
    <row r="4187" customFormat="false" ht="12.75" hidden="false" customHeight="false" outlineLevel="0" collapsed="false">
      <c r="A4187" s="0" t="s">
        <v>11370</v>
      </c>
      <c r="B4187" s="0" t="s">
        <v>11371</v>
      </c>
      <c r="C4187" s="0" t="s">
        <v>11481</v>
      </c>
      <c r="D4187" s="0" t="s">
        <v>11482</v>
      </c>
      <c r="E4187" s="0" t="s">
        <v>37</v>
      </c>
      <c r="F4187" s="0" t="s">
        <v>11483</v>
      </c>
    </row>
    <row r="4188" customFormat="false" ht="12.75" hidden="false" customHeight="false" outlineLevel="0" collapsed="false">
      <c r="A4188" s="0" t="s">
        <v>11370</v>
      </c>
      <c r="B4188" s="0" t="s">
        <v>11371</v>
      </c>
      <c r="C4188" s="0" t="s">
        <v>11484</v>
      </c>
      <c r="D4188" s="0" t="s">
        <v>11485</v>
      </c>
      <c r="E4188" s="0" t="s">
        <v>37</v>
      </c>
      <c r="F4188" s="0" t="s">
        <v>11486</v>
      </c>
    </row>
    <row r="4189" customFormat="false" ht="12.75" hidden="false" customHeight="false" outlineLevel="0" collapsed="false">
      <c r="A4189" s="0" t="s">
        <v>11370</v>
      </c>
      <c r="B4189" s="0" t="s">
        <v>11371</v>
      </c>
      <c r="C4189" s="0" t="s">
        <v>11487</v>
      </c>
      <c r="D4189" s="0" t="s">
        <v>11488</v>
      </c>
      <c r="E4189" s="0" t="s">
        <v>37</v>
      </c>
      <c r="F4189" s="0" t="s">
        <v>11489</v>
      </c>
    </row>
    <row r="4190" customFormat="false" ht="12.75" hidden="false" customHeight="false" outlineLevel="0" collapsed="false">
      <c r="A4190" s="0" t="s">
        <v>11370</v>
      </c>
      <c r="B4190" s="0" t="s">
        <v>11371</v>
      </c>
      <c r="C4190" s="0" t="s">
        <v>11490</v>
      </c>
      <c r="D4190" s="0" t="s">
        <v>11491</v>
      </c>
      <c r="E4190" s="0" t="s">
        <v>37</v>
      </c>
      <c r="F4190" s="0" t="s">
        <v>11492</v>
      </c>
    </row>
    <row r="4191" customFormat="false" ht="12.75" hidden="false" customHeight="false" outlineLevel="0" collapsed="false">
      <c r="A4191" s="0" t="s">
        <v>11370</v>
      </c>
      <c r="B4191" s="0" t="s">
        <v>11371</v>
      </c>
      <c r="C4191" s="0" t="s">
        <v>11493</v>
      </c>
      <c r="D4191" s="0" t="s">
        <v>11494</v>
      </c>
      <c r="E4191" s="0" t="s">
        <v>18</v>
      </c>
      <c r="F4191" s="0" t="s">
        <v>11495</v>
      </c>
    </row>
    <row r="4192" customFormat="false" ht="12.75" hidden="false" customHeight="false" outlineLevel="0" collapsed="false">
      <c r="A4192" s="0" t="s">
        <v>11370</v>
      </c>
      <c r="B4192" s="0" t="s">
        <v>11371</v>
      </c>
      <c r="C4192" s="0" t="s">
        <v>11496</v>
      </c>
      <c r="D4192" s="0" t="s">
        <v>11497</v>
      </c>
      <c r="E4192" s="0" t="s">
        <v>18</v>
      </c>
      <c r="F4192" s="0" t="s">
        <v>11498</v>
      </c>
    </row>
    <row r="4193" customFormat="false" ht="12.75" hidden="false" customHeight="false" outlineLevel="0" collapsed="false">
      <c r="A4193" s="0" t="s">
        <v>11370</v>
      </c>
      <c r="B4193" s="0" t="s">
        <v>11371</v>
      </c>
      <c r="C4193" s="0" t="s">
        <v>11499</v>
      </c>
      <c r="D4193" s="0" t="s">
        <v>11500</v>
      </c>
      <c r="E4193" s="0" t="s">
        <v>18</v>
      </c>
      <c r="F4193" s="0" t="s">
        <v>11501</v>
      </c>
    </row>
    <row r="4194" customFormat="false" ht="12.75" hidden="false" customHeight="false" outlineLevel="0" collapsed="false">
      <c r="A4194" s="0" t="s">
        <v>11370</v>
      </c>
      <c r="B4194" s="0" t="s">
        <v>11371</v>
      </c>
      <c r="C4194" s="0" t="s">
        <v>11502</v>
      </c>
      <c r="D4194" s="0" t="s">
        <v>11503</v>
      </c>
      <c r="E4194" s="0" t="s">
        <v>18</v>
      </c>
      <c r="F4194" s="0" t="s">
        <v>11504</v>
      </c>
    </row>
    <row r="4195" customFormat="false" ht="12.75" hidden="false" customHeight="false" outlineLevel="0" collapsed="false">
      <c r="A4195" s="0" t="s">
        <v>11370</v>
      </c>
      <c r="B4195" s="0" t="s">
        <v>11371</v>
      </c>
      <c r="C4195" s="0" t="s">
        <v>11505</v>
      </c>
      <c r="D4195" s="0" t="s">
        <v>11506</v>
      </c>
      <c r="E4195" s="0" t="s">
        <v>180</v>
      </c>
      <c r="F4195" s="0" t="s">
        <v>11507</v>
      </c>
    </row>
    <row r="4196" customFormat="false" ht="12.75" hidden="false" customHeight="false" outlineLevel="0" collapsed="false">
      <c r="A4196" s="0" t="s">
        <v>11370</v>
      </c>
      <c r="B4196" s="0" t="s">
        <v>11371</v>
      </c>
      <c r="C4196" s="0" t="s">
        <v>11508</v>
      </c>
      <c r="D4196" s="0" t="s">
        <v>11509</v>
      </c>
      <c r="E4196" s="0" t="s">
        <v>180</v>
      </c>
      <c r="F4196" s="0" t="s">
        <v>11510</v>
      </c>
    </row>
    <row r="4197" customFormat="false" ht="12.75" hidden="false" customHeight="false" outlineLevel="0" collapsed="false">
      <c r="A4197" s="0" t="s">
        <v>11370</v>
      </c>
      <c r="B4197" s="0" t="s">
        <v>11371</v>
      </c>
      <c r="C4197" s="0" t="s">
        <v>11511</v>
      </c>
      <c r="D4197" s="0" t="s">
        <v>11512</v>
      </c>
      <c r="E4197" s="0" t="s">
        <v>18</v>
      </c>
      <c r="F4197" s="0" t="s">
        <v>11513</v>
      </c>
    </row>
    <row r="4198" customFormat="false" ht="12.75" hidden="false" customHeight="false" outlineLevel="0" collapsed="false">
      <c r="A4198" s="0" t="s">
        <v>11370</v>
      </c>
      <c r="B4198" s="0" t="s">
        <v>11371</v>
      </c>
      <c r="C4198" s="0" t="s">
        <v>11514</v>
      </c>
      <c r="D4198" s="0" t="s">
        <v>11515</v>
      </c>
      <c r="E4198" s="0" t="s">
        <v>18</v>
      </c>
      <c r="F4198" s="0" t="s">
        <v>11516</v>
      </c>
    </row>
    <row r="4199" customFormat="false" ht="12.75" hidden="false" customHeight="false" outlineLevel="0" collapsed="false">
      <c r="A4199" s="0" t="s">
        <v>11370</v>
      </c>
      <c r="B4199" s="0" t="s">
        <v>11371</v>
      </c>
      <c r="C4199" s="0" t="s">
        <v>11517</v>
      </c>
      <c r="D4199" s="0" t="s">
        <v>11518</v>
      </c>
      <c r="E4199" s="0" t="s">
        <v>18</v>
      </c>
      <c r="F4199" s="0" t="s">
        <v>11519</v>
      </c>
    </row>
    <row r="4200" customFormat="false" ht="12.75" hidden="false" customHeight="false" outlineLevel="0" collapsed="false">
      <c r="A4200" s="0" t="s">
        <v>11370</v>
      </c>
      <c r="B4200" s="0" t="s">
        <v>11371</v>
      </c>
      <c r="C4200" s="0" t="s">
        <v>11520</v>
      </c>
      <c r="D4200" s="0" t="s">
        <v>11521</v>
      </c>
      <c r="E4200" s="0" t="s">
        <v>180</v>
      </c>
      <c r="F4200" s="0" t="s">
        <v>11522</v>
      </c>
    </row>
    <row r="4201" customFormat="false" ht="12.75" hidden="false" customHeight="false" outlineLevel="0" collapsed="false">
      <c r="A4201" s="0" t="s">
        <v>11370</v>
      </c>
      <c r="B4201" s="0" t="s">
        <v>11371</v>
      </c>
      <c r="C4201" s="0" t="s">
        <v>11523</v>
      </c>
      <c r="D4201" s="0" t="s">
        <v>11524</v>
      </c>
      <c r="E4201" s="0" t="s">
        <v>37</v>
      </c>
      <c r="F4201" s="0" t="s">
        <v>11525</v>
      </c>
    </row>
    <row r="4202" customFormat="false" ht="12.75" hidden="false" customHeight="false" outlineLevel="0" collapsed="false">
      <c r="A4202" s="0" t="s">
        <v>11370</v>
      </c>
      <c r="B4202" s="0" t="s">
        <v>11371</v>
      </c>
      <c r="C4202" s="0" t="s">
        <v>11526</v>
      </c>
      <c r="D4202" s="0" t="s">
        <v>11527</v>
      </c>
      <c r="E4202" s="0" t="s">
        <v>37</v>
      </c>
      <c r="F4202" s="0" t="s">
        <v>11528</v>
      </c>
    </row>
    <row r="4203" customFormat="false" ht="12.75" hidden="false" customHeight="false" outlineLevel="0" collapsed="false">
      <c r="A4203" s="0" t="s">
        <v>11370</v>
      </c>
      <c r="B4203" s="0" t="s">
        <v>11371</v>
      </c>
      <c r="C4203" s="0" t="s">
        <v>11529</v>
      </c>
      <c r="D4203" s="0" t="s">
        <v>11530</v>
      </c>
      <c r="E4203" s="0" t="s">
        <v>37</v>
      </c>
      <c r="F4203" s="0" t="s">
        <v>11531</v>
      </c>
    </row>
    <row r="4204" customFormat="false" ht="12.75" hidden="false" customHeight="false" outlineLevel="0" collapsed="false">
      <c r="A4204" s="0" t="s">
        <v>11370</v>
      </c>
      <c r="B4204" s="0" t="s">
        <v>11371</v>
      </c>
      <c r="C4204" s="0" t="s">
        <v>11532</v>
      </c>
      <c r="D4204" s="0" t="s">
        <v>11533</v>
      </c>
      <c r="E4204" s="0" t="s">
        <v>18</v>
      </c>
      <c r="F4204" s="0" t="s">
        <v>11534</v>
      </c>
    </row>
    <row r="4205" customFormat="false" ht="12.75" hidden="false" customHeight="false" outlineLevel="0" collapsed="false">
      <c r="A4205" s="0" t="s">
        <v>11370</v>
      </c>
      <c r="B4205" s="0" t="s">
        <v>11371</v>
      </c>
      <c r="C4205" s="0" t="s">
        <v>11535</v>
      </c>
      <c r="D4205" s="0" t="s">
        <v>11536</v>
      </c>
      <c r="E4205" s="0" t="s">
        <v>18</v>
      </c>
      <c r="F4205" s="0" t="s">
        <v>11537</v>
      </c>
    </row>
    <row r="4206" customFormat="false" ht="12.75" hidden="false" customHeight="false" outlineLevel="0" collapsed="false">
      <c r="A4206" s="0" t="s">
        <v>11370</v>
      </c>
      <c r="B4206" s="0" t="s">
        <v>11371</v>
      </c>
      <c r="C4206" s="0" t="s">
        <v>11538</v>
      </c>
      <c r="D4206" s="0" t="s">
        <v>11539</v>
      </c>
      <c r="E4206" s="0" t="s">
        <v>18</v>
      </c>
      <c r="F4206" s="0" t="s">
        <v>11540</v>
      </c>
    </row>
    <row r="4207" customFormat="false" ht="12.75" hidden="false" customHeight="false" outlineLevel="0" collapsed="false">
      <c r="A4207" s="0" t="s">
        <v>11370</v>
      </c>
      <c r="B4207" s="0" t="s">
        <v>11371</v>
      </c>
      <c r="C4207" s="0" t="s">
        <v>11541</v>
      </c>
      <c r="D4207" s="0" t="s">
        <v>11542</v>
      </c>
      <c r="E4207" s="0" t="s">
        <v>37</v>
      </c>
      <c r="F4207" s="0" t="s">
        <v>11543</v>
      </c>
    </row>
    <row r="4208" customFormat="false" ht="12.75" hidden="false" customHeight="false" outlineLevel="0" collapsed="false">
      <c r="A4208" s="0" t="s">
        <v>11370</v>
      </c>
      <c r="B4208" s="0" t="s">
        <v>11371</v>
      </c>
      <c r="C4208" s="0" t="s">
        <v>11544</v>
      </c>
      <c r="D4208" s="0" t="s">
        <v>11545</v>
      </c>
      <c r="E4208" s="0" t="s">
        <v>37</v>
      </c>
      <c r="F4208" s="0" t="s">
        <v>11546</v>
      </c>
    </row>
    <row r="4209" customFormat="false" ht="12.75" hidden="false" customHeight="false" outlineLevel="0" collapsed="false">
      <c r="A4209" s="0" t="s">
        <v>11370</v>
      </c>
      <c r="B4209" s="0" t="s">
        <v>11371</v>
      </c>
      <c r="C4209" s="0" t="s">
        <v>11547</v>
      </c>
      <c r="D4209" s="0" t="s">
        <v>11548</v>
      </c>
      <c r="E4209" s="0" t="s">
        <v>37</v>
      </c>
      <c r="F4209" s="0" t="s">
        <v>11549</v>
      </c>
    </row>
    <row r="4210" customFormat="false" ht="12.75" hidden="false" customHeight="false" outlineLevel="0" collapsed="false">
      <c r="A4210" s="0" t="s">
        <v>11370</v>
      </c>
      <c r="B4210" s="0" t="s">
        <v>11371</v>
      </c>
      <c r="C4210" s="0" t="s">
        <v>11550</v>
      </c>
      <c r="D4210" s="0" t="s">
        <v>11551</v>
      </c>
      <c r="E4210" s="0" t="s">
        <v>37</v>
      </c>
      <c r="F4210" s="0" t="s">
        <v>11552</v>
      </c>
    </row>
    <row r="4211" customFormat="false" ht="12.75" hidden="false" customHeight="false" outlineLevel="0" collapsed="false">
      <c r="A4211" s="0" t="s">
        <v>11370</v>
      </c>
      <c r="B4211" s="0" t="s">
        <v>11371</v>
      </c>
      <c r="C4211" s="0" t="s">
        <v>11553</v>
      </c>
      <c r="D4211" s="0" t="s">
        <v>11554</v>
      </c>
      <c r="E4211" s="0" t="s">
        <v>37</v>
      </c>
      <c r="F4211" s="0" t="s">
        <v>11555</v>
      </c>
    </row>
    <row r="4212" customFormat="false" ht="12.75" hidden="false" customHeight="false" outlineLevel="0" collapsed="false">
      <c r="A4212" s="0" t="s">
        <v>11370</v>
      </c>
      <c r="B4212" s="0" t="s">
        <v>11371</v>
      </c>
      <c r="C4212" s="0" t="s">
        <v>11556</v>
      </c>
      <c r="D4212" s="0" t="s">
        <v>11557</v>
      </c>
      <c r="E4212" s="0" t="s">
        <v>180</v>
      </c>
      <c r="F4212" s="0" t="s">
        <v>11558</v>
      </c>
    </row>
    <row r="4213" customFormat="false" ht="12.75" hidden="false" customHeight="false" outlineLevel="0" collapsed="false">
      <c r="A4213" s="0" t="s">
        <v>11370</v>
      </c>
      <c r="B4213" s="0" t="s">
        <v>11371</v>
      </c>
      <c r="C4213" s="0" t="s">
        <v>11559</v>
      </c>
      <c r="D4213" s="0" t="s">
        <v>11560</v>
      </c>
      <c r="E4213" s="0" t="s">
        <v>18</v>
      </c>
      <c r="F4213" s="0" t="s">
        <v>11561</v>
      </c>
    </row>
    <row r="4214" customFormat="false" ht="12.75" hidden="false" customHeight="false" outlineLevel="0" collapsed="false">
      <c r="A4214" s="0" t="s">
        <v>11370</v>
      </c>
      <c r="B4214" s="0" t="s">
        <v>11371</v>
      </c>
      <c r="C4214" s="0" t="s">
        <v>11562</v>
      </c>
      <c r="D4214" s="0" t="s">
        <v>11563</v>
      </c>
      <c r="E4214" s="0" t="s">
        <v>18</v>
      </c>
      <c r="F4214" s="0" t="s">
        <v>11564</v>
      </c>
    </row>
    <row r="4215" customFormat="false" ht="12.75" hidden="false" customHeight="false" outlineLevel="0" collapsed="false">
      <c r="A4215" s="0" t="s">
        <v>11370</v>
      </c>
      <c r="B4215" s="0" t="s">
        <v>11371</v>
      </c>
      <c r="C4215" s="0" t="s">
        <v>11565</v>
      </c>
      <c r="D4215" s="0" t="s">
        <v>11566</v>
      </c>
      <c r="E4215" s="0" t="s">
        <v>37</v>
      </c>
      <c r="F4215" s="0" t="s">
        <v>11567</v>
      </c>
    </row>
    <row r="4216" customFormat="false" ht="12.75" hidden="false" customHeight="false" outlineLevel="0" collapsed="false">
      <c r="A4216" s="0" t="s">
        <v>11370</v>
      </c>
      <c r="B4216" s="0" t="s">
        <v>11371</v>
      </c>
      <c r="C4216" s="0" t="s">
        <v>11568</v>
      </c>
      <c r="D4216" s="0" t="s">
        <v>11569</v>
      </c>
      <c r="E4216" s="0" t="s">
        <v>37</v>
      </c>
      <c r="F4216" s="0" t="s">
        <v>11570</v>
      </c>
    </row>
    <row r="4217" customFormat="false" ht="12.75" hidden="false" customHeight="false" outlineLevel="0" collapsed="false">
      <c r="A4217" s="0" t="s">
        <v>11370</v>
      </c>
      <c r="B4217" s="0" t="s">
        <v>11371</v>
      </c>
      <c r="C4217" s="0" t="s">
        <v>11571</v>
      </c>
      <c r="D4217" s="0" t="s">
        <v>11572</v>
      </c>
      <c r="E4217" s="0" t="s">
        <v>37</v>
      </c>
      <c r="F4217" s="0" t="s">
        <v>11549</v>
      </c>
    </row>
    <row r="4218" customFormat="false" ht="12.75" hidden="false" customHeight="false" outlineLevel="0" collapsed="false">
      <c r="A4218" s="0" t="s">
        <v>11370</v>
      </c>
      <c r="B4218" s="0" t="s">
        <v>11371</v>
      </c>
      <c r="C4218" s="0" t="s">
        <v>11573</v>
      </c>
      <c r="D4218" s="0" t="s">
        <v>11574</v>
      </c>
      <c r="E4218" s="0" t="s">
        <v>37</v>
      </c>
      <c r="F4218" s="0" t="s">
        <v>11552</v>
      </c>
    </row>
    <row r="4219" customFormat="false" ht="12.75" hidden="false" customHeight="false" outlineLevel="0" collapsed="false">
      <c r="A4219" s="0" t="s">
        <v>11370</v>
      </c>
      <c r="B4219" s="0" t="s">
        <v>11371</v>
      </c>
      <c r="C4219" s="0" t="s">
        <v>11575</v>
      </c>
      <c r="D4219" s="0" t="s">
        <v>11576</v>
      </c>
      <c r="E4219" s="0" t="s">
        <v>37</v>
      </c>
      <c r="F4219" s="0" t="s">
        <v>11577</v>
      </c>
    </row>
    <row r="4220" customFormat="false" ht="12.75" hidden="false" customHeight="false" outlineLevel="0" collapsed="false">
      <c r="A4220" s="0" t="s">
        <v>11370</v>
      </c>
      <c r="B4220" s="0" t="s">
        <v>11371</v>
      </c>
      <c r="C4220" s="0" t="s">
        <v>11578</v>
      </c>
      <c r="D4220" s="0" t="s">
        <v>11579</v>
      </c>
      <c r="E4220" s="0" t="s">
        <v>37</v>
      </c>
      <c r="F4220" s="0" t="s">
        <v>11580</v>
      </c>
    </row>
    <row r="4221" customFormat="false" ht="12.75" hidden="false" customHeight="false" outlineLevel="0" collapsed="false">
      <c r="A4221" s="0" t="s">
        <v>11370</v>
      </c>
      <c r="B4221" s="0" t="s">
        <v>11371</v>
      </c>
      <c r="C4221" s="0" t="s">
        <v>11581</v>
      </c>
      <c r="D4221" s="0" t="s">
        <v>11582</v>
      </c>
      <c r="E4221" s="0" t="s">
        <v>180</v>
      </c>
      <c r="F4221" s="0" t="s">
        <v>11583</v>
      </c>
    </row>
    <row r="4222" customFormat="false" ht="12.75" hidden="false" customHeight="false" outlineLevel="0" collapsed="false">
      <c r="A4222" s="0" t="s">
        <v>11370</v>
      </c>
      <c r="B4222" s="0" t="s">
        <v>11371</v>
      </c>
      <c r="C4222" s="0" t="s">
        <v>11584</v>
      </c>
      <c r="D4222" s="0" t="s">
        <v>11585</v>
      </c>
      <c r="E4222" s="0" t="s">
        <v>180</v>
      </c>
      <c r="F4222" s="0" t="s">
        <v>11586</v>
      </c>
    </row>
    <row r="4223" customFormat="false" ht="12.75" hidden="false" customHeight="false" outlineLevel="0" collapsed="false">
      <c r="A4223" s="0" t="s">
        <v>11370</v>
      </c>
      <c r="B4223" s="0" t="s">
        <v>11371</v>
      </c>
      <c r="C4223" s="0" t="s">
        <v>11587</v>
      </c>
      <c r="D4223" s="0" t="s">
        <v>11588</v>
      </c>
      <c r="E4223" s="0" t="s">
        <v>180</v>
      </c>
      <c r="F4223" s="0" t="s">
        <v>11589</v>
      </c>
    </row>
    <row r="4224" customFormat="false" ht="12.75" hidden="false" customHeight="false" outlineLevel="0" collapsed="false">
      <c r="A4224" s="0" t="s">
        <v>11370</v>
      </c>
      <c r="B4224" s="0" t="s">
        <v>11371</v>
      </c>
      <c r="C4224" s="0" t="s">
        <v>11590</v>
      </c>
      <c r="D4224" s="0" t="s">
        <v>11591</v>
      </c>
      <c r="E4224" s="0" t="s">
        <v>180</v>
      </c>
      <c r="F4224" s="0" t="s">
        <v>11592</v>
      </c>
    </row>
    <row r="4225" customFormat="false" ht="12.75" hidden="false" customHeight="false" outlineLevel="0" collapsed="false">
      <c r="A4225" s="0" t="s">
        <v>11370</v>
      </c>
      <c r="B4225" s="0" t="s">
        <v>11371</v>
      </c>
      <c r="C4225" s="0" t="s">
        <v>11593</v>
      </c>
      <c r="D4225" s="0" t="s">
        <v>11594</v>
      </c>
      <c r="E4225" s="0" t="s">
        <v>180</v>
      </c>
      <c r="F4225" s="0" t="s">
        <v>11595</v>
      </c>
    </row>
    <row r="4226" customFormat="false" ht="12.75" hidden="false" customHeight="false" outlineLevel="0" collapsed="false">
      <c r="A4226" s="0" t="s">
        <v>11370</v>
      </c>
      <c r="B4226" s="0" t="s">
        <v>11371</v>
      </c>
      <c r="C4226" s="0" t="s">
        <v>11596</v>
      </c>
      <c r="D4226" s="0" t="s">
        <v>11597</v>
      </c>
      <c r="E4226" s="0" t="s">
        <v>180</v>
      </c>
      <c r="F4226" s="0" t="s">
        <v>11598</v>
      </c>
    </row>
    <row r="4227" customFormat="false" ht="12.75" hidden="false" customHeight="false" outlineLevel="0" collapsed="false">
      <c r="A4227" s="0" t="s">
        <v>11370</v>
      </c>
      <c r="B4227" s="0" t="s">
        <v>11371</v>
      </c>
      <c r="C4227" s="0" t="s">
        <v>11599</v>
      </c>
      <c r="D4227" s="0" t="s">
        <v>11600</v>
      </c>
      <c r="E4227" s="0" t="s">
        <v>180</v>
      </c>
      <c r="F4227" s="0" t="s">
        <v>11601</v>
      </c>
    </row>
    <row r="4228" customFormat="false" ht="12.75" hidden="false" customHeight="false" outlineLevel="0" collapsed="false">
      <c r="A4228" s="0" t="s">
        <v>11370</v>
      </c>
      <c r="B4228" s="0" t="s">
        <v>11371</v>
      </c>
      <c r="C4228" s="0" t="s">
        <v>11602</v>
      </c>
      <c r="D4228" s="0" t="s">
        <v>11603</v>
      </c>
      <c r="E4228" s="0" t="s">
        <v>180</v>
      </c>
      <c r="F4228" s="0" t="s">
        <v>11604</v>
      </c>
    </row>
    <row r="4229" customFormat="false" ht="12.75" hidden="false" customHeight="false" outlineLevel="0" collapsed="false">
      <c r="A4229" s="0" t="s">
        <v>11370</v>
      </c>
      <c r="B4229" s="0" t="s">
        <v>11371</v>
      </c>
      <c r="C4229" s="0" t="s">
        <v>11605</v>
      </c>
      <c r="D4229" s="0" t="s">
        <v>11606</v>
      </c>
      <c r="E4229" s="0" t="s">
        <v>180</v>
      </c>
      <c r="F4229" s="0" t="s">
        <v>11607</v>
      </c>
    </row>
    <row r="4230" customFormat="false" ht="12.75" hidden="false" customHeight="false" outlineLevel="0" collapsed="false">
      <c r="A4230" s="0" t="s">
        <v>11370</v>
      </c>
      <c r="B4230" s="0" t="s">
        <v>11371</v>
      </c>
      <c r="C4230" s="0" t="s">
        <v>11608</v>
      </c>
      <c r="D4230" s="0" t="s">
        <v>11609</v>
      </c>
      <c r="E4230" s="0" t="s">
        <v>180</v>
      </c>
      <c r="F4230" s="0" t="s">
        <v>11610</v>
      </c>
    </row>
    <row r="4231" customFormat="false" ht="12.75" hidden="false" customHeight="false" outlineLevel="0" collapsed="false">
      <c r="A4231" s="0" t="s">
        <v>11370</v>
      </c>
      <c r="B4231" s="0" t="s">
        <v>11371</v>
      </c>
      <c r="C4231" s="0" t="s">
        <v>11611</v>
      </c>
      <c r="D4231" s="0" t="s">
        <v>11612</v>
      </c>
      <c r="E4231" s="0" t="s">
        <v>180</v>
      </c>
    </row>
    <row r="4232" customFormat="false" ht="12.75" hidden="false" customHeight="false" outlineLevel="0" collapsed="false">
      <c r="A4232" s="0" t="s">
        <v>11370</v>
      </c>
      <c r="B4232" s="0" t="s">
        <v>11371</v>
      </c>
      <c r="C4232" s="0" t="s">
        <v>11613</v>
      </c>
      <c r="D4232" s="0" t="s">
        <v>11614</v>
      </c>
      <c r="E4232" s="0" t="s">
        <v>180</v>
      </c>
    </row>
    <row r="4233" customFormat="false" ht="12.75" hidden="false" customHeight="false" outlineLevel="0" collapsed="false">
      <c r="A4233" s="0" t="s">
        <v>11370</v>
      </c>
      <c r="B4233" s="0" t="s">
        <v>11371</v>
      </c>
      <c r="C4233" s="0" t="s">
        <v>11615</v>
      </c>
      <c r="D4233" s="0" t="s">
        <v>11616</v>
      </c>
      <c r="E4233" s="0" t="s">
        <v>11617</v>
      </c>
      <c r="F4233" s="0" t="s">
        <v>180</v>
      </c>
    </row>
    <row r="4234" customFormat="false" ht="12.75" hidden="false" customHeight="false" outlineLevel="0" collapsed="false">
      <c r="A4234" s="0" t="s">
        <v>11370</v>
      </c>
      <c r="B4234" s="0" t="s">
        <v>11371</v>
      </c>
      <c r="C4234" s="0" t="s">
        <v>11618</v>
      </c>
      <c r="D4234" s="0" t="s">
        <v>11619</v>
      </c>
      <c r="E4234" s="0" t="s">
        <v>11617</v>
      </c>
      <c r="F4234" s="0" t="s">
        <v>180</v>
      </c>
    </row>
    <row r="4235" customFormat="false" ht="12.75" hidden="false" customHeight="false" outlineLevel="0" collapsed="false">
      <c r="A4235" s="0" t="s">
        <v>11370</v>
      </c>
      <c r="B4235" s="0" t="s">
        <v>11371</v>
      </c>
      <c r="C4235" s="0" t="s">
        <v>11620</v>
      </c>
      <c r="D4235" s="0" t="s">
        <v>11621</v>
      </c>
      <c r="E4235" s="0" t="s">
        <v>180</v>
      </c>
    </row>
    <row r="4236" customFormat="false" ht="12.75" hidden="false" customHeight="false" outlineLevel="0" collapsed="false">
      <c r="A4236" s="0" t="s">
        <v>11370</v>
      </c>
      <c r="B4236" s="0" t="s">
        <v>11371</v>
      </c>
      <c r="C4236" s="0" t="s">
        <v>11622</v>
      </c>
      <c r="D4236" s="0" t="s">
        <v>11623</v>
      </c>
      <c r="E4236" s="0" t="s">
        <v>180</v>
      </c>
      <c r="F4236" s="0" t="s">
        <v>11624</v>
      </c>
    </row>
    <row r="4237" customFormat="false" ht="12.75" hidden="false" customHeight="false" outlineLevel="0" collapsed="false">
      <c r="A4237" s="0" t="s">
        <v>11370</v>
      </c>
      <c r="B4237" s="0" t="s">
        <v>11371</v>
      </c>
      <c r="C4237" s="0" t="s">
        <v>11625</v>
      </c>
      <c r="D4237" s="0" t="s">
        <v>11626</v>
      </c>
      <c r="E4237" s="0" t="s">
        <v>180</v>
      </c>
      <c r="F4237" s="0" t="s">
        <v>11627</v>
      </c>
    </row>
    <row r="4238" customFormat="false" ht="12.75" hidden="false" customHeight="false" outlineLevel="0" collapsed="false">
      <c r="A4238" s="0" t="s">
        <v>11370</v>
      </c>
      <c r="B4238" s="0" t="s">
        <v>11371</v>
      </c>
      <c r="C4238" s="0" t="s">
        <v>11628</v>
      </c>
      <c r="D4238" s="0" t="s">
        <v>11629</v>
      </c>
      <c r="E4238" s="0" t="s">
        <v>180</v>
      </c>
      <c r="F4238" s="0" t="s">
        <v>11630</v>
      </c>
    </row>
    <row r="4239" customFormat="false" ht="12.75" hidden="false" customHeight="false" outlineLevel="0" collapsed="false">
      <c r="A4239" s="0" t="s">
        <v>11370</v>
      </c>
      <c r="B4239" s="0" t="s">
        <v>11371</v>
      </c>
      <c r="C4239" s="0" t="s">
        <v>11631</v>
      </c>
      <c r="D4239" s="0" t="s">
        <v>11632</v>
      </c>
      <c r="E4239" s="0" t="s">
        <v>180</v>
      </c>
      <c r="F4239" s="0" t="s">
        <v>11633</v>
      </c>
    </row>
    <row r="4240" customFormat="false" ht="12.75" hidden="false" customHeight="false" outlineLevel="0" collapsed="false">
      <c r="A4240" s="0" t="s">
        <v>11370</v>
      </c>
      <c r="B4240" s="0" t="s">
        <v>11371</v>
      </c>
      <c r="C4240" s="0" t="s">
        <v>11634</v>
      </c>
      <c r="D4240" s="0" t="s">
        <v>11635</v>
      </c>
      <c r="E4240" s="0" t="s">
        <v>180</v>
      </c>
      <c r="F4240" s="0" t="s">
        <v>11636</v>
      </c>
    </row>
    <row r="4241" customFormat="false" ht="12.75" hidden="false" customHeight="false" outlineLevel="0" collapsed="false">
      <c r="A4241" s="0" t="s">
        <v>11370</v>
      </c>
      <c r="B4241" s="0" t="s">
        <v>11371</v>
      </c>
      <c r="C4241" s="0" t="s">
        <v>11637</v>
      </c>
      <c r="D4241" s="0" t="s">
        <v>11638</v>
      </c>
      <c r="E4241" s="0" t="s">
        <v>180</v>
      </c>
      <c r="F4241" s="0" t="s">
        <v>11639</v>
      </c>
    </row>
    <row r="4242" customFormat="false" ht="12.75" hidden="false" customHeight="false" outlineLevel="0" collapsed="false">
      <c r="A4242" s="0" t="s">
        <v>11370</v>
      </c>
      <c r="B4242" s="0" t="s">
        <v>11371</v>
      </c>
      <c r="C4242" s="0" t="s">
        <v>11640</v>
      </c>
      <c r="D4242" s="0" t="s">
        <v>11641</v>
      </c>
      <c r="E4242" s="0" t="s">
        <v>180</v>
      </c>
      <c r="F4242" s="0" t="s">
        <v>11642</v>
      </c>
    </row>
    <row r="4243" customFormat="false" ht="12.75" hidden="false" customHeight="false" outlineLevel="0" collapsed="false">
      <c r="A4243" s="0" t="s">
        <v>11370</v>
      </c>
      <c r="B4243" s="0" t="s">
        <v>11371</v>
      </c>
      <c r="C4243" s="0" t="s">
        <v>11643</v>
      </c>
      <c r="D4243" s="0" t="s">
        <v>11644</v>
      </c>
      <c r="E4243" s="0" t="s">
        <v>180</v>
      </c>
      <c r="F4243" s="0" t="s">
        <v>11645</v>
      </c>
    </row>
    <row r="4244" customFormat="false" ht="12.75" hidden="false" customHeight="false" outlineLevel="0" collapsed="false">
      <c r="A4244" s="0" t="s">
        <v>11370</v>
      </c>
      <c r="B4244" s="0" t="s">
        <v>11371</v>
      </c>
      <c r="C4244" s="0" t="s">
        <v>11646</v>
      </c>
      <c r="D4244" s="0" t="s">
        <v>11647</v>
      </c>
      <c r="E4244" s="0" t="s">
        <v>180</v>
      </c>
      <c r="F4244" s="0" t="s">
        <v>11648</v>
      </c>
    </row>
    <row r="4245" customFormat="false" ht="12.75" hidden="false" customHeight="false" outlineLevel="0" collapsed="false">
      <c r="A4245" s="0" t="s">
        <v>11370</v>
      </c>
      <c r="B4245" s="0" t="s">
        <v>11371</v>
      </c>
      <c r="C4245" s="0" t="s">
        <v>11649</v>
      </c>
      <c r="D4245" s="0" t="s">
        <v>11650</v>
      </c>
      <c r="E4245" s="0" t="s">
        <v>180</v>
      </c>
      <c r="F4245" s="0" t="s">
        <v>11651</v>
      </c>
    </row>
    <row r="4246" customFormat="false" ht="12.75" hidden="false" customHeight="false" outlineLevel="0" collapsed="false">
      <c r="A4246" s="0" t="s">
        <v>11370</v>
      </c>
      <c r="B4246" s="0" t="s">
        <v>11371</v>
      </c>
      <c r="C4246" s="0" t="s">
        <v>11652</v>
      </c>
      <c r="D4246" s="0" t="s">
        <v>11653</v>
      </c>
      <c r="E4246" s="0" t="s">
        <v>180</v>
      </c>
      <c r="F4246" s="0" t="s">
        <v>11654</v>
      </c>
    </row>
    <row r="4247" customFormat="false" ht="12.75" hidden="false" customHeight="false" outlineLevel="0" collapsed="false">
      <c r="A4247" s="0" t="s">
        <v>11655</v>
      </c>
      <c r="B4247" s="0" t="s">
        <v>11656</v>
      </c>
      <c r="C4247" s="0" t="s">
        <v>11657</v>
      </c>
      <c r="D4247" s="0" t="s">
        <v>11658</v>
      </c>
      <c r="E4247" s="0" t="s">
        <v>180</v>
      </c>
      <c r="F4247" s="0" t="s">
        <v>11659</v>
      </c>
    </row>
    <row r="4248" customFormat="false" ht="12.75" hidden="false" customHeight="false" outlineLevel="0" collapsed="false">
      <c r="A4248" s="0" t="s">
        <v>11655</v>
      </c>
      <c r="B4248" s="0" t="s">
        <v>11656</v>
      </c>
      <c r="C4248" s="0" t="s">
        <v>11660</v>
      </c>
      <c r="D4248" s="0" t="s">
        <v>11661</v>
      </c>
      <c r="E4248" s="0" t="s">
        <v>18</v>
      </c>
      <c r="F4248" s="0" t="s">
        <v>11662</v>
      </c>
    </row>
    <row r="4249" customFormat="false" ht="12.75" hidden="false" customHeight="false" outlineLevel="0" collapsed="false">
      <c r="A4249" s="0" t="s">
        <v>11655</v>
      </c>
      <c r="B4249" s="0" t="s">
        <v>11656</v>
      </c>
      <c r="C4249" s="0" t="s">
        <v>11663</v>
      </c>
      <c r="D4249" s="0" t="s">
        <v>11664</v>
      </c>
      <c r="E4249" s="0" t="s">
        <v>18</v>
      </c>
      <c r="F4249" s="0" t="s">
        <v>11665</v>
      </c>
    </row>
    <row r="4250" customFormat="false" ht="12.75" hidden="false" customHeight="false" outlineLevel="0" collapsed="false">
      <c r="A4250" s="0" t="s">
        <v>11655</v>
      </c>
      <c r="B4250" s="0" t="s">
        <v>11656</v>
      </c>
      <c r="C4250" s="0" t="s">
        <v>11666</v>
      </c>
      <c r="D4250" s="0" t="s">
        <v>11667</v>
      </c>
      <c r="E4250" s="0" t="s">
        <v>18</v>
      </c>
      <c r="F4250" s="0" t="s">
        <v>11662</v>
      </c>
    </row>
    <row r="4251" customFormat="false" ht="12.75" hidden="false" customHeight="false" outlineLevel="0" collapsed="false">
      <c r="A4251" s="0" t="s">
        <v>11655</v>
      </c>
      <c r="B4251" s="0" t="s">
        <v>11656</v>
      </c>
      <c r="C4251" s="0" t="s">
        <v>11668</v>
      </c>
      <c r="D4251" s="0" t="s">
        <v>11669</v>
      </c>
      <c r="E4251" s="0" t="s">
        <v>18</v>
      </c>
      <c r="F4251" s="0" t="s">
        <v>11665</v>
      </c>
    </row>
    <row r="4252" customFormat="false" ht="12.75" hidden="false" customHeight="false" outlineLevel="0" collapsed="false">
      <c r="A4252" s="0" t="s">
        <v>11655</v>
      </c>
      <c r="B4252" s="0" t="s">
        <v>11656</v>
      </c>
      <c r="C4252" s="0" t="s">
        <v>11670</v>
      </c>
      <c r="D4252" s="0" t="s">
        <v>11671</v>
      </c>
      <c r="E4252" s="0" t="s">
        <v>180</v>
      </c>
      <c r="F4252" s="0" t="s">
        <v>11672</v>
      </c>
    </row>
    <row r="4253" customFormat="false" ht="12.75" hidden="false" customHeight="false" outlineLevel="0" collapsed="false">
      <c r="A4253" s="0" t="s">
        <v>11655</v>
      </c>
      <c r="B4253" s="0" t="s">
        <v>11656</v>
      </c>
      <c r="C4253" s="0" t="s">
        <v>11673</v>
      </c>
      <c r="D4253" s="0" t="s">
        <v>11674</v>
      </c>
      <c r="E4253" s="0" t="s">
        <v>180</v>
      </c>
      <c r="F4253" s="0" t="s">
        <v>11675</v>
      </c>
    </row>
    <row r="4254" customFormat="false" ht="12.75" hidden="false" customHeight="false" outlineLevel="0" collapsed="false">
      <c r="A4254" s="0" t="s">
        <v>11655</v>
      </c>
      <c r="B4254" s="0" t="s">
        <v>11656</v>
      </c>
      <c r="C4254" s="0" t="s">
        <v>11676</v>
      </c>
      <c r="D4254" s="0" t="s">
        <v>11677</v>
      </c>
      <c r="E4254" s="0" t="s">
        <v>180</v>
      </c>
      <c r="F4254" s="0" t="s">
        <v>11678</v>
      </c>
    </row>
    <row r="4255" customFormat="false" ht="12.75" hidden="false" customHeight="false" outlineLevel="0" collapsed="false">
      <c r="A4255" s="0" t="s">
        <v>11655</v>
      </c>
      <c r="B4255" s="0" t="s">
        <v>11656</v>
      </c>
      <c r="C4255" s="0" t="s">
        <v>11679</v>
      </c>
      <c r="D4255" s="0" t="s">
        <v>11680</v>
      </c>
      <c r="E4255" s="0" t="s">
        <v>180</v>
      </c>
      <c r="F4255" s="0" t="s">
        <v>11681</v>
      </c>
    </row>
    <row r="4256" customFormat="false" ht="12.75" hidden="false" customHeight="false" outlineLevel="0" collapsed="false">
      <c r="A4256" s="0" t="s">
        <v>11655</v>
      </c>
      <c r="B4256" s="0" t="s">
        <v>11656</v>
      </c>
      <c r="C4256" s="0" t="s">
        <v>11682</v>
      </c>
      <c r="D4256" s="0" t="s">
        <v>11683</v>
      </c>
      <c r="E4256" s="0" t="s">
        <v>18</v>
      </c>
      <c r="F4256" s="0" t="s">
        <v>11684</v>
      </c>
    </row>
    <row r="4257" customFormat="false" ht="12.75" hidden="false" customHeight="false" outlineLevel="0" collapsed="false">
      <c r="A4257" s="0" t="s">
        <v>11655</v>
      </c>
      <c r="B4257" s="0" t="s">
        <v>11656</v>
      </c>
      <c r="C4257" s="0" t="s">
        <v>11685</v>
      </c>
      <c r="D4257" s="0" t="s">
        <v>11686</v>
      </c>
      <c r="E4257" s="0" t="s">
        <v>18</v>
      </c>
      <c r="F4257" s="0" t="s">
        <v>11687</v>
      </c>
    </row>
    <row r="4258" customFormat="false" ht="12.75" hidden="false" customHeight="false" outlineLevel="0" collapsed="false">
      <c r="A4258" s="0" t="s">
        <v>11655</v>
      </c>
      <c r="B4258" s="0" t="s">
        <v>11656</v>
      </c>
      <c r="C4258" s="0" t="s">
        <v>11688</v>
      </c>
      <c r="D4258" s="0" t="s">
        <v>11689</v>
      </c>
      <c r="E4258" s="0" t="s">
        <v>18</v>
      </c>
      <c r="F4258" s="0" t="s">
        <v>11690</v>
      </c>
    </row>
    <row r="4259" customFormat="false" ht="12.75" hidden="false" customHeight="false" outlineLevel="0" collapsed="false">
      <c r="A4259" s="0" t="s">
        <v>11655</v>
      </c>
      <c r="B4259" s="0" t="s">
        <v>11656</v>
      </c>
      <c r="C4259" s="0" t="s">
        <v>11691</v>
      </c>
      <c r="D4259" s="0" t="s">
        <v>11692</v>
      </c>
      <c r="E4259" s="0" t="s">
        <v>18</v>
      </c>
      <c r="F4259" s="0" t="s">
        <v>11693</v>
      </c>
    </row>
    <row r="4260" customFormat="false" ht="12.75" hidden="false" customHeight="false" outlineLevel="0" collapsed="false">
      <c r="A4260" s="0" t="s">
        <v>11655</v>
      </c>
      <c r="B4260" s="0" t="s">
        <v>11656</v>
      </c>
      <c r="C4260" s="0" t="s">
        <v>11694</v>
      </c>
      <c r="D4260" s="0" t="s">
        <v>11695</v>
      </c>
      <c r="E4260" s="0" t="s">
        <v>18</v>
      </c>
      <c r="F4260" s="0" t="s">
        <v>11696</v>
      </c>
    </row>
    <row r="4261" customFormat="false" ht="12.75" hidden="false" customHeight="false" outlineLevel="0" collapsed="false">
      <c r="A4261" s="0" t="s">
        <v>11655</v>
      </c>
      <c r="B4261" s="0" t="s">
        <v>11656</v>
      </c>
      <c r="C4261" s="0" t="s">
        <v>11697</v>
      </c>
      <c r="D4261" s="0" t="s">
        <v>11698</v>
      </c>
      <c r="E4261" s="0" t="s">
        <v>18</v>
      </c>
      <c r="F4261" s="0" t="s">
        <v>11699</v>
      </c>
    </row>
    <row r="4262" customFormat="false" ht="12.75" hidden="false" customHeight="false" outlineLevel="0" collapsed="false">
      <c r="A4262" s="0" t="s">
        <v>11655</v>
      </c>
      <c r="B4262" s="0" t="s">
        <v>11656</v>
      </c>
      <c r="C4262" s="0" t="s">
        <v>11700</v>
      </c>
      <c r="D4262" s="0" t="s">
        <v>11701</v>
      </c>
      <c r="E4262" s="0" t="s">
        <v>18</v>
      </c>
      <c r="F4262" s="0" t="s">
        <v>11696</v>
      </c>
    </row>
    <row r="4263" customFormat="false" ht="12.75" hidden="false" customHeight="false" outlineLevel="0" collapsed="false">
      <c r="A4263" s="0" t="s">
        <v>11655</v>
      </c>
      <c r="B4263" s="0" t="s">
        <v>11656</v>
      </c>
      <c r="C4263" s="0" t="s">
        <v>11702</v>
      </c>
      <c r="D4263" s="0" t="s">
        <v>11703</v>
      </c>
      <c r="E4263" s="0" t="s">
        <v>18</v>
      </c>
      <c r="F4263" s="0" t="s">
        <v>11699</v>
      </c>
    </row>
    <row r="4264" customFormat="false" ht="12.75" hidden="false" customHeight="false" outlineLevel="0" collapsed="false">
      <c r="A4264" s="0" t="s">
        <v>11655</v>
      </c>
      <c r="B4264" s="0" t="s">
        <v>11656</v>
      </c>
      <c r="C4264" s="0" t="s">
        <v>11704</v>
      </c>
      <c r="D4264" s="0" t="s">
        <v>11705</v>
      </c>
      <c r="E4264" s="0" t="s">
        <v>18</v>
      </c>
      <c r="F4264" s="0" t="s">
        <v>11706</v>
      </c>
    </row>
    <row r="4265" customFormat="false" ht="12.75" hidden="false" customHeight="false" outlineLevel="0" collapsed="false">
      <c r="A4265" s="0" t="s">
        <v>11655</v>
      </c>
      <c r="B4265" s="0" t="s">
        <v>11656</v>
      </c>
      <c r="C4265" s="0" t="s">
        <v>11707</v>
      </c>
      <c r="D4265" s="0" t="s">
        <v>11708</v>
      </c>
      <c r="E4265" s="0" t="s">
        <v>18</v>
      </c>
      <c r="F4265" s="0" t="s">
        <v>11709</v>
      </c>
    </row>
    <row r="4266" customFormat="false" ht="12.75" hidden="false" customHeight="false" outlineLevel="0" collapsed="false">
      <c r="A4266" s="0" t="s">
        <v>11655</v>
      </c>
      <c r="B4266" s="0" t="s">
        <v>11656</v>
      </c>
      <c r="C4266" s="0" t="s">
        <v>11710</v>
      </c>
      <c r="D4266" s="0" t="s">
        <v>11711</v>
      </c>
      <c r="E4266" s="0" t="s">
        <v>18</v>
      </c>
      <c r="F4266" s="0" t="s">
        <v>11712</v>
      </c>
    </row>
    <row r="4267" customFormat="false" ht="12.75" hidden="false" customHeight="false" outlineLevel="0" collapsed="false">
      <c r="A4267" s="0" t="s">
        <v>11655</v>
      </c>
      <c r="B4267" s="0" t="s">
        <v>11656</v>
      </c>
      <c r="C4267" s="0" t="s">
        <v>11713</v>
      </c>
      <c r="D4267" s="0" t="s">
        <v>11714</v>
      </c>
      <c r="E4267" s="0" t="s">
        <v>18</v>
      </c>
      <c r="F4267" s="0" t="s">
        <v>11715</v>
      </c>
    </row>
    <row r="4268" customFormat="false" ht="12.75" hidden="false" customHeight="false" outlineLevel="0" collapsed="false">
      <c r="A4268" s="0" t="s">
        <v>11655</v>
      </c>
      <c r="B4268" s="0" t="s">
        <v>11656</v>
      </c>
      <c r="C4268" s="0" t="s">
        <v>11716</v>
      </c>
      <c r="D4268" s="0" t="s">
        <v>11717</v>
      </c>
      <c r="E4268" s="0" t="s">
        <v>18</v>
      </c>
      <c r="F4268" s="0" t="s">
        <v>11718</v>
      </c>
    </row>
    <row r="4269" customFormat="false" ht="12.75" hidden="false" customHeight="false" outlineLevel="0" collapsed="false">
      <c r="A4269" s="0" t="s">
        <v>11655</v>
      </c>
      <c r="B4269" s="0" t="s">
        <v>11656</v>
      </c>
      <c r="C4269" s="0" t="s">
        <v>11719</v>
      </c>
      <c r="D4269" s="0" t="s">
        <v>11720</v>
      </c>
      <c r="E4269" s="0" t="s">
        <v>18</v>
      </c>
      <c r="F4269" s="0" t="s">
        <v>11721</v>
      </c>
    </row>
    <row r="4270" customFormat="false" ht="12.75" hidden="false" customHeight="false" outlineLevel="0" collapsed="false">
      <c r="A4270" s="0" t="s">
        <v>11655</v>
      </c>
      <c r="B4270" s="0" t="s">
        <v>11656</v>
      </c>
      <c r="C4270" s="0" t="s">
        <v>11722</v>
      </c>
      <c r="D4270" s="0" t="s">
        <v>11723</v>
      </c>
      <c r="E4270" s="0" t="s">
        <v>18</v>
      </c>
      <c r="F4270" s="0" t="s">
        <v>11687</v>
      </c>
    </row>
    <row r="4271" customFormat="false" ht="12.75" hidden="false" customHeight="false" outlineLevel="0" collapsed="false">
      <c r="A4271" s="0" t="s">
        <v>11655</v>
      </c>
      <c r="B4271" s="0" t="s">
        <v>11656</v>
      </c>
      <c r="C4271" s="0" t="s">
        <v>11724</v>
      </c>
      <c r="D4271" s="0" t="s">
        <v>11725</v>
      </c>
      <c r="E4271" s="0" t="s">
        <v>18</v>
      </c>
      <c r="F4271" s="0" t="s">
        <v>11726</v>
      </c>
    </row>
    <row r="4272" customFormat="false" ht="12.75" hidden="false" customHeight="false" outlineLevel="0" collapsed="false">
      <c r="A4272" s="0" t="s">
        <v>11655</v>
      </c>
      <c r="B4272" s="0" t="s">
        <v>11656</v>
      </c>
      <c r="C4272" s="0" t="s">
        <v>11727</v>
      </c>
      <c r="D4272" s="0" t="s">
        <v>11728</v>
      </c>
      <c r="E4272" s="0" t="s">
        <v>18</v>
      </c>
      <c r="F4272" s="0" t="s">
        <v>11729</v>
      </c>
    </row>
    <row r="4273" customFormat="false" ht="12.75" hidden="false" customHeight="false" outlineLevel="0" collapsed="false">
      <c r="A4273" s="0" t="s">
        <v>11655</v>
      </c>
      <c r="B4273" s="0" t="s">
        <v>11656</v>
      </c>
      <c r="C4273" s="0" t="s">
        <v>11730</v>
      </c>
      <c r="D4273" s="0" t="s">
        <v>11731</v>
      </c>
      <c r="E4273" s="0" t="s">
        <v>18</v>
      </c>
      <c r="F4273" s="0" t="s">
        <v>11696</v>
      </c>
    </row>
    <row r="4274" customFormat="false" ht="12.75" hidden="false" customHeight="false" outlineLevel="0" collapsed="false">
      <c r="A4274" s="0" t="s">
        <v>11655</v>
      </c>
      <c r="B4274" s="0" t="s">
        <v>11656</v>
      </c>
      <c r="C4274" s="0" t="s">
        <v>11732</v>
      </c>
      <c r="D4274" s="0" t="s">
        <v>11733</v>
      </c>
      <c r="E4274" s="0" t="s">
        <v>18</v>
      </c>
      <c r="F4274" s="0" t="s">
        <v>11699</v>
      </c>
    </row>
    <row r="4275" customFormat="false" ht="12.75" hidden="false" customHeight="false" outlineLevel="0" collapsed="false">
      <c r="A4275" s="0" t="s">
        <v>11655</v>
      </c>
      <c r="B4275" s="0" t="s">
        <v>11656</v>
      </c>
      <c r="C4275" s="0" t="s">
        <v>11734</v>
      </c>
      <c r="D4275" s="0" t="s">
        <v>11735</v>
      </c>
      <c r="E4275" s="0" t="s">
        <v>18</v>
      </c>
      <c r="F4275" s="0" t="s">
        <v>11696</v>
      </c>
    </row>
    <row r="4276" customFormat="false" ht="12.75" hidden="false" customHeight="false" outlineLevel="0" collapsed="false">
      <c r="A4276" s="0" t="s">
        <v>11655</v>
      </c>
      <c r="B4276" s="0" t="s">
        <v>11656</v>
      </c>
      <c r="C4276" s="0" t="s">
        <v>11736</v>
      </c>
      <c r="D4276" s="0" t="s">
        <v>11737</v>
      </c>
      <c r="E4276" s="0" t="s">
        <v>18</v>
      </c>
      <c r="F4276" s="0" t="s">
        <v>11699</v>
      </c>
    </row>
    <row r="4277" customFormat="false" ht="12.75" hidden="false" customHeight="false" outlineLevel="0" collapsed="false">
      <c r="A4277" s="0" t="s">
        <v>11655</v>
      </c>
      <c r="B4277" s="0" t="s">
        <v>11656</v>
      </c>
      <c r="C4277" s="0" t="s">
        <v>11738</v>
      </c>
      <c r="D4277" s="0" t="s">
        <v>11739</v>
      </c>
      <c r="E4277" s="0" t="s">
        <v>18</v>
      </c>
      <c r="F4277" s="0" t="s">
        <v>11740</v>
      </c>
    </row>
    <row r="4278" customFormat="false" ht="12.75" hidden="false" customHeight="false" outlineLevel="0" collapsed="false">
      <c r="A4278" s="0" t="s">
        <v>11655</v>
      </c>
      <c r="B4278" s="0" t="s">
        <v>11656</v>
      </c>
      <c r="C4278" s="0" t="s">
        <v>11741</v>
      </c>
      <c r="D4278" s="0" t="s">
        <v>11742</v>
      </c>
      <c r="E4278" s="0" t="s">
        <v>18</v>
      </c>
      <c r="F4278" s="0" t="s">
        <v>11743</v>
      </c>
    </row>
    <row r="4279" customFormat="false" ht="12.75" hidden="false" customHeight="false" outlineLevel="0" collapsed="false">
      <c r="A4279" s="0" t="s">
        <v>11655</v>
      </c>
      <c r="B4279" s="0" t="s">
        <v>11656</v>
      </c>
      <c r="C4279" s="0" t="s">
        <v>11744</v>
      </c>
      <c r="D4279" s="0" t="s">
        <v>11745</v>
      </c>
      <c r="E4279" s="0" t="s">
        <v>18</v>
      </c>
      <c r="F4279" s="0" t="s">
        <v>11746</v>
      </c>
    </row>
    <row r="4280" customFormat="false" ht="12.75" hidden="false" customHeight="false" outlineLevel="0" collapsed="false">
      <c r="A4280" s="0" t="s">
        <v>11655</v>
      </c>
      <c r="B4280" s="0" t="s">
        <v>11656</v>
      </c>
      <c r="C4280" s="0" t="s">
        <v>11747</v>
      </c>
      <c r="D4280" s="0" t="s">
        <v>11748</v>
      </c>
      <c r="E4280" s="0" t="s">
        <v>18</v>
      </c>
      <c r="F4280" s="0" t="s">
        <v>11715</v>
      </c>
    </row>
    <row r="4281" customFormat="false" ht="12.75" hidden="false" customHeight="false" outlineLevel="0" collapsed="false">
      <c r="A4281" s="0" t="s">
        <v>11655</v>
      </c>
      <c r="B4281" s="0" t="s">
        <v>11656</v>
      </c>
      <c r="C4281" s="0" t="s">
        <v>11749</v>
      </c>
      <c r="D4281" s="0" t="s">
        <v>11750</v>
      </c>
      <c r="E4281" s="0" t="s">
        <v>18</v>
      </c>
      <c r="F4281" s="0" t="s">
        <v>11751</v>
      </c>
    </row>
    <row r="4282" customFormat="false" ht="12.75" hidden="false" customHeight="false" outlineLevel="0" collapsed="false">
      <c r="A4282" s="0" t="s">
        <v>11655</v>
      </c>
      <c r="B4282" s="0" t="s">
        <v>11656</v>
      </c>
      <c r="C4282" s="0" t="s">
        <v>11752</v>
      </c>
      <c r="D4282" s="0" t="s">
        <v>11753</v>
      </c>
      <c r="E4282" s="0" t="s">
        <v>18</v>
      </c>
      <c r="F4282" s="0" t="s">
        <v>11754</v>
      </c>
    </row>
    <row r="4283" customFormat="false" ht="12.75" hidden="false" customHeight="false" outlineLevel="0" collapsed="false">
      <c r="A4283" s="0" t="s">
        <v>11655</v>
      </c>
      <c r="B4283" s="0" t="s">
        <v>11656</v>
      </c>
      <c r="C4283" s="0" t="s">
        <v>11755</v>
      </c>
      <c r="D4283" s="0" t="s">
        <v>11756</v>
      </c>
      <c r="E4283" s="0" t="s">
        <v>18</v>
      </c>
      <c r="F4283" s="0" t="s">
        <v>11687</v>
      </c>
    </row>
    <row r="4284" customFormat="false" ht="12.75" hidden="false" customHeight="false" outlineLevel="0" collapsed="false">
      <c r="A4284" s="0" t="s">
        <v>11655</v>
      </c>
      <c r="B4284" s="0" t="s">
        <v>11656</v>
      </c>
      <c r="C4284" s="0" t="s">
        <v>11757</v>
      </c>
      <c r="D4284" s="0" t="s">
        <v>11758</v>
      </c>
      <c r="E4284" s="0" t="s">
        <v>180</v>
      </c>
      <c r="F4284" s="0" t="s">
        <v>11690</v>
      </c>
    </row>
    <row r="4285" customFormat="false" ht="12.75" hidden="false" customHeight="false" outlineLevel="0" collapsed="false">
      <c r="A4285" s="0" t="s">
        <v>11655</v>
      </c>
      <c r="B4285" s="0" t="s">
        <v>11656</v>
      </c>
      <c r="C4285" s="0" t="s">
        <v>11759</v>
      </c>
      <c r="D4285" s="0" t="s">
        <v>11760</v>
      </c>
      <c r="E4285" s="0" t="s">
        <v>180</v>
      </c>
      <c r="F4285" s="0" t="s">
        <v>11693</v>
      </c>
    </row>
    <row r="4286" customFormat="false" ht="12.75" hidden="false" customHeight="false" outlineLevel="0" collapsed="false">
      <c r="A4286" s="0" t="s">
        <v>11655</v>
      </c>
      <c r="B4286" s="0" t="s">
        <v>11656</v>
      </c>
      <c r="C4286" s="0" t="s">
        <v>11761</v>
      </c>
      <c r="D4286" s="0" t="s">
        <v>11762</v>
      </c>
      <c r="E4286" s="0" t="s">
        <v>180</v>
      </c>
      <c r="F4286" s="0" t="s">
        <v>11763</v>
      </c>
    </row>
    <row r="4287" customFormat="false" ht="12.75" hidden="false" customHeight="false" outlineLevel="0" collapsed="false">
      <c r="A4287" s="0" t="s">
        <v>11655</v>
      </c>
      <c r="B4287" s="0" t="s">
        <v>11656</v>
      </c>
      <c r="C4287" s="0" t="s">
        <v>11764</v>
      </c>
      <c r="D4287" s="0" t="s">
        <v>11765</v>
      </c>
      <c r="E4287" s="0" t="s">
        <v>180</v>
      </c>
      <c r="F4287" s="0" t="s">
        <v>11699</v>
      </c>
    </row>
    <row r="4288" customFormat="false" ht="12.75" hidden="false" customHeight="false" outlineLevel="0" collapsed="false">
      <c r="A4288" s="0" t="s">
        <v>11655</v>
      </c>
      <c r="B4288" s="0" t="s">
        <v>11656</v>
      </c>
      <c r="C4288" s="0" t="s">
        <v>11766</v>
      </c>
      <c r="D4288" s="0" t="s">
        <v>11767</v>
      </c>
      <c r="E4288" s="0" t="s">
        <v>180</v>
      </c>
      <c r="F4288" s="0" t="s">
        <v>11763</v>
      </c>
    </row>
    <row r="4289" customFormat="false" ht="12.75" hidden="false" customHeight="false" outlineLevel="0" collapsed="false">
      <c r="A4289" s="0" t="s">
        <v>11655</v>
      </c>
      <c r="B4289" s="0" t="s">
        <v>11656</v>
      </c>
      <c r="C4289" s="0" t="s">
        <v>11768</v>
      </c>
      <c r="D4289" s="0" t="s">
        <v>11769</v>
      </c>
      <c r="E4289" s="0" t="s">
        <v>180</v>
      </c>
      <c r="F4289" s="0" t="s">
        <v>11699</v>
      </c>
    </row>
    <row r="4290" customFormat="false" ht="12.75" hidden="false" customHeight="false" outlineLevel="0" collapsed="false">
      <c r="A4290" s="0" t="s">
        <v>11655</v>
      </c>
      <c r="B4290" s="0" t="s">
        <v>11656</v>
      </c>
      <c r="C4290" s="0" t="s">
        <v>11770</v>
      </c>
      <c r="D4290" s="0" t="s">
        <v>11771</v>
      </c>
      <c r="E4290" s="0" t="s">
        <v>180</v>
      </c>
      <c r="F4290" s="0" t="s">
        <v>11706</v>
      </c>
    </row>
    <row r="4291" customFormat="false" ht="12.75" hidden="false" customHeight="false" outlineLevel="0" collapsed="false">
      <c r="A4291" s="0" t="s">
        <v>11655</v>
      </c>
      <c r="B4291" s="0" t="s">
        <v>11656</v>
      </c>
      <c r="C4291" s="0" t="s">
        <v>11772</v>
      </c>
      <c r="D4291" s="0" t="s">
        <v>11773</v>
      </c>
      <c r="E4291" s="0" t="s">
        <v>18</v>
      </c>
      <c r="F4291" s="0" t="s">
        <v>11709</v>
      </c>
    </row>
    <row r="4292" customFormat="false" ht="12.75" hidden="false" customHeight="false" outlineLevel="0" collapsed="false">
      <c r="A4292" s="0" t="s">
        <v>11655</v>
      </c>
      <c r="B4292" s="0" t="s">
        <v>11656</v>
      </c>
      <c r="C4292" s="0" t="s">
        <v>11774</v>
      </c>
      <c r="D4292" s="0" t="s">
        <v>11775</v>
      </c>
      <c r="E4292" s="0" t="s">
        <v>18</v>
      </c>
      <c r="F4292" s="0" t="s">
        <v>11776</v>
      </c>
    </row>
    <row r="4293" customFormat="false" ht="12.75" hidden="false" customHeight="false" outlineLevel="0" collapsed="false">
      <c r="A4293" s="0" t="s">
        <v>11655</v>
      </c>
      <c r="B4293" s="0" t="s">
        <v>11656</v>
      </c>
      <c r="C4293" s="0" t="s">
        <v>11777</v>
      </c>
      <c r="D4293" s="0" t="s">
        <v>11778</v>
      </c>
      <c r="E4293" s="0" t="s">
        <v>180</v>
      </c>
      <c r="F4293" s="0" t="s">
        <v>11715</v>
      </c>
    </row>
    <row r="4294" customFormat="false" ht="12.75" hidden="false" customHeight="false" outlineLevel="0" collapsed="false">
      <c r="A4294" s="0" t="s">
        <v>11655</v>
      </c>
      <c r="B4294" s="0" t="s">
        <v>11656</v>
      </c>
      <c r="C4294" s="0" t="s">
        <v>11779</v>
      </c>
      <c r="D4294" s="0" t="s">
        <v>11780</v>
      </c>
      <c r="E4294" s="0" t="s">
        <v>47</v>
      </c>
      <c r="F4294" s="0" t="s">
        <v>11781</v>
      </c>
    </row>
    <row r="4295" customFormat="false" ht="12.75" hidden="false" customHeight="false" outlineLevel="0" collapsed="false">
      <c r="A4295" s="0" t="s">
        <v>11782</v>
      </c>
      <c r="B4295" s="0" t="s">
        <v>11783</v>
      </c>
      <c r="C4295" s="0" t="s">
        <v>11784</v>
      </c>
      <c r="D4295" s="0" t="s">
        <v>11785</v>
      </c>
      <c r="E4295" s="0" t="s">
        <v>2797</v>
      </c>
      <c r="F4295" s="0" t="s">
        <v>3057</v>
      </c>
    </row>
    <row r="4296" customFormat="false" ht="12.75" hidden="false" customHeight="false" outlineLevel="0" collapsed="false">
      <c r="A4296" s="0" t="s">
        <v>11782</v>
      </c>
      <c r="B4296" s="0" t="s">
        <v>11783</v>
      </c>
      <c r="C4296" s="0" t="s">
        <v>11786</v>
      </c>
      <c r="D4296" s="0" t="s">
        <v>11787</v>
      </c>
      <c r="E4296" s="0" t="s">
        <v>2797</v>
      </c>
      <c r="F4296" s="0" t="s">
        <v>3057</v>
      </c>
    </row>
    <row r="4297" customFormat="false" ht="12.75" hidden="false" customHeight="false" outlineLevel="0" collapsed="false">
      <c r="A4297" s="0" t="s">
        <v>11782</v>
      </c>
      <c r="B4297" s="0" t="s">
        <v>11783</v>
      </c>
      <c r="C4297" s="0" t="s">
        <v>11788</v>
      </c>
      <c r="D4297" s="0" t="s">
        <v>11789</v>
      </c>
      <c r="E4297" s="0" t="s">
        <v>2797</v>
      </c>
      <c r="F4297" s="0" t="s">
        <v>11790</v>
      </c>
    </row>
    <row r="4298" customFormat="false" ht="12.75" hidden="false" customHeight="false" outlineLevel="0" collapsed="false">
      <c r="A4298" s="0" t="s">
        <v>11782</v>
      </c>
      <c r="B4298" s="0" t="s">
        <v>11783</v>
      </c>
      <c r="C4298" s="0" t="s">
        <v>11791</v>
      </c>
      <c r="D4298" s="0" t="s">
        <v>11792</v>
      </c>
      <c r="E4298" s="0" t="s">
        <v>2797</v>
      </c>
      <c r="F4298" s="0" t="s">
        <v>11793</v>
      </c>
    </row>
    <row r="4299" customFormat="false" ht="12.75" hidden="false" customHeight="false" outlineLevel="0" collapsed="false">
      <c r="A4299" s="0" t="s">
        <v>11782</v>
      </c>
      <c r="B4299" s="0" t="s">
        <v>11783</v>
      </c>
      <c r="C4299" s="0" t="s">
        <v>11794</v>
      </c>
      <c r="D4299" s="0" t="s">
        <v>11795</v>
      </c>
      <c r="E4299" s="0" t="s">
        <v>2797</v>
      </c>
      <c r="F4299" s="0" t="s">
        <v>11796</v>
      </c>
    </row>
    <row r="4300" customFormat="false" ht="12.75" hidden="false" customHeight="false" outlineLevel="0" collapsed="false">
      <c r="A4300" s="0" t="s">
        <v>11782</v>
      </c>
      <c r="B4300" s="0" t="s">
        <v>11783</v>
      </c>
      <c r="C4300" s="0" t="s">
        <v>11797</v>
      </c>
      <c r="D4300" s="0" t="s">
        <v>11798</v>
      </c>
      <c r="E4300" s="0" t="s">
        <v>2813</v>
      </c>
      <c r="F4300" s="0" t="s">
        <v>11799</v>
      </c>
    </row>
    <row r="4301" customFormat="false" ht="12.75" hidden="false" customHeight="false" outlineLevel="0" collapsed="false">
      <c r="A4301" s="0" t="s">
        <v>11782</v>
      </c>
      <c r="B4301" s="0" t="s">
        <v>11783</v>
      </c>
      <c r="C4301" s="0" t="s">
        <v>11800</v>
      </c>
      <c r="D4301" s="0" t="s">
        <v>11801</v>
      </c>
      <c r="E4301" s="0" t="s">
        <v>2813</v>
      </c>
      <c r="F4301" s="0" t="s">
        <v>11802</v>
      </c>
    </row>
    <row r="4302" customFormat="false" ht="12.75" hidden="false" customHeight="false" outlineLevel="0" collapsed="false">
      <c r="A4302" s="0" t="s">
        <v>11782</v>
      </c>
      <c r="B4302" s="0" t="s">
        <v>11783</v>
      </c>
      <c r="C4302" s="0" t="s">
        <v>11803</v>
      </c>
      <c r="D4302" s="0" t="s">
        <v>11804</v>
      </c>
      <c r="E4302" s="0" t="s">
        <v>2797</v>
      </c>
      <c r="F4302" s="0" t="s">
        <v>11805</v>
      </c>
    </row>
    <row r="4303" customFormat="false" ht="12.75" hidden="false" customHeight="false" outlineLevel="0" collapsed="false">
      <c r="A4303" s="0" t="s">
        <v>11782</v>
      </c>
      <c r="B4303" s="0" t="s">
        <v>11783</v>
      </c>
      <c r="C4303" s="0" t="s">
        <v>11806</v>
      </c>
      <c r="D4303" s="0" t="s">
        <v>11807</v>
      </c>
      <c r="E4303" s="0" t="s">
        <v>2797</v>
      </c>
      <c r="F4303" s="0" t="s">
        <v>11808</v>
      </c>
    </row>
    <row r="4304" customFormat="false" ht="12.75" hidden="false" customHeight="false" outlineLevel="0" collapsed="false">
      <c r="A4304" s="0" t="s">
        <v>11782</v>
      </c>
      <c r="B4304" s="0" t="s">
        <v>11783</v>
      </c>
      <c r="C4304" s="0" t="s">
        <v>11809</v>
      </c>
      <c r="D4304" s="0" t="s">
        <v>11810</v>
      </c>
      <c r="E4304" s="0" t="s">
        <v>2813</v>
      </c>
      <c r="F4304" s="0" t="s">
        <v>11811</v>
      </c>
    </row>
    <row r="4305" customFormat="false" ht="12.75" hidden="false" customHeight="false" outlineLevel="0" collapsed="false">
      <c r="A4305" s="0" t="s">
        <v>11782</v>
      </c>
      <c r="B4305" s="0" t="s">
        <v>11783</v>
      </c>
      <c r="C4305" s="0" t="s">
        <v>11812</v>
      </c>
      <c r="D4305" s="0" t="s">
        <v>11813</v>
      </c>
      <c r="E4305" s="0" t="s">
        <v>413</v>
      </c>
      <c r="F4305" s="0" t="s">
        <v>11814</v>
      </c>
    </row>
    <row r="4306" customFormat="false" ht="12.75" hidden="false" customHeight="false" outlineLevel="0" collapsed="false">
      <c r="A4306" s="0" t="s">
        <v>11782</v>
      </c>
      <c r="B4306" s="0" t="s">
        <v>11783</v>
      </c>
      <c r="C4306" s="0" t="s">
        <v>11815</v>
      </c>
      <c r="D4306" s="0" t="s">
        <v>11816</v>
      </c>
      <c r="E4306" s="0" t="s">
        <v>2859</v>
      </c>
      <c r="F4306" s="0" t="s">
        <v>11817</v>
      </c>
    </row>
    <row r="4307" customFormat="false" ht="12.75" hidden="false" customHeight="false" outlineLevel="0" collapsed="false">
      <c r="A4307" s="0" t="s">
        <v>11782</v>
      </c>
      <c r="B4307" s="0" t="s">
        <v>11783</v>
      </c>
      <c r="C4307" s="0" t="s">
        <v>11818</v>
      </c>
      <c r="D4307" s="0" t="s">
        <v>11819</v>
      </c>
      <c r="E4307" s="0" t="s">
        <v>2859</v>
      </c>
      <c r="F4307" s="0" t="s">
        <v>11820</v>
      </c>
    </row>
    <row r="4308" customFormat="false" ht="12.75" hidden="false" customHeight="false" outlineLevel="0" collapsed="false">
      <c r="A4308" s="0" t="s">
        <v>11782</v>
      </c>
      <c r="B4308" s="0" t="s">
        <v>11783</v>
      </c>
      <c r="C4308" s="0" t="s">
        <v>11821</v>
      </c>
      <c r="D4308" s="0" t="s">
        <v>11822</v>
      </c>
      <c r="E4308" s="0" t="s">
        <v>2797</v>
      </c>
      <c r="F4308" s="0" t="s">
        <v>11823</v>
      </c>
    </row>
    <row r="4309" customFormat="false" ht="12.75" hidden="false" customHeight="false" outlineLevel="0" collapsed="false">
      <c r="A4309" s="0" t="s">
        <v>11782</v>
      </c>
      <c r="B4309" s="0" t="s">
        <v>11783</v>
      </c>
      <c r="C4309" s="0" t="s">
        <v>11824</v>
      </c>
      <c r="D4309" s="0" t="s">
        <v>11825</v>
      </c>
      <c r="E4309" s="0" t="s">
        <v>2797</v>
      </c>
      <c r="F4309" s="0" t="s">
        <v>11826</v>
      </c>
    </row>
    <row r="4310" customFormat="false" ht="12.75" hidden="false" customHeight="false" outlineLevel="0" collapsed="false">
      <c r="A4310" s="0" t="s">
        <v>11782</v>
      </c>
      <c r="B4310" s="0" t="s">
        <v>11783</v>
      </c>
      <c r="C4310" s="0" t="s">
        <v>11827</v>
      </c>
      <c r="D4310" s="0" t="s">
        <v>11828</v>
      </c>
      <c r="E4310" s="0" t="s">
        <v>2813</v>
      </c>
      <c r="F4310" s="0" t="s">
        <v>11829</v>
      </c>
    </row>
    <row r="4311" customFormat="false" ht="12.75" hidden="false" customHeight="false" outlineLevel="0" collapsed="false">
      <c r="A4311" s="0" t="s">
        <v>11782</v>
      </c>
      <c r="B4311" s="0" t="s">
        <v>11783</v>
      </c>
      <c r="C4311" s="0" t="s">
        <v>11830</v>
      </c>
      <c r="D4311" s="0" t="s">
        <v>11831</v>
      </c>
      <c r="E4311" s="0" t="s">
        <v>2813</v>
      </c>
      <c r="F4311" s="0" t="s">
        <v>11832</v>
      </c>
    </row>
    <row r="4312" customFormat="false" ht="12.75" hidden="false" customHeight="false" outlineLevel="0" collapsed="false">
      <c r="A4312" s="0" t="s">
        <v>11782</v>
      </c>
      <c r="B4312" s="0" t="s">
        <v>11783</v>
      </c>
      <c r="C4312" s="0" t="s">
        <v>11833</v>
      </c>
      <c r="D4312" s="0" t="s">
        <v>11834</v>
      </c>
      <c r="E4312" s="0" t="s">
        <v>413</v>
      </c>
      <c r="F4312" s="0" t="s">
        <v>11835</v>
      </c>
    </row>
    <row r="4313" customFormat="false" ht="12.75" hidden="false" customHeight="false" outlineLevel="0" collapsed="false">
      <c r="A4313" s="0" t="s">
        <v>11782</v>
      </c>
      <c r="B4313" s="0" t="s">
        <v>11783</v>
      </c>
      <c r="C4313" s="0" t="s">
        <v>11836</v>
      </c>
      <c r="D4313" s="0" t="s">
        <v>11837</v>
      </c>
      <c r="E4313" s="0" t="s">
        <v>2813</v>
      </c>
      <c r="F4313" s="0" t="s">
        <v>11838</v>
      </c>
    </row>
    <row r="4314" customFormat="false" ht="12.75" hidden="false" customHeight="false" outlineLevel="0" collapsed="false">
      <c r="A4314" s="0" t="s">
        <v>11782</v>
      </c>
      <c r="B4314" s="0" t="s">
        <v>11783</v>
      </c>
      <c r="C4314" s="0" t="s">
        <v>11839</v>
      </c>
      <c r="D4314" s="0" t="s">
        <v>11840</v>
      </c>
      <c r="E4314" s="0" t="s">
        <v>2797</v>
      </c>
      <c r="F4314" s="0" t="s">
        <v>11841</v>
      </c>
    </row>
    <row r="4315" customFormat="false" ht="12.75" hidden="false" customHeight="false" outlineLevel="0" collapsed="false">
      <c r="A4315" s="0" t="s">
        <v>11782</v>
      </c>
      <c r="B4315" s="0" t="s">
        <v>11783</v>
      </c>
      <c r="C4315" s="0" t="s">
        <v>11842</v>
      </c>
      <c r="D4315" s="0" t="s">
        <v>11843</v>
      </c>
      <c r="E4315" s="0" t="s">
        <v>2797</v>
      </c>
      <c r="F4315" s="0" t="s">
        <v>11844</v>
      </c>
    </row>
    <row r="4316" customFormat="false" ht="12.75" hidden="false" customHeight="false" outlineLevel="0" collapsed="false">
      <c r="A4316" s="0" t="s">
        <v>11782</v>
      </c>
      <c r="B4316" s="0" t="s">
        <v>11783</v>
      </c>
      <c r="C4316" s="0" t="s">
        <v>11845</v>
      </c>
      <c r="D4316" s="0" t="s">
        <v>11846</v>
      </c>
      <c r="E4316" s="0" t="s">
        <v>2797</v>
      </c>
      <c r="F4316" s="0" t="s">
        <v>11847</v>
      </c>
    </row>
    <row r="4317" customFormat="false" ht="12.75" hidden="false" customHeight="false" outlineLevel="0" collapsed="false">
      <c r="A4317" s="0" t="s">
        <v>11782</v>
      </c>
      <c r="B4317" s="0" t="s">
        <v>11783</v>
      </c>
      <c r="C4317" s="0" t="s">
        <v>11848</v>
      </c>
      <c r="D4317" s="0" t="s">
        <v>11849</v>
      </c>
      <c r="E4317" s="0" t="s">
        <v>2797</v>
      </c>
      <c r="F4317" s="0" t="s">
        <v>11850</v>
      </c>
    </row>
    <row r="4318" customFormat="false" ht="12.75" hidden="false" customHeight="false" outlineLevel="0" collapsed="false">
      <c r="A4318" s="0" t="s">
        <v>11782</v>
      </c>
      <c r="B4318" s="0" t="s">
        <v>11783</v>
      </c>
      <c r="C4318" s="0" t="s">
        <v>11851</v>
      </c>
      <c r="D4318" s="0" t="s">
        <v>11852</v>
      </c>
      <c r="E4318" s="0" t="s">
        <v>413</v>
      </c>
      <c r="F4318" s="0" t="s">
        <v>11835</v>
      </c>
    </row>
    <row r="4319" customFormat="false" ht="12.75" hidden="false" customHeight="false" outlineLevel="0" collapsed="false">
      <c r="A4319" s="0" t="s">
        <v>11782</v>
      </c>
      <c r="B4319" s="0" t="s">
        <v>11783</v>
      </c>
      <c r="C4319" s="0" t="s">
        <v>11853</v>
      </c>
      <c r="D4319" s="0" t="s">
        <v>11854</v>
      </c>
      <c r="E4319" s="0" t="s">
        <v>2813</v>
      </c>
      <c r="F4319" s="0" t="s">
        <v>11855</v>
      </c>
    </row>
    <row r="4320" customFormat="false" ht="12.75" hidden="false" customHeight="false" outlineLevel="0" collapsed="false">
      <c r="A4320" s="0" t="s">
        <v>11782</v>
      </c>
      <c r="B4320" s="0" t="s">
        <v>11783</v>
      </c>
      <c r="C4320" s="0" t="s">
        <v>11856</v>
      </c>
      <c r="D4320" s="0" t="s">
        <v>11857</v>
      </c>
      <c r="E4320" s="0" t="s">
        <v>2813</v>
      </c>
      <c r="F4320" s="0" t="s">
        <v>11858</v>
      </c>
    </row>
    <row r="4321" customFormat="false" ht="12.75" hidden="false" customHeight="false" outlineLevel="0" collapsed="false">
      <c r="A4321" s="0" t="s">
        <v>11859</v>
      </c>
      <c r="B4321" s="0" t="s">
        <v>11860</v>
      </c>
      <c r="C4321" s="0" t="s">
        <v>11861</v>
      </c>
      <c r="D4321" s="0" t="s">
        <v>2788</v>
      </c>
      <c r="E4321" s="0" t="s">
        <v>2797</v>
      </c>
      <c r="F4321" s="0" t="s">
        <v>3057</v>
      </c>
    </row>
    <row r="4322" customFormat="false" ht="12.75" hidden="false" customHeight="false" outlineLevel="0" collapsed="false">
      <c r="A4322" s="0" t="s">
        <v>11859</v>
      </c>
      <c r="B4322" s="0" t="s">
        <v>11860</v>
      </c>
      <c r="C4322" s="0" t="s">
        <v>11862</v>
      </c>
      <c r="D4322" s="0" t="s">
        <v>11863</v>
      </c>
      <c r="E4322" s="0" t="s">
        <v>2797</v>
      </c>
      <c r="F4322" s="0" t="s">
        <v>11864</v>
      </c>
    </row>
    <row r="4323" customFormat="false" ht="12.75" hidden="false" customHeight="false" outlineLevel="0" collapsed="false">
      <c r="A4323" s="0" t="s">
        <v>11859</v>
      </c>
      <c r="B4323" s="0" t="s">
        <v>11860</v>
      </c>
      <c r="C4323" s="0" t="s">
        <v>11865</v>
      </c>
      <c r="D4323" s="0" t="s">
        <v>11866</v>
      </c>
      <c r="E4323" s="0" t="s">
        <v>2797</v>
      </c>
      <c r="F4323" s="0" t="s">
        <v>3057</v>
      </c>
    </row>
    <row r="4324" customFormat="false" ht="12.75" hidden="false" customHeight="false" outlineLevel="0" collapsed="false">
      <c r="A4324" s="0" t="s">
        <v>11859</v>
      </c>
      <c r="B4324" s="0" t="s">
        <v>11860</v>
      </c>
      <c r="C4324" s="0" t="s">
        <v>11867</v>
      </c>
      <c r="D4324" s="0" t="s">
        <v>11868</v>
      </c>
      <c r="E4324" s="0" t="s">
        <v>2797</v>
      </c>
      <c r="F4324" s="0" t="s">
        <v>3057</v>
      </c>
    </row>
    <row r="4325" customFormat="false" ht="12.75" hidden="false" customHeight="false" outlineLevel="0" collapsed="false">
      <c r="A4325" s="0" t="s">
        <v>11859</v>
      </c>
      <c r="B4325" s="0" t="s">
        <v>11860</v>
      </c>
      <c r="C4325" s="0" t="s">
        <v>11869</v>
      </c>
      <c r="D4325" s="0" t="s">
        <v>11870</v>
      </c>
      <c r="E4325" s="0" t="s">
        <v>2797</v>
      </c>
      <c r="F4325" s="0" t="s">
        <v>3057</v>
      </c>
    </row>
    <row r="4326" customFormat="false" ht="12.75" hidden="false" customHeight="false" outlineLevel="0" collapsed="false">
      <c r="A4326" s="0" t="s">
        <v>11859</v>
      </c>
      <c r="B4326" s="0" t="s">
        <v>11860</v>
      </c>
      <c r="C4326" s="0" t="s">
        <v>11871</v>
      </c>
      <c r="D4326" s="0" t="s">
        <v>11872</v>
      </c>
      <c r="E4326" s="0" t="s">
        <v>2797</v>
      </c>
      <c r="F4326" s="0" t="s">
        <v>3057</v>
      </c>
    </row>
    <row r="4327" customFormat="false" ht="12.75" hidden="false" customHeight="false" outlineLevel="0" collapsed="false">
      <c r="A4327" s="0" t="s">
        <v>11859</v>
      </c>
      <c r="B4327" s="0" t="s">
        <v>11860</v>
      </c>
      <c r="C4327" s="0" t="s">
        <v>11873</v>
      </c>
      <c r="D4327" s="0" t="s">
        <v>11874</v>
      </c>
      <c r="E4327" s="0" t="s">
        <v>2797</v>
      </c>
      <c r="F4327" s="0" t="s">
        <v>11875</v>
      </c>
    </row>
    <row r="4328" customFormat="false" ht="12.75" hidden="false" customHeight="false" outlineLevel="0" collapsed="false">
      <c r="A4328" s="0" t="s">
        <v>11859</v>
      </c>
      <c r="B4328" s="0" t="s">
        <v>11860</v>
      </c>
      <c r="C4328" s="0" t="s">
        <v>11876</v>
      </c>
      <c r="D4328" s="0" t="s">
        <v>11877</v>
      </c>
      <c r="E4328" s="0" t="s">
        <v>2797</v>
      </c>
      <c r="F4328" s="0" t="s">
        <v>11878</v>
      </c>
    </row>
    <row r="4329" customFormat="false" ht="12.75" hidden="false" customHeight="false" outlineLevel="0" collapsed="false">
      <c r="A4329" s="0" t="s">
        <v>11859</v>
      </c>
      <c r="B4329" s="0" t="s">
        <v>11860</v>
      </c>
      <c r="C4329" s="0" t="s">
        <v>11879</v>
      </c>
      <c r="D4329" s="0" t="s">
        <v>11880</v>
      </c>
      <c r="E4329" s="0" t="s">
        <v>2797</v>
      </c>
      <c r="F4329" s="0" t="s">
        <v>11881</v>
      </c>
    </row>
    <row r="4330" customFormat="false" ht="12.75" hidden="false" customHeight="false" outlineLevel="0" collapsed="false">
      <c r="A4330" s="0" t="s">
        <v>11859</v>
      </c>
      <c r="B4330" s="0" t="s">
        <v>11860</v>
      </c>
      <c r="C4330" s="0" t="s">
        <v>11882</v>
      </c>
      <c r="D4330" s="0" t="s">
        <v>11883</v>
      </c>
      <c r="E4330" s="0" t="s">
        <v>413</v>
      </c>
      <c r="F4330" s="0" t="s">
        <v>11884</v>
      </c>
    </row>
    <row r="4331" customFormat="false" ht="12.75" hidden="false" customHeight="false" outlineLevel="0" collapsed="false">
      <c r="A4331" s="0" t="s">
        <v>11859</v>
      </c>
      <c r="B4331" s="0" t="s">
        <v>11860</v>
      </c>
      <c r="C4331" s="0" t="s">
        <v>11885</v>
      </c>
      <c r="D4331" s="0" t="s">
        <v>11886</v>
      </c>
      <c r="E4331" s="0" t="s">
        <v>413</v>
      </c>
      <c r="F4331" s="0" t="s">
        <v>11887</v>
      </c>
    </row>
    <row r="4332" customFormat="false" ht="12.75" hidden="false" customHeight="false" outlineLevel="0" collapsed="false">
      <c r="A4332" s="0" t="s">
        <v>11859</v>
      </c>
      <c r="B4332" s="0" t="s">
        <v>11860</v>
      </c>
      <c r="C4332" s="0" t="s">
        <v>11888</v>
      </c>
      <c r="D4332" s="0" t="s">
        <v>11889</v>
      </c>
      <c r="E4332" s="0" t="s">
        <v>413</v>
      </c>
      <c r="F4332" s="0" t="s">
        <v>11890</v>
      </c>
    </row>
    <row r="4333" customFormat="false" ht="12.75" hidden="false" customHeight="false" outlineLevel="0" collapsed="false">
      <c r="A4333" s="0" t="s">
        <v>11859</v>
      </c>
      <c r="B4333" s="0" t="s">
        <v>11860</v>
      </c>
      <c r="C4333" s="0" t="s">
        <v>11891</v>
      </c>
      <c r="D4333" s="0" t="s">
        <v>11892</v>
      </c>
      <c r="E4333" s="0" t="s">
        <v>413</v>
      </c>
      <c r="F4333" s="0" t="s">
        <v>11893</v>
      </c>
    </row>
    <row r="4334" customFormat="false" ht="12.75" hidden="false" customHeight="false" outlineLevel="0" collapsed="false">
      <c r="A4334" s="0" t="s">
        <v>11859</v>
      </c>
      <c r="B4334" s="0" t="s">
        <v>11860</v>
      </c>
      <c r="C4334" s="0" t="s">
        <v>11894</v>
      </c>
      <c r="D4334" s="0" t="s">
        <v>11895</v>
      </c>
      <c r="E4334" s="0" t="s">
        <v>413</v>
      </c>
      <c r="F4334" s="0" t="s">
        <v>11896</v>
      </c>
    </row>
    <row r="4335" customFormat="false" ht="12.75" hidden="false" customHeight="false" outlineLevel="0" collapsed="false">
      <c r="A4335" s="0" t="s">
        <v>11859</v>
      </c>
      <c r="B4335" s="0" t="s">
        <v>11860</v>
      </c>
      <c r="C4335" s="0" t="s">
        <v>11897</v>
      </c>
      <c r="D4335" s="0" t="s">
        <v>11898</v>
      </c>
      <c r="E4335" s="0" t="s">
        <v>2813</v>
      </c>
      <c r="F4335" s="0" t="s">
        <v>11899</v>
      </c>
    </row>
    <row r="4336" customFormat="false" ht="12.75" hidden="false" customHeight="false" outlineLevel="0" collapsed="false">
      <c r="A4336" s="0" t="s">
        <v>11859</v>
      </c>
      <c r="B4336" s="0" t="s">
        <v>11860</v>
      </c>
      <c r="C4336" s="0" t="s">
        <v>11900</v>
      </c>
      <c r="D4336" s="0" t="s">
        <v>11901</v>
      </c>
      <c r="E4336" s="0" t="s">
        <v>2813</v>
      </c>
      <c r="F4336" s="0" t="s">
        <v>11902</v>
      </c>
    </row>
    <row r="4337" customFormat="false" ht="12.75" hidden="false" customHeight="false" outlineLevel="0" collapsed="false">
      <c r="A4337" s="0" t="s">
        <v>11859</v>
      </c>
      <c r="B4337" s="0" t="s">
        <v>11860</v>
      </c>
      <c r="C4337" s="0" t="s">
        <v>11903</v>
      </c>
      <c r="D4337" s="0" t="s">
        <v>11904</v>
      </c>
      <c r="E4337" s="0" t="s">
        <v>413</v>
      </c>
      <c r="F4337" s="0" t="s">
        <v>11905</v>
      </c>
    </row>
    <row r="4338" customFormat="false" ht="12.75" hidden="false" customHeight="false" outlineLevel="0" collapsed="false">
      <c r="A4338" s="0" t="s">
        <v>11859</v>
      </c>
      <c r="B4338" s="0" t="s">
        <v>11860</v>
      </c>
      <c r="C4338" s="0" t="s">
        <v>11906</v>
      </c>
      <c r="D4338" s="0" t="s">
        <v>11907</v>
      </c>
      <c r="E4338" s="0" t="s">
        <v>2797</v>
      </c>
      <c r="F4338" s="0" t="s">
        <v>11908</v>
      </c>
    </row>
    <row r="4339" customFormat="false" ht="12.75" hidden="false" customHeight="false" outlineLevel="0" collapsed="false">
      <c r="A4339" s="0" t="s">
        <v>11859</v>
      </c>
      <c r="B4339" s="0" t="s">
        <v>11860</v>
      </c>
      <c r="C4339" s="0" t="s">
        <v>11909</v>
      </c>
      <c r="D4339" s="0" t="s">
        <v>11910</v>
      </c>
      <c r="E4339" s="0" t="s">
        <v>2797</v>
      </c>
      <c r="F4339" s="0" t="s">
        <v>11911</v>
      </c>
    </row>
    <row r="4340" customFormat="false" ht="12.75" hidden="false" customHeight="false" outlineLevel="0" collapsed="false">
      <c r="A4340" s="0" t="s">
        <v>11859</v>
      </c>
      <c r="B4340" s="0" t="s">
        <v>11860</v>
      </c>
      <c r="C4340" s="0" t="s">
        <v>11912</v>
      </c>
      <c r="D4340" s="0" t="s">
        <v>11913</v>
      </c>
      <c r="E4340" s="0" t="s">
        <v>2797</v>
      </c>
      <c r="F4340" s="0" t="s">
        <v>11914</v>
      </c>
    </row>
    <row r="4341" customFormat="false" ht="12.75" hidden="false" customHeight="false" outlineLevel="0" collapsed="false">
      <c r="A4341" s="0" t="s">
        <v>11859</v>
      </c>
      <c r="B4341" s="0" t="s">
        <v>11860</v>
      </c>
      <c r="C4341" s="0" t="s">
        <v>11915</v>
      </c>
      <c r="D4341" s="0" t="s">
        <v>11916</v>
      </c>
      <c r="E4341" s="0" t="s">
        <v>2813</v>
      </c>
      <c r="F4341" s="0" t="s">
        <v>11917</v>
      </c>
    </row>
    <row r="4342" customFormat="false" ht="12.75" hidden="false" customHeight="false" outlineLevel="0" collapsed="false">
      <c r="A4342" s="0" t="s">
        <v>11859</v>
      </c>
      <c r="B4342" s="0" t="s">
        <v>11860</v>
      </c>
      <c r="C4342" s="0" t="s">
        <v>11918</v>
      </c>
      <c r="D4342" s="0" t="s">
        <v>11919</v>
      </c>
      <c r="E4342" s="0" t="s">
        <v>413</v>
      </c>
      <c r="F4342" s="0" t="s">
        <v>11920</v>
      </c>
    </row>
    <row r="4343" customFormat="false" ht="12.75" hidden="false" customHeight="false" outlineLevel="0" collapsed="false">
      <c r="A4343" s="0" t="s">
        <v>11859</v>
      </c>
      <c r="B4343" s="0" t="s">
        <v>11860</v>
      </c>
      <c r="C4343" s="0" t="s">
        <v>11921</v>
      </c>
      <c r="D4343" s="0" t="s">
        <v>11922</v>
      </c>
      <c r="E4343" s="0" t="s">
        <v>413</v>
      </c>
      <c r="F4343" s="0" t="s">
        <v>11923</v>
      </c>
    </row>
    <row r="4344" customFormat="false" ht="12.75" hidden="false" customHeight="false" outlineLevel="0" collapsed="false">
      <c r="A4344" s="0" t="s">
        <v>11859</v>
      </c>
      <c r="B4344" s="0" t="s">
        <v>11860</v>
      </c>
      <c r="C4344" s="0" t="s">
        <v>11924</v>
      </c>
      <c r="D4344" s="0" t="s">
        <v>11925</v>
      </c>
      <c r="E4344" s="0" t="s">
        <v>2797</v>
      </c>
      <c r="F4344" s="0" t="s">
        <v>11926</v>
      </c>
    </row>
    <row r="4345" customFormat="false" ht="12.75" hidden="false" customHeight="false" outlineLevel="0" collapsed="false">
      <c r="A4345" s="0" t="s">
        <v>11859</v>
      </c>
      <c r="B4345" s="0" t="s">
        <v>11860</v>
      </c>
      <c r="C4345" s="0" t="s">
        <v>11927</v>
      </c>
      <c r="D4345" s="0" t="s">
        <v>11928</v>
      </c>
      <c r="E4345" s="0" t="s">
        <v>2797</v>
      </c>
      <c r="F4345" s="0" t="s">
        <v>11929</v>
      </c>
    </row>
    <row r="4346" customFormat="false" ht="12.75" hidden="false" customHeight="false" outlineLevel="0" collapsed="false">
      <c r="A4346" s="0" t="s">
        <v>11859</v>
      </c>
      <c r="B4346" s="0" t="s">
        <v>11860</v>
      </c>
      <c r="C4346" s="0" t="s">
        <v>11930</v>
      </c>
      <c r="D4346" s="0" t="s">
        <v>11931</v>
      </c>
      <c r="E4346" s="0" t="s">
        <v>2797</v>
      </c>
      <c r="F4346" s="0" t="s">
        <v>11932</v>
      </c>
    </row>
    <row r="4347" customFormat="false" ht="12.75" hidden="false" customHeight="false" outlineLevel="0" collapsed="false">
      <c r="A4347" s="0" t="s">
        <v>11859</v>
      </c>
      <c r="B4347" s="0" t="s">
        <v>11860</v>
      </c>
      <c r="C4347" s="0" t="s">
        <v>11933</v>
      </c>
      <c r="D4347" s="0" t="s">
        <v>11934</v>
      </c>
      <c r="E4347" s="0" t="s">
        <v>413</v>
      </c>
      <c r="F4347" s="0" t="s">
        <v>11935</v>
      </c>
    </row>
    <row r="4348" customFormat="false" ht="12.75" hidden="false" customHeight="false" outlineLevel="0" collapsed="false">
      <c r="A4348" s="0" t="s">
        <v>11859</v>
      </c>
      <c r="B4348" s="0" t="s">
        <v>11860</v>
      </c>
      <c r="C4348" s="0" t="s">
        <v>11936</v>
      </c>
      <c r="D4348" s="0" t="s">
        <v>11937</v>
      </c>
      <c r="E4348" s="0" t="s">
        <v>413</v>
      </c>
      <c r="F4348" s="0" t="s">
        <v>11938</v>
      </c>
    </row>
    <row r="4349" customFormat="false" ht="12.75" hidden="false" customHeight="false" outlineLevel="0" collapsed="false">
      <c r="A4349" s="0" t="s">
        <v>11859</v>
      </c>
      <c r="B4349" s="0" t="s">
        <v>11860</v>
      </c>
      <c r="C4349" s="0" t="s">
        <v>11939</v>
      </c>
      <c r="D4349" s="0" t="s">
        <v>11940</v>
      </c>
      <c r="E4349" s="0" t="s">
        <v>2813</v>
      </c>
      <c r="F4349" s="0" t="s">
        <v>11941</v>
      </c>
    </row>
    <row r="4350" customFormat="false" ht="12.75" hidden="false" customHeight="false" outlineLevel="0" collapsed="false">
      <c r="A4350" s="0" t="s">
        <v>11859</v>
      </c>
      <c r="B4350" s="0" t="s">
        <v>11860</v>
      </c>
      <c r="C4350" s="0" t="s">
        <v>11942</v>
      </c>
      <c r="D4350" s="0" t="s">
        <v>11943</v>
      </c>
      <c r="E4350" s="0" t="s">
        <v>413</v>
      </c>
      <c r="F4350" s="0" t="s">
        <v>11944</v>
      </c>
    </row>
    <row r="4351" customFormat="false" ht="12.75" hidden="false" customHeight="false" outlineLevel="0" collapsed="false">
      <c r="A4351" s="0" t="s">
        <v>11859</v>
      </c>
      <c r="B4351" s="0" t="s">
        <v>11860</v>
      </c>
      <c r="C4351" s="0" t="s">
        <v>11945</v>
      </c>
      <c r="D4351" s="0" t="s">
        <v>11946</v>
      </c>
      <c r="E4351" s="0" t="s">
        <v>413</v>
      </c>
      <c r="F4351" s="0" t="s">
        <v>11947</v>
      </c>
    </row>
    <row r="4352" customFormat="false" ht="12.75" hidden="false" customHeight="false" outlineLevel="0" collapsed="false">
      <c r="A4352" s="0" t="s">
        <v>11859</v>
      </c>
      <c r="B4352" s="0" t="s">
        <v>11860</v>
      </c>
      <c r="C4352" s="0" t="s">
        <v>11948</v>
      </c>
      <c r="D4352" s="0" t="s">
        <v>11949</v>
      </c>
      <c r="E4352" s="0" t="s">
        <v>413</v>
      </c>
      <c r="F4352" s="0" t="s">
        <v>11950</v>
      </c>
    </row>
    <row r="4353" customFormat="false" ht="12.75" hidden="false" customHeight="false" outlineLevel="0" collapsed="false">
      <c r="A4353" s="0" t="s">
        <v>11859</v>
      </c>
      <c r="B4353" s="0" t="s">
        <v>11860</v>
      </c>
      <c r="C4353" s="0" t="s">
        <v>11951</v>
      </c>
      <c r="D4353" s="0" t="s">
        <v>11952</v>
      </c>
      <c r="E4353" s="0" t="s">
        <v>413</v>
      </c>
      <c r="F4353" s="0" t="s">
        <v>11953</v>
      </c>
    </row>
    <row r="4354" customFormat="false" ht="12.75" hidden="false" customHeight="false" outlineLevel="0" collapsed="false">
      <c r="A4354" s="0" t="s">
        <v>11859</v>
      </c>
      <c r="B4354" s="0" t="s">
        <v>11860</v>
      </c>
      <c r="C4354" s="0" t="s">
        <v>11954</v>
      </c>
      <c r="D4354" s="0" t="s">
        <v>11955</v>
      </c>
      <c r="E4354" s="0" t="s">
        <v>413</v>
      </c>
      <c r="F4354" s="0" t="s">
        <v>11956</v>
      </c>
    </row>
    <row r="4355" customFormat="false" ht="12.75" hidden="false" customHeight="false" outlineLevel="0" collapsed="false">
      <c r="A4355" s="0" t="s">
        <v>11859</v>
      </c>
      <c r="B4355" s="0" t="s">
        <v>11860</v>
      </c>
      <c r="C4355" s="0" t="s">
        <v>11957</v>
      </c>
      <c r="D4355" s="0" t="s">
        <v>11958</v>
      </c>
      <c r="E4355" s="0" t="s">
        <v>413</v>
      </c>
      <c r="F4355" s="0" t="s">
        <v>11959</v>
      </c>
    </row>
    <row r="4356" customFormat="false" ht="12.75" hidden="false" customHeight="false" outlineLevel="0" collapsed="false">
      <c r="A4356" s="0" t="s">
        <v>11859</v>
      </c>
      <c r="B4356" s="0" t="s">
        <v>11860</v>
      </c>
      <c r="C4356" s="0" t="s">
        <v>11960</v>
      </c>
      <c r="D4356" s="0" t="s">
        <v>11961</v>
      </c>
      <c r="E4356" s="0" t="s">
        <v>413</v>
      </c>
      <c r="F4356" s="0" t="s">
        <v>11962</v>
      </c>
    </row>
    <row r="4357" customFormat="false" ht="12.75" hidden="false" customHeight="false" outlineLevel="0" collapsed="false">
      <c r="A4357" s="0" t="s">
        <v>11859</v>
      </c>
      <c r="B4357" s="0" t="s">
        <v>11860</v>
      </c>
      <c r="C4357" s="0" t="s">
        <v>11963</v>
      </c>
      <c r="D4357" s="0" t="s">
        <v>11964</v>
      </c>
      <c r="E4357" s="0" t="s">
        <v>2813</v>
      </c>
      <c r="F4357" s="0" t="s">
        <v>11965</v>
      </c>
    </row>
    <row r="4358" customFormat="false" ht="12.75" hidden="false" customHeight="false" outlineLevel="0" collapsed="false">
      <c r="A4358" s="0" t="s">
        <v>11859</v>
      </c>
      <c r="B4358" s="0" t="s">
        <v>11860</v>
      </c>
      <c r="C4358" s="0" t="s">
        <v>11966</v>
      </c>
      <c r="D4358" s="0" t="s">
        <v>11967</v>
      </c>
      <c r="E4358" s="0" t="s">
        <v>413</v>
      </c>
      <c r="F4358" s="0" t="s">
        <v>11968</v>
      </c>
    </row>
    <row r="4359" customFormat="false" ht="12.75" hidden="false" customHeight="false" outlineLevel="0" collapsed="false">
      <c r="A4359" s="0" t="s">
        <v>11859</v>
      </c>
      <c r="B4359" s="0" t="s">
        <v>11860</v>
      </c>
      <c r="C4359" s="0" t="s">
        <v>11969</v>
      </c>
      <c r="D4359" s="0" t="s">
        <v>11970</v>
      </c>
      <c r="E4359" s="0" t="s">
        <v>413</v>
      </c>
      <c r="F4359" s="0" t="s">
        <v>11971</v>
      </c>
    </row>
    <row r="4360" customFormat="false" ht="12.75" hidden="false" customHeight="false" outlineLevel="0" collapsed="false">
      <c r="A4360" s="0" t="s">
        <v>11859</v>
      </c>
      <c r="B4360" s="0" t="s">
        <v>11860</v>
      </c>
      <c r="C4360" s="0" t="s">
        <v>11972</v>
      </c>
      <c r="D4360" s="0" t="s">
        <v>11973</v>
      </c>
      <c r="E4360" s="0" t="s">
        <v>2797</v>
      </c>
      <c r="F4360" s="0" t="s">
        <v>11974</v>
      </c>
    </row>
    <row r="4361" customFormat="false" ht="12.75" hidden="false" customHeight="false" outlineLevel="0" collapsed="false">
      <c r="A4361" s="0" t="s">
        <v>11859</v>
      </c>
      <c r="B4361" s="0" t="s">
        <v>11860</v>
      </c>
      <c r="C4361" s="0" t="s">
        <v>11975</v>
      </c>
      <c r="D4361" s="0" t="s">
        <v>11976</v>
      </c>
      <c r="E4361" s="0" t="s">
        <v>2797</v>
      </c>
      <c r="F4361" s="0" t="s">
        <v>11977</v>
      </c>
    </row>
    <row r="4362" customFormat="false" ht="12.75" hidden="false" customHeight="false" outlineLevel="0" collapsed="false">
      <c r="A4362" s="0" t="s">
        <v>11859</v>
      </c>
      <c r="B4362" s="0" t="s">
        <v>11860</v>
      </c>
      <c r="C4362" s="0" t="s">
        <v>11978</v>
      </c>
      <c r="D4362" s="0" t="s">
        <v>11979</v>
      </c>
      <c r="E4362" s="0" t="s">
        <v>413</v>
      </c>
      <c r="F4362" s="0" t="s">
        <v>11980</v>
      </c>
    </row>
    <row r="4363" customFormat="false" ht="12.75" hidden="false" customHeight="false" outlineLevel="0" collapsed="false">
      <c r="A4363" s="0" t="s">
        <v>11859</v>
      </c>
      <c r="B4363" s="0" t="s">
        <v>11860</v>
      </c>
      <c r="C4363" s="0" t="s">
        <v>11981</v>
      </c>
      <c r="D4363" s="0" t="s">
        <v>11982</v>
      </c>
      <c r="E4363" s="0" t="s">
        <v>413</v>
      </c>
      <c r="F4363" s="0" t="s">
        <v>11983</v>
      </c>
    </row>
    <row r="4364" customFormat="false" ht="12.75" hidden="false" customHeight="false" outlineLevel="0" collapsed="false">
      <c r="A4364" s="0" t="s">
        <v>11859</v>
      </c>
      <c r="B4364" s="0" t="s">
        <v>11860</v>
      </c>
      <c r="C4364" s="0" t="s">
        <v>11984</v>
      </c>
      <c r="D4364" s="0" t="s">
        <v>11985</v>
      </c>
      <c r="E4364" s="0" t="s">
        <v>413</v>
      </c>
      <c r="F4364" s="0" t="s">
        <v>11986</v>
      </c>
    </row>
    <row r="4365" customFormat="false" ht="12.75" hidden="false" customHeight="false" outlineLevel="0" collapsed="false">
      <c r="A4365" s="0" t="s">
        <v>11859</v>
      </c>
      <c r="B4365" s="0" t="s">
        <v>11860</v>
      </c>
      <c r="C4365" s="0" t="s">
        <v>11987</v>
      </c>
      <c r="D4365" s="0" t="s">
        <v>11988</v>
      </c>
      <c r="E4365" s="0" t="s">
        <v>413</v>
      </c>
      <c r="F4365" s="0" t="s">
        <v>11989</v>
      </c>
    </row>
    <row r="4366" customFormat="false" ht="12.75" hidden="false" customHeight="false" outlineLevel="0" collapsed="false">
      <c r="A4366" s="0" t="s">
        <v>11859</v>
      </c>
      <c r="B4366" s="0" t="s">
        <v>11860</v>
      </c>
      <c r="C4366" s="0" t="s">
        <v>11990</v>
      </c>
      <c r="D4366" s="0" t="s">
        <v>11991</v>
      </c>
      <c r="E4366" s="0" t="s">
        <v>413</v>
      </c>
      <c r="F4366" s="0" t="s">
        <v>11992</v>
      </c>
    </row>
    <row r="4367" customFormat="false" ht="12.75" hidden="false" customHeight="false" outlineLevel="0" collapsed="false">
      <c r="A4367" s="0" t="s">
        <v>11859</v>
      </c>
      <c r="B4367" s="0" t="s">
        <v>11860</v>
      </c>
      <c r="C4367" s="0" t="s">
        <v>11993</v>
      </c>
      <c r="D4367" s="0" t="s">
        <v>11994</v>
      </c>
      <c r="E4367" s="0" t="s">
        <v>413</v>
      </c>
      <c r="F4367" s="0" t="s">
        <v>11995</v>
      </c>
    </row>
    <row r="4368" customFormat="false" ht="12.75" hidden="false" customHeight="false" outlineLevel="0" collapsed="false">
      <c r="A4368" s="0" t="s">
        <v>11859</v>
      </c>
      <c r="B4368" s="0" t="s">
        <v>11860</v>
      </c>
      <c r="C4368" s="0" t="s">
        <v>11996</v>
      </c>
      <c r="D4368" s="0" t="s">
        <v>11997</v>
      </c>
      <c r="E4368" s="0" t="s">
        <v>413</v>
      </c>
      <c r="F4368" s="0" t="s">
        <v>11998</v>
      </c>
    </row>
    <row r="4369" customFormat="false" ht="12.75" hidden="false" customHeight="false" outlineLevel="0" collapsed="false">
      <c r="A4369" s="0" t="s">
        <v>11859</v>
      </c>
      <c r="B4369" s="0" t="s">
        <v>11860</v>
      </c>
      <c r="C4369" s="0" t="s">
        <v>11999</v>
      </c>
      <c r="D4369" s="0" t="s">
        <v>12000</v>
      </c>
      <c r="E4369" s="0" t="s">
        <v>413</v>
      </c>
      <c r="F4369" s="0" t="s">
        <v>12001</v>
      </c>
    </row>
    <row r="4370" customFormat="false" ht="12.75" hidden="false" customHeight="false" outlineLevel="0" collapsed="false">
      <c r="A4370" s="0" t="s">
        <v>11859</v>
      </c>
      <c r="B4370" s="0" t="s">
        <v>11860</v>
      </c>
      <c r="C4370" s="0" t="s">
        <v>12002</v>
      </c>
      <c r="D4370" s="0" t="s">
        <v>12003</v>
      </c>
      <c r="E4370" s="0" t="s">
        <v>413</v>
      </c>
      <c r="F4370" s="0" t="s">
        <v>12004</v>
      </c>
    </row>
    <row r="4371" customFormat="false" ht="12.75" hidden="false" customHeight="false" outlineLevel="0" collapsed="false">
      <c r="A4371" s="0" t="s">
        <v>11859</v>
      </c>
      <c r="B4371" s="0" t="s">
        <v>11860</v>
      </c>
      <c r="C4371" s="0" t="s">
        <v>12005</v>
      </c>
      <c r="D4371" s="0" t="s">
        <v>12006</v>
      </c>
      <c r="E4371" s="0" t="s">
        <v>413</v>
      </c>
      <c r="F4371" s="0" t="s">
        <v>12007</v>
      </c>
    </row>
    <row r="4372" customFormat="false" ht="12.75" hidden="false" customHeight="false" outlineLevel="0" collapsed="false">
      <c r="A4372" s="0" t="s">
        <v>11859</v>
      </c>
      <c r="B4372" s="0" t="s">
        <v>11860</v>
      </c>
      <c r="C4372" s="0" t="s">
        <v>12008</v>
      </c>
      <c r="D4372" s="0" t="s">
        <v>12009</v>
      </c>
      <c r="E4372" s="0" t="s">
        <v>413</v>
      </c>
      <c r="F4372" s="0" t="s">
        <v>12010</v>
      </c>
    </row>
    <row r="4373" customFormat="false" ht="12.75" hidden="false" customHeight="false" outlineLevel="0" collapsed="false">
      <c r="A4373" s="0" t="s">
        <v>11859</v>
      </c>
      <c r="B4373" s="0" t="s">
        <v>11860</v>
      </c>
      <c r="C4373" s="0" t="s">
        <v>12011</v>
      </c>
      <c r="D4373" s="0" t="s">
        <v>12012</v>
      </c>
      <c r="E4373" s="0" t="s">
        <v>413</v>
      </c>
      <c r="F4373" s="0" t="s">
        <v>12013</v>
      </c>
    </row>
    <row r="4374" customFormat="false" ht="12.75" hidden="false" customHeight="false" outlineLevel="0" collapsed="false">
      <c r="A4374" s="0" t="s">
        <v>11859</v>
      </c>
      <c r="B4374" s="0" t="s">
        <v>11860</v>
      </c>
      <c r="C4374" s="0" t="s">
        <v>12014</v>
      </c>
      <c r="D4374" s="0" t="s">
        <v>12015</v>
      </c>
      <c r="E4374" s="0" t="s">
        <v>413</v>
      </c>
      <c r="F4374" s="0" t="s">
        <v>12016</v>
      </c>
    </row>
    <row r="4375" customFormat="false" ht="12.75" hidden="false" customHeight="false" outlineLevel="0" collapsed="false">
      <c r="A4375" s="0" t="s">
        <v>11859</v>
      </c>
      <c r="B4375" s="0" t="s">
        <v>11860</v>
      </c>
      <c r="C4375" s="0" t="s">
        <v>12017</v>
      </c>
      <c r="D4375" s="0" t="s">
        <v>12018</v>
      </c>
      <c r="E4375" s="0" t="s">
        <v>413</v>
      </c>
      <c r="F4375" s="0" t="s">
        <v>12019</v>
      </c>
    </row>
    <row r="4376" customFormat="false" ht="12.75" hidden="false" customHeight="false" outlineLevel="0" collapsed="false">
      <c r="A4376" s="0" t="s">
        <v>11859</v>
      </c>
      <c r="B4376" s="0" t="s">
        <v>11860</v>
      </c>
      <c r="C4376" s="0" t="s">
        <v>12020</v>
      </c>
      <c r="D4376" s="0" t="s">
        <v>12021</v>
      </c>
      <c r="E4376" s="0" t="s">
        <v>413</v>
      </c>
      <c r="F4376" s="0" t="s">
        <v>12022</v>
      </c>
    </row>
    <row r="4377" customFormat="false" ht="12.75" hidden="false" customHeight="false" outlineLevel="0" collapsed="false">
      <c r="A4377" s="0" t="s">
        <v>11859</v>
      </c>
      <c r="B4377" s="0" t="s">
        <v>11860</v>
      </c>
      <c r="C4377" s="0" t="s">
        <v>12023</v>
      </c>
      <c r="D4377" s="0" t="s">
        <v>12024</v>
      </c>
      <c r="E4377" s="0" t="s">
        <v>413</v>
      </c>
      <c r="F4377" s="0" t="s">
        <v>12025</v>
      </c>
    </row>
    <row r="4378" customFormat="false" ht="12.75" hidden="false" customHeight="false" outlineLevel="0" collapsed="false">
      <c r="A4378" s="0" t="s">
        <v>11859</v>
      </c>
      <c r="B4378" s="0" t="s">
        <v>11860</v>
      </c>
      <c r="C4378" s="0" t="s">
        <v>12026</v>
      </c>
      <c r="D4378" s="0" t="s">
        <v>12027</v>
      </c>
      <c r="E4378" s="0" t="s">
        <v>413</v>
      </c>
      <c r="F4378" s="0" t="s">
        <v>12028</v>
      </c>
    </row>
    <row r="4379" customFormat="false" ht="12.75" hidden="false" customHeight="false" outlineLevel="0" collapsed="false">
      <c r="A4379" s="0" t="s">
        <v>11859</v>
      </c>
      <c r="B4379" s="0" t="s">
        <v>11860</v>
      </c>
      <c r="C4379" s="0" t="s">
        <v>12029</v>
      </c>
      <c r="D4379" s="0" t="s">
        <v>12030</v>
      </c>
      <c r="E4379" s="0" t="s">
        <v>413</v>
      </c>
      <c r="F4379" s="0" t="s">
        <v>12031</v>
      </c>
    </row>
    <row r="4380" customFormat="false" ht="12.75" hidden="false" customHeight="false" outlineLevel="0" collapsed="false">
      <c r="A4380" s="0" t="s">
        <v>11859</v>
      </c>
      <c r="B4380" s="0" t="s">
        <v>11860</v>
      </c>
      <c r="C4380" s="0" t="s">
        <v>12032</v>
      </c>
      <c r="D4380" s="0" t="s">
        <v>12033</v>
      </c>
      <c r="E4380" s="0" t="s">
        <v>413</v>
      </c>
      <c r="F4380" s="0" t="s">
        <v>12034</v>
      </c>
    </row>
    <row r="4381" customFormat="false" ht="12.75" hidden="false" customHeight="false" outlineLevel="0" collapsed="false">
      <c r="A4381" s="0" t="s">
        <v>11859</v>
      </c>
      <c r="B4381" s="0" t="s">
        <v>11860</v>
      </c>
      <c r="C4381" s="0" t="s">
        <v>12035</v>
      </c>
      <c r="D4381" s="0" t="s">
        <v>12036</v>
      </c>
      <c r="E4381" s="0" t="s">
        <v>413</v>
      </c>
      <c r="F4381" s="0" t="s">
        <v>12037</v>
      </c>
    </row>
    <row r="4382" customFormat="false" ht="12.75" hidden="false" customHeight="false" outlineLevel="0" collapsed="false">
      <c r="A4382" s="0" t="s">
        <v>11859</v>
      </c>
      <c r="B4382" s="0" t="s">
        <v>11860</v>
      </c>
      <c r="C4382" s="0" t="s">
        <v>12038</v>
      </c>
      <c r="D4382" s="0" t="s">
        <v>12039</v>
      </c>
      <c r="E4382" s="0" t="s">
        <v>413</v>
      </c>
      <c r="F4382" s="0" t="s">
        <v>12040</v>
      </c>
    </row>
    <row r="4383" customFormat="false" ht="12.75" hidden="false" customHeight="false" outlineLevel="0" collapsed="false">
      <c r="A4383" s="0" t="s">
        <v>11859</v>
      </c>
      <c r="B4383" s="0" t="s">
        <v>11860</v>
      </c>
      <c r="C4383" s="0" t="s">
        <v>12041</v>
      </c>
      <c r="D4383" s="0" t="s">
        <v>12042</v>
      </c>
      <c r="E4383" s="0" t="s">
        <v>413</v>
      </c>
      <c r="F4383" s="0" t="s">
        <v>12043</v>
      </c>
    </row>
    <row r="4384" customFormat="false" ht="12.75" hidden="false" customHeight="false" outlineLevel="0" collapsed="false">
      <c r="A4384" s="0" t="s">
        <v>11859</v>
      </c>
      <c r="B4384" s="0" t="s">
        <v>11860</v>
      </c>
      <c r="C4384" s="0" t="s">
        <v>12044</v>
      </c>
      <c r="D4384" s="0" t="s">
        <v>12045</v>
      </c>
      <c r="E4384" s="0" t="s">
        <v>413</v>
      </c>
      <c r="F4384" s="0" t="s">
        <v>12046</v>
      </c>
    </row>
    <row r="4385" customFormat="false" ht="12.75" hidden="false" customHeight="false" outlineLevel="0" collapsed="false">
      <c r="A4385" s="0" t="s">
        <v>11859</v>
      </c>
      <c r="B4385" s="0" t="s">
        <v>11860</v>
      </c>
      <c r="C4385" s="0" t="s">
        <v>12047</v>
      </c>
      <c r="D4385" s="0" t="s">
        <v>12048</v>
      </c>
      <c r="E4385" s="0" t="s">
        <v>413</v>
      </c>
      <c r="F4385" s="0" t="s">
        <v>12049</v>
      </c>
    </row>
    <row r="4386" customFormat="false" ht="12.75" hidden="false" customHeight="false" outlineLevel="0" collapsed="false">
      <c r="A4386" s="0" t="s">
        <v>11859</v>
      </c>
      <c r="B4386" s="0" t="s">
        <v>11860</v>
      </c>
      <c r="C4386" s="0" t="s">
        <v>12050</v>
      </c>
      <c r="D4386" s="0" t="s">
        <v>12051</v>
      </c>
      <c r="E4386" s="0" t="s">
        <v>413</v>
      </c>
      <c r="F4386" s="0" t="s">
        <v>12052</v>
      </c>
    </row>
    <row r="4387" customFormat="false" ht="12.75" hidden="false" customHeight="false" outlineLevel="0" collapsed="false">
      <c r="A4387" s="0" t="s">
        <v>11859</v>
      </c>
      <c r="B4387" s="0" t="s">
        <v>11860</v>
      </c>
      <c r="C4387" s="0" t="s">
        <v>12053</v>
      </c>
      <c r="D4387" s="0" t="s">
        <v>12054</v>
      </c>
      <c r="E4387" s="0" t="s">
        <v>2797</v>
      </c>
      <c r="F4387" s="0" t="s">
        <v>12055</v>
      </c>
    </row>
    <row r="4388" customFormat="false" ht="12.75" hidden="false" customHeight="false" outlineLevel="0" collapsed="false">
      <c r="A4388" s="0" t="s">
        <v>11859</v>
      </c>
      <c r="B4388" s="0" t="s">
        <v>11860</v>
      </c>
      <c r="C4388" s="0" t="s">
        <v>12056</v>
      </c>
      <c r="D4388" s="0" t="s">
        <v>12057</v>
      </c>
      <c r="E4388" s="0" t="s">
        <v>2797</v>
      </c>
      <c r="F4388" s="0" t="s">
        <v>12058</v>
      </c>
    </row>
    <row r="4389" customFormat="false" ht="12.75" hidden="false" customHeight="false" outlineLevel="0" collapsed="false">
      <c r="A4389" s="0" t="s">
        <v>11859</v>
      </c>
      <c r="B4389" s="0" t="s">
        <v>11860</v>
      </c>
      <c r="C4389" s="0" t="s">
        <v>12059</v>
      </c>
      <c r="D4389" s="0" t="s">
        <v>12060</v>
      </c>
      <c r="E4389" s="0" t="s">
        <v>413</v>
      </c>
      <c r="F4389" s="0" t="s">
        <v>11980</v>
      </c>
    </row>
    <row r="4390" customFormat="false" ht="12.75" hidden="false" customHeight="false" outlineLevel="0" collapsed="false">
      <c r="A4390" s="0" t="s">
        <v>11859</v>
      </c>
      <c r="B4390" s="0" t="s">
        <v>11860</v>
      </c>
      <c r="C4390" s="0" t="s">
        <v>12061</v>
      </c>
      <c r="D4390" s="0" t="s">
        <v>12062</v>
      </c>
      <c r="E4390" s="0" t="s">
        <v>413</v>
      </c>
      <c r="F4390" s="0" t="s">
        <v>12063</v>
      </c>
    </row>
    <row r="4391" customFormat="false" ht="12.75" hidden="false" customHeight="false" outlineLevel="0" collapsed="false">
      <c r="A4391" s="0" t="s">
        <v>11859</v>
      </c>
      <c r="B4391" s="0" t="s">
        <v>11860</v>
      </c>
      <c r="C4391" s="0" t="s">
        <v>12064</v>
      </c>
      <c r="D4391" s="0" t="s">
        <v>12065</v>
      </c>
      <c r="E4391" s="0" t="s">
        <v>413</v>
      </c>
      <c r="F4391" s="0" t="s">
        <v>11986</v>
      </c>
    </row>
    <row r="4392" customFormat="false" ht="12.75" hidden="false" customHeight="false" outlineLevel="0" collapsed="false">
      <c r="A4392" s="0" t="s">
        <v>11859</v>
      </c>
      <c r="B4392" s="0" t="s">
        <v>11860</v>
      </c>
      <c r="C4392" s="0" t="s">
        <v>12066</v>
      </c>
      <c r="D4392" s="0" t="s">
        <v>12067</v>
      </c>
      <c r="E4392" s="0" t="s">
        <v>413</v>
      </c>
      <c r="F4392" s="0" t="s">
        <v>11989</v>
      </c>
    </row>
    <row r="4393" customFormat="false" ht="12.75" hidden="false" customHeight="false" outlineLevel="0" collapsed="false">
      <c r="A4393" s="0" t="s">
        <v>11859</v>
      </c>
      <c r="B4393" s="0" t="s">
        <v>11860</v>
      </c>
      <c r="C4393" s="0" t="s">
        <v>12068</v>
      </c>
      <c r="D4393" s="0" t="s">
        <v>12069</v>
      </c>
      <c r="E4393" s="0" t="s">
        <v>413</v>
      </c>
      <c r="F4393" s="0" t="s">
        <v>11992</v>
      </c>
    </row>
    <row r="4394" customFormat="false" ht="12.75" hidden="false" customHeight="false" outlineLevel="0" collapsed="false">
      <c r="A4394" s="0" t="s">
        <v>11859</v>
      </c>
      <c r="B4394" s="0" t="s">
        <v>11860</v>
      </c>
      <c r="C4394" s="0" t="s">
        <v>12070</v>
      </c>
      <c r="D4394" s="0" t="s">
        <v>12071</v>
      </c>
      <c r="E4394" s="0" t="s">
        <v>413</v>
      </c>
      <c r="F4394" s="0" t="s">
        <v>11995</v>
      </c>
    </row>
    <row r="4395" customFormat="false" ht="12.75" hidden="false" customHeight="false" outlineLevel="0" collapsed="false">
      <c r="A4395" s="0" t="s">
        <v>11859</v>
      </c>
      <c r="B4395" s="0" t="s">
        <v>11860</v>
      </c>
      <c r="C4395" s="0" t="s">
        <v>12072</v>
      </c>
      <c r="D4395" s="0" t="s">
        <v>12073</v>
      </c>
      <c r="E4395" s="0" t="s">
        <v>413</v>
      </c>
      <c r="F4395" s="0" t="s">
        <v>11998</v>
      </c>
    </row>
    <row r="4396" customFormat="false" ht="12.75" hidden="false" customHeight="false" outlineLevel="0" collapsed="false">
      <c r="A4396" s="0" t="s">
        <v>11859</v>
      </c>
      <c r="B4396" s="0" t="s">
        <v>11860</v>
      </c>
      <c r="C4396" s="0" t="s">
        <v>12074</v>
      </c>
      <c r="D4396" s="0" t="s">
        <v>12075</v>
      </c>
      <c r="E4396" s="0" t="s">
        <v>413</v>
      </c>
      <c r="F4396" s="0" t="s">
        <v>12001</v>
      </c>
    </row>
    <row r="4397" customFormat="false" ht="12.75" hidden="false" customHeight="false" outlineLevel="0" collapsed="false">
      <c r="A4397" s="0" t="s">
        <v>11859</v>
      </c>
      <c r="B4397" s="0" t="s">
        <v>11860</v>
      </c>
      <c r="C4397" s="0" t="s">
        <v>12076</v>
      </c>
      <c r="D4397" s="0" t="s">
        <v>12077</v>
      </c>
      <c r="E4397" s="0" t="s">
        <v>413</v>
      </c>
      <c r="F4397" s="0" t="s">
        <v>12004</v>
      </c>
    </row>
    <row r="4398" customFormat="false" ht="12.75" hidden="false" customHeight="false" outlineLevel="0" collapsed="false">
      <c r="A4398" s="0" t="s">
        <v>11859</v>
      </c>
      <c r="B4398" s="0" t="s">
        <v>11860</v>
      </c>
      <c r="C4398" s="0" t="s">
        <v>12078</v>
      </c>
      <c r="D4398" s="0" t="s">
        <v>12079</v>
      </c>
      <c r="E4398" s="0" t="s">
        <v>413</v>
      </c>
      <c r="F4398" s="0" t="s">
        <v>12007</v>
      </c>
    </row>
    <row r="4399" customFormat="false" ht="12.75" hidden="false" customHeight="false" outlineLevel="0" collapsed="false">
      <c r="A4399" s="0" t="s">
        <v>11859</v>
      </c>
      <c r="B4399" s="0" t="s">
        <v>11860</v>
      </c>
      <c r="C4399" s="0" t="s">
        <v>12080</v>
      </c>
      <c r="D4399" s="0" t="s">
        <v>12081</v>
      </c>
      <c r="E4399" s="0" t="s">
        <v>413</v>
      </c>
      <c r="F4399" s="0" t="s">
        <v>12010</v>
      </c>
    </row>
    <row r="4400" customFormat="false" ht="12.75" hidden="false" customHeight="false" outlineLevel="0" collapsed="false">
      <c r="A4400" s="0" t="s">
        <v>11859</v>
      </c>
      <c r="B4400" s="0" t="s">
        <v>11860</v>
      </c>
      <c r="C4400" s="0" t="s">
        <v>12082</v>
      </c>
      <c r="D4400" s="0" t="s">
        <v>12083</v>
      </c>
      <c r="E4400" s="0" t="s">
        <v>413</v>
      </c>
      <c r="F4400" s="0" t="s">
        <v>12013</v>
      </c>
    </row>
    <row r="4401" customFormat="false" ht="12.75" hidden="false" customHeight="false" outlineLevel="0" collapsed="false">
      <c r="A4401" s="0" t="s">
        <v>11859</v>
      </c>
      <c r="B4401" s="0" t="s">
        <v>11860</v>
      </c>
      <c r="C4401" s="0" t="s">
        <v>12084</v>
      </c>
      <c r="D4401" s="0" t="s">
        <v>12085</v>
      </c>
      <c r="E4401" s="0" t="s">
        <v>413</v>
      </c>
      <c r="F4401" s="0" t="s">
        <v>12016</v>
      </c>
    </row>
    <row r="4402" customFormat="false" ht="12.75" hidden="false" customHeight="false" outlineLevel="0" collapsed="false">
      <c r="A4402" s="0" t="s">
        <v>11859</v>
      </c>
      <c r="B4402" s="0" t="s">
        <v>11860</v>
      </c>
      <c r="C4402" s="0" t="s">
        <v>12086</v>
      </c>
      <c r="D4402" s="0" t="s">
        <v>12087</v>
      </c>
      <c r="E4402" s="0" t="s">
        <v>413</v>
      </c>
      <c r="F4402" s="0" t="s">
        <v>12019</v>
      </c>
    </row>
    <row r="4403" customFormat="false" ht="12.75" hidden="false" customHeight="false" outlineLevel="0" collapsed="false">
      <c r="A4403" s="0" t="s">
        <v>11859</v>
      </c>
      <c r="B4403" s="0" t="s">
        <v>11860</v>
      </c>
      <c r="C4403" s="0" t="s">
        <v>12088</v>
      </c>
      <c r="D4403" s="0" t="s">
        <v>12089</v>
      </c>
      <c r="E4403" s="0" t="s">
        <v>413</v>
      </c>
      <c r="F4403" s="0" t="s">
        <v>12022</v>
      </c>
    </row>
    <row r="4404" customFormat="false" ht="12.75" hidden="false" customHeight="false" outlineLevel="0" collapsed="false">
      <c r="A4404" s="0" t="s">
        <v>11859</v>
      </c>
      <c r="B4404" s="0" t="s">
        <v>11860</v>
      </c>
      <c r="C4404" s="0" t="s">
        <v>12090</v>
      </c>
      <c r="D4404" s="0" t="s">
        <v>12091</v>
      </c>
      <c r="E4404" s="0" t="s">
        <v>413</v>
      </c>
      <c r="F4404" s="0" t="s">
        <v>12025</v>
      </c>
    </row>
    <row r="4405" customFormat="false" ht="12.75" hidden="false" customHeight="false" outlineLevel="0" collapsed="false">
      <c r="A4405" s="0" t="s">
        <v>11859</v>
      </c>
      <c r="B4405" s="0" t="s">
        <v>11860</v>
      </c>
      <c r="C4405" s="0" t="s">
        <v>12092</v>
      </c>
      <c r="D4405" s="0" t="s">
        <v>12093</v>
      </c>
      <c r="E4405" s="0" t="s">
        <v>413</v>
      </c>
      <c r="F4405" s="0" t="s">
        <v>12028</v>
      </c>
    </row>
    <row r="4406" customFormat="false" ht="12.75" hidden="false" customHeight="false" outlineLevel="0" collapsed="false">
      <c r="A4406" s="0" t="s">
        <v>11859</v>
      </c>
      <c r="B4406" s="0" t="s">
        <v>11860</v>
      </c>
      <c r="C4406" s="0" t="s">
        <v>12094</v>
      </c>
      <c r="D4406" s="0" t="s">
        <v>12095</v>
      </c>
      <c r="E4406" s="0" t="s">
        <v>413</v>
      </c>
      <c r="F4406" s="0" t="s">
        <v>12031</v>
      </c>
    </row>
    <row r="4407" customFormat="false" ht="12.75" hidden="false" customHeight="false" outlineLevel="0" collapsed="false">
      <c r="A4407" s="0" t="s">
        <v>11859</v>
      </c>
      <c r="B4407" s="0" t="s">
        <v>11860</v>
      </c>
      <c r="C4407" s="0" t="s">
        <v>12096</v>
      </c>
      <c r="D4407" s="0" t="s">
        <v>12097</v>
      </c>
      <c r="E4407" s="0" t="s">
        <v>413</v>
      </c>
      <c r="F4407" s="0" t="s">
        <v>12034</v>
      </c>
    </row>
    <row r="4408" customFormat="false" ht="12.75" hidden="false" customHeight="false" outlineLevel="0" collapsed="false">
      <c r="A4408" s="0" t="s">
        <v>11859</v>
      </c>
      <c r="B4408" s="0" t="s">
        <v>11860</v>
      </c>
      <c r="C4408" s="0" t="s">
        <v>12098</v>
      </c>
      <c r="D4408" s="0" t="s">
        <v>12099</v>
      </c>
      <c r="E4408" s="0" t="s">
        <v>413</v>
      </c>
      <c r="F4408" s="0" t="s">
        <v>12037</v>
      </c>
    </row>
    <row r="4409" customFormat="false" ht="12.75" hidden="false" customHeight="false" outlineLevel="0" collapsed="false">
      <c r="A4409" s="0" t="s">
        <v>11859</v>
      </c>
      <c r="B4409" s="0" t="s">
        <v>11860</v>
      </c>
      <c r="C4409" s="0" t="s">
        <v>12100</v>
      </c>
      <c r="D4409" s="0" t="s">
        <v>12101</v>
      </c>
      <c r="E4409" s="0" t="s">
        <v>2797</v>
      </c>
      <c r="F4409" s="0" t="s">
        <v>12102</v>
      </c>
    </row>
    <row r="4410" customFormat="false" ht="12.75" hidden="false" customHeight="false" outlineLevel="0" collapsed="false">
      <c r="A4410" s="0" t="s">
        <v>11859</v>
      </c>
      <c r="B4410" s="0" t="s">
        <v>11860</v>
      </c>
      <c r="C4410" s="0" t="s">
        <v>12103</v>
      </c>
      <c r="D4410" s="0" t="s">
        <v>12104</v>
      </c>
      <c r="E4410" s="0" t="s">
        <v>2797</v>
      </c>
      <c r="F4410" s="0" t="s">
        <v>12105</v>
      </c>
    </row>
    <row r="4411" customFormat="false" ht="12.75" hidden="false" customHeight="false" outlineLevel="0" collapsed="false">
      <c r="A4411" s="0" t="s">
        <v>11859</v>
      </c>
      <c r="B4411" s="0" t="s">
        <v>11860</v>
      </c>
      <c r="C4411" s="0" t="s">
        <v>12106</v>
      </c>
      <c r="D4411" s="0" t="s">
        <v>12107</v>
      </c>
      <c r="E4411" s="0" t="s">
        <v>413</v>
      </c>
      <c r="F4411" s="0" t="s">
        <v>12108</v>
      </c>
    </row>
    <row r="4412" customFormat="false" ht="12.75" hidden="false" customHeight="false" outlineLevel="0" collapsed="false">
      <c r="A4412" s="0" t="s">
        <v>11859</v>
      </c>
      <c r="B4412" s="0" t="s">
        <v>11860</v>
      </c>
      <c r="C4412" s="0" t="s">
        <v>12109</v>
      </c>
      <c r="D4412" s="0" t="s">
        <v>12110</v>
      </c>
      <c r="E4412" s="0" t="s">
        <v>413</v>
      </c>
      <c r="F4412" s="0" t="s">
        <v>12111</v>
      </c>
    </row>
    <row r="4413" customFormat="false" ht="12.75" hidden="false" customHeight="false" outlineLevel="0" collapsed="false">
      <c r="A4413" s="0" t="s">
        <v>11859</v>
      </c>
      <c r="B4413" s="0" t="s">
        <v>11860</v>
      </c>
      <c r="C4413" s="0" t="s">
        <v>12112</v>
      </c>
      <c r="D4413" s="0" t="s">
        <v>12113</v>
      </c>
      <c r="E4413" s="0" t="s">
        <v>413</v>
      </c>
      <c r="F4413" s="0" t="s">
        <v>12114</v>
      </c>
    </row>
    <row r="4414" customFormat="false" ht="12.75" hidden="false" customHeight="false" outlineLevel="0" collapsed="false">
      <c r="A4414" s="0" t="s">
        <v>11859</v>
      </c>
      <c r="B4414" s="0" t="s">
        <v>11860</v>
      </c>
      <c r="C4414" s="0" t="s">
        <v>12115</v>
      </c>
      <c r="D4414" s="0" t="s">
        <v>12116</v>
      </c>
      <c r="E4414" s="0" t="s">
        <v>413</v>
      </c>
      <c r="F4414" s="0" t="s">
        <v>12117</v>
      </c>
    </row>
    <row r="4415" customFormat="false" ht="12.75" hidden="false" customHeight="false" outlineLevel="0" collapsed="false">
      <c r="A4415" s="0" t="s">
        <v>11859</v>
      </c>
      <c r="B4415" s="0" t="s">
        <v>11860</v>
      </c>
      <c r="C4415" s="0" t="s">
        <v>12118</v>
      </c>
      <c r="D4415" s="0" t="s">
        <v>12119</v>
      </c>
      <c r="E4415" s="0" t="s">
        <v>413</v>
      </c>
      <c r="F4415" s="0" t="s">
        <v>12120</v>
      </c>
    </row>
    <row r="4416" customFormat="false" ht="12.75" hidden="false" customHeight="false" outlineLevel="0" collapsed="false">
      <c r="A4416" s="0" t="s">
        <v>11859</v>
      </c>
      <c r="B4416" s="0" t="s">
        <v>11860</v>
      </c>
      <c r="C4416" s="0" t="s">
        <v>12121</v>
      </c>
      <c r="D4416" s="0" t="s">
        <v>12122</v>
      </c>
      <c r="E4416" s="0" t="s">
        <v>413</v>
      </c>
      <c r="F4416" s="0" t="s">
        <v>12123</v>
      </c>
    </row>
    <row r="4417" customFormat="false" ht="12.75" hidden="false" customHeight="false" outlineLevel="0" collapsed="false">
      <c r="A4417" s="0" t="s">
        <v>11859</v>
      </c>
      <c r="B4417" s="0" t="s">
        <v>11860</v>
      </c>
      <c r="C4417" s="0" t="s">
        <v>12124</v>
      </c>
      <c r="D4417" s="0" t="s">
        <v>12125</v>
      </c>
      <c r="E4417" s="0" t="s">
        <v>413</v>
      </c>
      <c r="F4417" s="0" t="s">
        <v>12126</v>
      </c>
    </row>
    <row r="4418" customFormat="false" ht="12.75" hidden="false" customHeight="false" outlineLevel="0" collapsed="false">
      <c r="A4418" s="0" t="s">
        <v>11859</v>
      </c>
      <c r="B4418" s="0" t="s">
        <v>11860</v>
      </c>
      <c r="C4418" s="0" t="s">
        <v>12127</v>
      </c>
      <c r="D4418" s="0" t="s">
        <v>12128</v>
      </c>
      <c r="E4418" s="0" t="s">
        <v>413</v>
      </c>
      <c r="F4418" s="0" t="s">
        <v>12129</v>
      </c>
    </row>
    <row r="4419" customFormat="false" ht="12.75" hidden="false" customHeight="false" outlineLevel="0" collapsed="false">
      <c r="A4419" s="0" t="s">
        <v>11859</v>
      </c>
      <c r="B4419" s="0" t="s">
        <v>11860</v>
      </c>
      <c r="C4419" s="0" t="s">
        <v>12130</v>
      </c>
      <c r="D4419" s="0" t="s">
        <v>12131</v>
      </c>
      <c r="E4419" s="0" t="s">
        <v>413</v>
      </c>
      <c r="F4419" s="0" t="s">
        <v>12132</v>
      </c>
    </row>
    <row r="4420" customFormat="false" ht="12.75" hidden="false" customHeight="false" outlineLevel="0" collapsed="false">
      <c r="A4420" s="0" t="s">
        <v>11859</v>
      </c>
      <c r="B4420" s="0" t="s">
        <v>11860</v>
      </c>
      <c r="C4420" s="0" t="s">
        <v>12133</v>
      </c>
      <c r="D4420" s="0" t="s">
        <v>12134</v>
      </c>
      <c r="E4420" s="0" t="s">
        <v>413</v>
      </c>
      <c r="F4420" s="0" t="s">
        <v>12135</v>
      </c>
    </row>
    <row r="4421" customFormat="false" ht="12.75" hidden="false" customHeight="false" outlineLevel="0" collapsed="false">
      <c r="A4421" s="0" t="s">
        <v>11859</v>
      </c>
      <c r="B4421" s="0" t="s">
        <v>11860</v>
      </c>
      <c r="C4421" s="0" t="s">
        <v>12136</v>
      </c>
      <c r="D4421" s="0" t="s">
        <v>12137</v>
      </c>
      <c r="E4421" s="0" t="s">
        <v>413</v>
      </c>
      <c r="F4421" s="0" t="s">
        <v>12138</v>
      </c>
    </row>
    <row r="4422" customFormat="false" ht="12.75" hidden="false" customHeight="false" outlineLevel="0" collapsed="false">
      <c r="A4422" s="0" t="s">
        <v>11859</v>
      </c>
      <c r="B4422" s="0" t="s">
        <v>11860</v>
      </c>
      <c r="C4422" s="0" t="s">
        <v>12139</v>
      </c>
      <c r="D4422" s="0" t="s">
        <v>12140</v>
      </c>
      <c r="E4422" s="0" t="s">
        <v>413</v>
      </c>
      <c r="F4422" s="0" t="s">
        <v>12141</v>
      </c>
    </row>
    <row r="4423" customFormat="false" ht="12.75" hidden="false" customHeight="false" outlineLevel="0" collapsed="false">
      <c r="A4423" s="0" t="s">
        <v>11859</v>
      </c>
      <c r="B4423" s="0" t="s">
        <v>11860</v>
      </c>
      <c r="C4423" s="0" t="s">
        <v>12142</v>
      </c>
      <c r="D4423" s="0" t="s">
        <v>12143</v>
      </c>
      <c r="E4423" s="0" t="s">
        <v>413</v>
      </c>
      <c r="F4423" s="0" t="s">
        <v>12144</v>
      </c>
    </row>
    <row r="4424" customFormat="false" ht="12.75" hidden="false" customHeight="false" outlineLevel="0" collapsed="false">
      <c r="A4424" s="0" t="s">
        <v>11859</v>
      </c>
      <c r="B4424" s="0" t="s">
        <v>11860</v>
      </c>
      <c r="C4424" s="0" t="s">
        <v>12145</v>
      </c>
      <c r="D4424" s="0" t="s">
        <v>12146</v>
      </c>
      <c r="E4424" s="0" t="s">
        <v>413</v>
      </c>
      <c r="F4424" s="0" t="s">
        <v>12147</v>
      </c>
    </row>
    <row r="4425" customFormat="false" ht="12.75" hidden="false" customHeight="false" outlineLevel="0" collapsed="false">
      <c r="A4425" s="0" t="s">
        <v>11859</v>
      </c>
      <c r="B4425" s="0" t="s">
        <v>11860</v>
      </c>
      <c r="C4425" s="0" t="s">
        <v>12148</v>
      </c>
      <c r="D4425" s="0" t="s">
        <v>12149</v>
      </c>
      <c r="E4425" s="0" t="s">
        <v>413</v>
      </c>
      <c r="F4425" s="0" t="s">
        <v>12150</v>
      </c>
    </row>
    <row r="4426" customFormat="false" ht="12.75" hidden="false" customHeight="false" outlineLevel="0" collapsed="false">
      <c r="A4426" s="0" t="s">
        <v>11859</v>
      </c>
      <c r="B4426" s="0" t="s">
        <v>11860</v>
      </c>
      <c r="C4426" s="0" t="s">
        <v>12151</v>
      </c>
      <c r="D4426" s="0" t="s">
        <v>12152</v>
      </c>
      <c r="E4426" s="0" t="s">
        <v>413</v>
      </c>
      <c r="F4426" s="0" t="s">
        <v>12153</v>
      </c>
    </row>
    <row r="4427" customFormat="false" ht="12.75" hidden="false" customHeight="false" outlineLevel="0" collapsed="false">
      <c r="A4427" s="0" t="s">
        <v>11859</v>
      </c>
      <c r="B4427" s="0" t="s">
        <v>11860</v>
      </c>
      <c r="C4427" s="0" t="s">
        <v>12154</v>
      </c>
      <c r="D4427" s="0" t="s">
        <v>12155</v>
      </c>
      <c r="E4427" s="0" t="s">
        <v>413</v>
      </c>
      <c r="F4427" s="0" t="s">
        <v>12156</v>
      </c>
    </row>
    <row r="4428" customFormat="false" ht="12.75" hidden="false" customHeight="false" outlineLevel="0" collapsed="false">
      <c r="A4428" s="0" t="s">
        <v>11859</v>
      </c>
      <c r="B4428" s="0" t="s">
        <v>11860</v>
      </c>
      <c r="C4428" s="0" t="s">
        <v>12157</v>
      </c>
      <c r="D4428" s="0" t="s">
        <v>12158</v>
      </c>
      <c r="E4428" s="0" t="s">
        <v>413</v>
      </c>
      <c r="F4428" s="0" t="s">
        <v>12159</v>
      </c>
    </row>
    <row r="4429" customFormat="false" ht="12.75" hidden="false" customHeight="false" outlineLevel="0" collapsed="false">
      <c r="A4429" s="0" t="s">
        <v>11859</v>
      </c>
      <c r="B4429" s="0" t="s">
        <v>11860</v>
      </c>
      <c r="C4429" s="0" t="s">
        <v>12160</v>
      </c>
      <c r="D4429" s="0" t="s">
        <v>12161</v>
      </c>
      <c r="E4429" s="0" t="s">
        <v>2797</v>
      </c>
      <c r="F4429" s="0" t="s">
        <v>12162</v>
      </c>
    </row>
    <row r="4430" customFormat="false" ht="12.75" hidden="false" customHeight="false" outlineLevel="0" collapsed="false">
      <c r="A4430" s="0" t="s">
        <v>11859</v>
      </c>
      <c r="B4430" s="0" t="s">
        <v>11860</v>
      </c>
      <c r="C4430" s="0" t="s">
        <v>12163</v>
      </c>
      <c r="D4430" s="0" t="s">
        <v>12164</v>
      </c>
      <c r="E4430" s="0" t="s">
        <v>2797</v>
      </c>
      <c r="F4430" s="0" t="s">
        <v>12165</v>
      </c>
    </row>
    <row r="4431" customFormat="false" ht="12.75" hidden="false" customHeight="false" outlineLevel="0" collapsed="false">
      <c r="A4431" s="0" t="s">
        <v>11859</v>
      </c>
      <c r="B4431" s="0" t="s">
        <v>11860</v>
      </c>
      <c r="C4431" s="0" t="s">
        <v>12166</v>
      </c>
      <c r="D4431" s="0" t="s">
        <v>12167</v>
      </c>
      <c r="E4431" s="0" t="s">
        <v>413</v>
      </c>
      <c r="F4431" s="0" t="s">
        <v>12168</v>
      </c>
    </row>
    <row r="4432" customFormat="false" ht="12.75" hidden="false" customHeight="false" outlineLevel="0" collapsed="false">
      <c r="A4432" s="0" t="s">
        <v>11859</v>
      </c>
      <c r="B4432" s="0" t="s">
        <v>11860</v>
      </c>
      <c r="C4432" s="0" t="s">
        <v>12169</v>
      </c>
      <c r="D4432" s="0" t="s">
        <v>12170</v>
      </c>
      <c r="E4432" s="0" t="s">
        <v>413</v>
      </c>
      <c r="F4432" s="0" t="s">
        <v>12171</v>
      </c>
    </row>
    <row r="4433" customFormat="false" ht="12.75" hidden="false" customHeight="false" outlineLevel="0" collapsed="false">
      <c r="A4433" s="0" t="s">
        <v>11859</v>
      </c>
      <c r="B4433" s="0" t="s">
        <v>11860</v>
      </c>
      <c r="C4433" s="0" t="s">
        <v>12172</v>
      </c>
      <c r="D4433" s="0" t="s">
        <v>12173</v>
      </c>
      <c r="E4433" s="0" t="s">
        <v>413</v>
      </c>
      <c r="F4433" s="0" t="s">
        <v>12174</v>
      </c>
    </row>
    <row r="4434" customFormat="false" ht="12.75" hidden="false" customHeight="false" outlineLevel="0" collapsed="false">
      <c r="A4434" s="0" t="s">
        <v>11859</v>
      </c>
      <c r="B4434" s="0" t="s">
        <v>11860</v>
      </c>
      <c r="C4434" s="0" t="s">
        <v>12175</v>
      </c>
      <c r="D4434" s="0" t="s">
        <v>12176</v>
      </c>
      <c r="E4434" s="0" t="s">
        <v>413</v>
      </c>
      <c r="F4434" s="0" t="s">
        <v>12177</v>
      </c>
    </row>
    <row r="4435" customFormat="false" ht="12.75" hidden="false" customHeight="false" outlineLevel="0" collapsed="false">
      <c r="A4435" s="0" t="s">
        <v>11859</v>
      </c>
      <c r="B4435" s="0" t="s">
        <v>11860</v>
      </c>
      <c r="C4435" s="0" t="s">
        <v>12178</v>
      </c>
      <c r="D4435" s="0" t="s">
        <v>12179</v>
      </c>
      <c r="E4435" s="0" t="s">
        <v>413</v>
      </c>
      <c r="F4435" s="0" t="s">
        <v>12180</v>
      </c>
    </row>
    <row r="4436" customFormat="false" ht="12.75" hidden="false" customHeight="false" outlineLevel="0" collapsed="false">
      <c r="A4436" s="0" t="s">
        <v>11859</v>
      </c>
      <c r="B4436" s="0" t="s">
        <v>11860</v>
      </c>
      <c r="C4436" s="0" t="s">
        <v>12181</v>
      </c>
      <c r="D4436" s="0" t="s">
        <v>12182</v>
      </c>
      <c r="E4436" s="0" t="s">
        <v>413</v>
      </c>
      <c r="F4436" s="0" t="s">
        <v>12183</v>
      </c>
    </row>
    <row r="4437" customFormat="false" ht="12.75" hidden="false" customHeight="false" outlineLevel="0" collapsed="false">
      <c r="A4437" s="0" t="s">
        <v>11859</v>
      </c>
      <c r="B4437" s="0" t="s">
        <v>11860</v>
      </c>
      <c r="C4437" s="0" t="s">
        <v>12184</v>
      </c>
      <c r="D4437" s="0" t="s">
        <v>12185</v>
      </c>
      <c r="E4437" s="0" t="s">
        <v>413</v>
      </c>
      <c r="F4437" s="0" t="s">
        <v>12186</v>
      </c>
    </row>
    <row r="4438" customFormat="false" ht="12.75" hidden="false" customHeight="false" outlineLevel="0" collapsed="false">
      <c r="A4438" s="0" t="s">
        <v>11859</v>
      </c>
      <c r="B4438" s="0" t="s">
        <v>11860</v>
      </c>
      <c r="C4438" s="0" t="s">
        <v>12187</v>
      </c>
      <c r="D4438" s="0" t="s">
        <v>12188</v>
      </c>
      <c r="E4438" s="0" t="s">
        <v>413</v>
      </c>
      <c r="F4438" s="0" t="s">
        <v>12189</v>
      </c>
    </row>
    <row r="4439" customFormat="false" ht="12.75" hidden="false" customHeight="false" outlineLevel="0" collapsed="false">
      <c r="A4439" s="0" t="s">
        <v>11859</v>
      </c>
      <c r="B4439" s="0" t="s">
        <v>11860</v>
      </c>
      <c r="C4439" s="0" t="s">
        <v>12190</v>
      </c>
      <c r="D4439" s="0" t="s">
        <v>12191</v>
      </c>
      <c r="E4439" s="0" t="s">
        <v>413</v>
      </c>
      <c r="F4439" s="0" t="s">
        <v>12192</v>
      </c>
    </row>
    <row r="4440" customFormat="false" ht="12.75" hidden="false" customHeight="false" outlineLevel="0" collapsed="false">
      <c r="A4440" s="0" t="s">
        <v>11859</v>
      </c>
      <c r="B4440" s="0" t="s">
        <v>11860</v>
      </c>
      <c r="C4440" s="0" t="s">
        <v>12193</v>
      </c>
      <c r="D4440" s="0" t="s">
        <v>12194</v>
      </c>
      <c r="E4440" s="0" t="s">
        <v>413</v>
      </c>
      <c r="F4440" s="0" t="s">
        <v>12195</v>
      </c>
    </row>
    <row r="4441" customFormat="false" ht="12.75" hidden="false" customHeight="false" outlineLevel="0" collapsed="false">
      <c r="A4441" s="0" t="s">
        <v>11859</v>
      </c>
      <c r="B4441" s="0" t="s">
        <v>11860</v>
      </c>
      <c r="C4441" s="0" t="s">
        <v>12196</v>
      </c>
      <c r="D4441" s="0" t="s">
        <v>12197</v>
      </c>
      <c r="E4441" s="0" t="s">
        <v>413</v>
      </c>
      <c r="F4441" s="0" t="s">
        <v>12198</v>
      </c>
    </row>
    <row r="4442" customFormat="false" ht="12.75" hidden="false" customHeight="false" outlineLevel="0" collapsed="false">
      <c r="A4442" s="0" t="s">
        <v>11859</v>
      </c>
      <c r="B4442" s="0" t="s">
        <v>11860</v>
      </c>
      <c r="C4442" s="0" t="s">
        <v>12199</v>
      </c>
      <c r="D4442" s="0" t="s">
        <v>12200</v>
      </c>
      <c r="E4442" s="0" t="s">
        <v>413</v>
      </c>
      <c r="F4442" s="0" t="s">
        <v>12201</v>
      </c>
    </row>
    <row r="4443" customFormat="false" ht="12.75" hidden="false" customHeight="false" outlineLevel="0" collapsed="false">
      <c r="A4443" s="0" t="s">
        <v>11859</v>
      </c>
      <c r="B4443" s="0" t="s">
        <v>11860</v>
      </c>
      <c r="C4443" s="0" t="s">
        <v>12202</v>
      </c>
      <c r="D4443" s="0" t="s">
        <v>12203</v>
      </c>
      <c r="E4443" s="0" t="s">
        <v>2797</v>
      </c>
      <c r="F4443" s="0" t="s">
        <v>12204</v>
      </c>
    </row>
    <row r="4444" customFormat="false" ht="12.75" hidden="false" customHeight="false" outlineLevel="0" collapsed="false">
      <c r="A4444" s="0" t="s">
        <v>11859</v>
      </c>
      <c r="B4444" s="0" t="s">
        <v>11860</v>
      </c>
      <c r="C4444" s="0" t="s">
        <v>12205</v>
      </c>
      <c r="D4444" s="0" t="s">
        <v>12206</v>
      </c>
      <c r="E4444" s="0" t="s">
        <v>2797</v>
      </c>
      <c r="F4444" s="0" t="s">
        <v>12207</v>
      </c>
    </row>
    <row r="4445" customFormat="false" ht="12.75" hidden="false" customHeight="false" outlineLevel="0" collapsed="false">
      <c r="A4445" s="0" t="s">
        <v>11859</v>
      </c>
      <c r="B4445" s="0" t="s">
        <v>11860</v>
      </c>
      <c r="C4445" s="0" t="s">
        <v>12208</v>
      </c>
      <c r="D4445" s="0" t="s">
        <v>12209</v>
      </c>
      <c r="E4445" s="0" t="s">
        <v>413</v>
      </c>
      <c r="F4445" s="0" t="s">
        <v>12210</v>
      </c>
    </row>
    <row r="4446" customFormat="false" ht="12.75" hidden="false" customHeight="false" outlineLevel="0" collapsed="false">
      <c r="A4446" s="0" t="s">
        <v>11859</v>
      </c>
      <c r="B4446" s="0" t="s">
        <v>11860</v>
      </c>
      <c r="C4446" s="0" t="s">
        <v>12211</v>
      </c>
      <c r="D4446" s="0" t="s">
        <v>12212</v>
      </c>
      <c r="E4446" s="0" t="s">
        <v>413</v>
      </c>
      <c r="F4446" s="0" t="s">
        <v>12213</v>
      </c>
    </row>
    <row r="4447" customFormat="false" ht="12.75" hidden="false" customHeight="false" outlineLevel="0" collapsed="false">
      <c r="A4447" s="0" t="s">
        <v>11859</v>
      </c>
      <c r="B4447" s="0" t="s">
        <v>11860</v>
      </c>
      <c r="C4447" s="0" t="s">
        <v>12214</v>
      </c>
      <c r="D4447" s="0" t="s">
        <v>12215</v>
      </c>
      <c r="E4447" s="0" t="s">
        <v>2797</v>
      </c>
      <c r="F4447" s="0" t="s">
        <v>12216</v>
      </c>
    </row>
    <row r="4448" customFormat="false" ht="12.75" hidden="false" customHeight="false" outlineLevel="0" collapsed="false">
      <c r="A4448" s="0" t="s">
        <v>11859</v>
      </c>
      <c r="B4448" s="0" t="s">
        <v>11860</v>
      </c>
      <c r="C4448" s="0" t="s">
        <v>12217</v>
      </c>
      <c r="D4448" s="0" t="s">
        <v>12218</v>
      </c>
      <c r="E4448" s="0" t="s">
        <v>2797</v>
      </c>
      <c r="F4448" s="0" t="s">
        <v>12219</v>
      </c>
    </row>
    <row r="4449" customFormat="false" ht="12.75" hidden="false" customHeight="false" outlineLevel="0" collapsed="false">
      <c r="A4449" s="0" t="s">
        <v>11859</v>
      </c>
      <c r="B4449" s="0" t="s">
        <v>11860</v>
      </c>
      <c r="C4449" s="0" t="s">
        <v>12220</v>
      </c>
      <c r="D4449" s="0" t="s">
        <v>12221</v>
      </c>
      <c r="E4449" s="0" t="s">
        <v>2797</v>
      </c>
      <c r="F4449" s="0" t="s">
        <v>12222</v>
      </c>
    </row>
    <row r="4450" customFormat="false" ht="12.75" hidden="false" customHeight="false" outlineLevel="0" collapsed="false">
      <c r="A4450" s="0" t="s">
        <v>11859</v>
      </c>
      <c r="B4450" s="0" t="s">
        <v>11860</v>
      </c>
      <c r="C4450" s="0" t="s">
        <v>12223</v>
      </c>
      <c r="D4450" s="0" t="s">
        <v>12224</v>
      </c>
      <c r="E4450" s="0" t="s">
        <v>413</v>
      </c>
      <c r="F4450" s="0" t="s">
        <v>12225</v>
      </c>
    </row>
    <row r="4451" customFormat="false" ht="12.75" hidden="false" customHeight="false" outlineLevel="0" collapsed="false">
      <c r="A4451" s="0" t="s">
        <v>11859</v>
      </c>
      <c r="B4451" s="0" t="s">
        <v>11860</v>
      </c>
      <c r="C4451" s="0" t="s">
        <v>12226</v>
      </c>
      <c r="D4451" s="0" t="s">
        <v>12227</v>
      </c>
      <c r="E4451" s="0" t="s">
        <v>413</v>
      </c>
      <c r="F4451" s="0" t="s">
        <v>12228</v>
      </c>
    </row>
    <row r="4452" customFormat="false" ht="12.75" hidden="false" customHeight="false" outlineLevel="0" collapsed="false">
      <c r="A4452" s="0" t="s">
        <v>11859</v>
      </c>
      <c r="B4452" s="0" t="s">
        <v>11860</v>
      </c>
      <c r="C4452" s="0" t="s">
        <v>12229</v>
      </c>
      <c r="D4452" s="0" t="s">
        <v>12230</v>
      </c>
      <c r="E4452" s="0" t="s">
        <v>413</v>
      </c>
      <c r="F4452" s="0" t="s">
        <v>12231</v>
      </c>
    </row>
    <row r="4453" customFormat="false" ht="12.75" hidden="false" customHeight="false" outlineLevel="0" collapsed="false">
      <c r="A4453" s="0" t="s">
        <v>11859</v>
      </c>
      <c r="B4453" s="0" t="s">
        <v>11860</v>
      </c>
      <c r="C4453" s="0" t="s">
        <v>12232</v>
      </c>
      <c r="D4453" s="0" t="s">
        <v>12233</v>
      </c>
      <c r="E4453" s="0" t="s">
        <v>413</v>
      </c>
      <c r="F4453" s="0" t="s">
        <v>12234</v>
      </c>
    </row>
    <row r="4454" customFormat="false" ht="12.75" hidden="false" customHeight="false" outlineLevel="0" collapsed="false">
      <c r="A4454" s="0" t="s">
        <v>11859</v>
      </c>
      <c r="B4454" s="0" t="s">
        <v>11860</v>
      </c>
      <c r="C4454" s="0" t="s">
        <v>12235</v>
      </c>
      <c r="D4454" s="0" t="s">
        <v>12236</v>
      </c>
      <c r="E4454" s="0" t="s">
        <v>413</v>
      </c>
      <c r="F4454" s="0" t="s">
        <v>12237</v>
      </c>
    </row>
    <row r="4455" customFormat="false" ht="12.75" hidden="false" customHeight="false" outlineLevel="0" collapsed="false">
      <c r="A4455" s="0" t="s">
        <v>11859</v>
      </c>
      <c r="B4455" s="0" t="s">
        <v>11860</v>
      </c>
      <c r="C4455" s="0" t="s">
        <v>12238</v>
      </c>
      <c r="D4455" s="0" t="s">
        <v>12239</v>
      </c>
      <c r="E4455" s="0" t="s">
        <v>413</v>
      </c>
      <c r="F4455" s="0" t="s">
        <v>12240</v>
      </c>
    </row>
    <row r="4456" customFormat="false" ht="12.75" hidden="false" customHeight="false" outlineLevel="0" collapsed="false">
      <c r="A4456" s="0" t="s">
        <v>11859</v>
      </c>
      <c r="B4456" s="0" t="s">
        <v>11860</v>
      </c>
      <c r="C4456" s="0" t="s">
        <v>12241</v>
      </c>
      <c r="D4456" s="0" t="s">
        <v>12242</v>
      </c>
      <c r="E4456" s="0" t="s">
        <v>413</v>
      </c>
      <c r="F4456" s="0" t="s">
        <v>12243</v>
      </c>
    </row>
    <row r="4457" customFormat="false" ht="12.75" hidden="false" customHeight="false" outlineLevel="0" collapsed="false">
      <c r="A4457" s="0" t="s">
        <v>11859</v>
      </c>
      <c r="B4457" s="0" t="s">
        <v>11860</v>
      </c>
      <c r="C4457" s="0" t="s">
        <v>12244</v>
      </c>
      <c r="D4457" s="0" t="s">
        <v>12245</v>
      </c>
      <c r="E4457" s="0" t="s">
        <v>413</v>
      </c>
      <c r="F4457" s="0" t="s">
        <v>12246</v>
      </c>
    </row>
    <row r="4458" customFormat="false" ht="12.75" hidden="false" customHeight="false" outlineLevel="0" collapsed="false">
      <c r="A4458" s="0" t="s">
        <v>11859</v>
      </c>
      <c r="B4458" s="0" t="s">
        <v>11860</v>
      </c>
      <c r="C4458" s="0" t="s">
        <v>12247</v>
      </c>
      <c r="D4458" s="0" t="s">
        <v>12248</v>
      </c>
      <c r="E4458" s="0" t="s">
        <v>413</v>
      </c>
      <c r="F4458" s="0" t="s">
        <v>12249</v>
      </c>
    </row>
    <row r="4459" customFormat="false" ht="12.75" hidden="false" customHeight="false" outlineLevel="0" collapsed="false">
      <c r="A4459" s="0" t="s">
        <v>11859</v>
      </c>
      <c r="B4459" s="0" t="s">
        <v>11860</v>
      </c>
      <c r="C4459" s="0" t="s">
        <v>12250</v>
      </c>
      <c r="D4459" s="0" t="s">
        <v>12251</v>
      </c>
      <c r="E4459" s="0" t="s">
        <v>2797</v>
      </c>
      <c r="F4459" s="0" t="s">
        <v>12252</v>
      </c>
    </row>
    <row r="4460" customFormat="false" ht="12.75" hidden="false" customHeight="false" outlineLevel="0" collapsed="false">
      <c r="A4460" s="0" t="s">
        <v>11859</v>
      </c>
      <c r="B4460" s="0" t="s">
        <v>11860</v>
      </c>
      <c r="C4460" s="0" t="s">
        <v>12253</v>
      </c>
      <c r="D4460" s="0" t="s">
        <v>12254</v>
      </c>
      <c r="E4460" s="0" t="s">
        <v>2797</v>
      </c>
      <c r="F4460" s="0" t="s">
        <v>12255</v>
      </c>
    </row>
    <row r="4461" customFormat="false" ht="12.75" hidden="false" customHeight="false" outlineLevel="0" collapsed="false">
      <c r="A4461" s="0" t="s">
        <v>11859</v>
      </c>
      <c r="B4461" s="0" t="s">
        <v>11860</v>
      </c>
      <c r="C4461" s="0" t="s">
        <v>12256</v>
      </c>
      <c r="D4461" s="0" t="s">
        <v>12257</v>
      </c>
      <c r="E4461" s="0" t="s">
        <v>2797</v>
      </c>
      <c r="F4461" s="0" t="s">
        <v>12258</v>
      </c>
    </row>
    <row r="4462" customFormat="false" ht="12.75" hidden="false" customHeight="false" outlineLevel="0" collapsed="false">
      <c r="A4462" s="0" t="s">
        <v>11859</v>
      </c>
      <c r="B4462" s="0" t="s">
        <v>11860</v>
      </c>
      <c r="C4462" s="0" t="s">
        <v>12259</v>
      </c>
      <c r="D4462" s="0" t="s">
        <v>12260</v>
      </c>
      <c r="E4462" s="0" t="s">
        <v>413</v>
      </c>
      <c r="F4462" s="0" t="s">
        <v>12261</v>
      </c>
    </row>
    <row r="4463" customFormat="false" ht="12.75" hidden="false" customHeight="false" outlineLevel="0" collapsed="false">
      <c r="A4463" s="0" t="s">
        <v>11859</v>
      </c>
      <c r="B4463" s="0" t="s">
        <v>11860</v>
      </c>
      <c r="C4463" s="0" t="s">
        <v>12262</v>
      </c>
      <c r="D4463" s="0" t="s">
        <v>12263</v>
      </c>
      <c r="E4463" s="0" t="s">
        <v>413</v>
      </c>
      <c r="F4463" s="0" t="s">
        <v>12264</v>
      </c>
    </row>
    <row r="4464" customFormat="false" ht="12.75" hidden="false" customHeight="false" outlineLevel="0" collapsed="false">
      <c r="A4464" s="0" t="s">
        <v>11859</v>
      </c>
      <c r="B4464" s="0" t="s">
        <v>11860</v>
      </c>
      <c r="C4464" s="0" t="s">
        <v>12265</v>
      </c>
      <c r="D4464" s="0" t="s">
        <v>12266</v>
      </c>
      <c r="E4464" s="0" t="s">
        <v>413</v>
      </c>
      <c r="F4464" s="0" t="s">
        <v>12267</v>
      </c>
    </row>
    <row r="4465" customFormat="false" ht="12.75" hidden="false" customHeight="false" outlineLevel="0" collapsed="false">
      <c r="A4465" s="0" t="s">
        <v>11859</v>
      </c>
      <c r="B4465" s="0" t="s">
        <v>11860</v>
      </c>
      <c r="C4465" s="0" t="s">
        <v>12268</v>
      </c>
      <c r="D4465" s="0" t="s">
        <v>12269</v>
      </c>
      <c r="E4465" s="0" t="s">
        <v>413</v>
      </c>
      <c r="F4465" s="0" t="s">
        <v>12270</v>
      </c>
    </row>
    <row r="4466" customFormat="false" ht="12.75" hidden="false" customHeight="false" outlineLevel="0" collapsed="false">
      <c r="A4466" s="0" t="s">
        <v>11859</v>
      </c>
      <c r="B4466" s="0" t="s">
        <v>11860</v>
      </c>
      <c r="C4466" s="0" t="s">
        <v>12271</v>
      </c>
      <c r="D4466" s="0" t="s">
        <v>12272</v>
      </c>
      <c r="E4466" s="0" t="s">
        <v>413</v>
      </c>
      <c r="F4466" s="0" t="s">
        <v>12273</v>
      </c>
    </row>
    <row r="4467" customFormat="false" ht="12.75" hidden="false" customHeight="false" outlineLevel="0" collapsed="false">
      <c r="A4467" s="0" t="s">
        <v>11859</v>
      </c>
      <c r="B4467" s="0" t="s">
        <v>11860</v>
      </c>
      <c r="C4467" s="0" t="s">
        <v>12274</v>
      </c>
      <c r="D4467" s="0" t="s">
        <v>12275</v>
      </c>
      <c r="E4467" s="0" t="s">
        <v>413</v>
      </c>
      <c r="F4467" s="0" t="s">
        <v>12276</v>
      </c>
    </row>
    <row r="4468" customFormat="false" ht="12.75" hidden="false" customHeight="false" outlineLevel="0" collapsed="false">
      <c r="A4468" s="0" t="s">
        <v>11859</v>
      </c>
      <c r="B4468" s="0" t="s">
        <v>11860</v>
      </c>
      <c r="C4468" s="0" t="s">
        <v>12277</v>
      </c>
      <c r="D4468" s="0" t="s">
        <v>12278</v>
      </c>
      <c r="E4468" s="0" t="s">
        <v>413</v>
      </c>
      <c r="F4468" s="0" t="s">
        <v>12279</v>
      </c>
    </row>
    <row r="4469" customFormat="false" ht="12.75" hidden="false" customHeight="false" outlineLevel="0" collapsed="false">
      <c r="A4469" s="0" t="s">
        <v>11859</v>
      </c>
      <c r="B4469" s="0" t="s">
        <v>11860</v>
      </c>
      <c r="C4469" s="0" t="s">
        <v>12280</v>
      </c>
      <c r="D4469" s="0" t="s">
        <v>12281</v>
      </c>
      <c r="E4469" s="0" t="s">
        <v>413</v>
      </c>
      <c r="F4469" s="0" t="s">
        <v>12282</v>
      </c>
    </row>
    <row r="4470" customFormat="false" ht="12.75" hidden="false" customHeight="false" outlineLevel="0" collapsed="false">
      <c r="A4470" s="0" t="s">
        <v>11859</v>
      </c>
      <c r="B4470" s="0" t="s">
        <v>11860</v>
      </c>
      <c r="C4470" s="0" t="s">
        <v>12283</v>
      </c>
      <c r="D4470" s="0" t="s">
        <v>12284</v>
      </c>
      <c r="E4470" s="0" t="s">
        <v>413</v>
      </c>
      <c r="F4470" s="0" t="s">
        <v>12285</v>
      </c>
    </row>
    <row r="4471" customFormat="false" ht="12.75" hidden="false" customHeight="false" outlineLevel="0" collapsed="false">
      <c r="A4471" s="0" t="s">
        <v>11859</v>
      </c>
      <c r="B4471" s="0" t="s">
        <v>11860</v>
      </c>
      <c r="C4471" s="0" t="s">
        <v>12286</v>
      </c>
      <c r="D4471" s="0" t="s">
        <v>12287</v>
      </c>
      <c r="E4471" s="0" t="s">
        <v>413</v>
      </c>
      <c r="F4471" s="0" t="s">
        <v>12288</v>
      </c>
    </row>
    <row r="4472" customFormat="false" ht="12.75" hidden="false" customHeight="false" outlineLevel="0" collapsed="false">
      <c r="A4472" s="0" t="s">
        <v>11859</v>
      </c>
      <c r="B4472" s="0" t="s">
        <v>11860</v>
      </c>
      <c r="C4472" s="0" t="s">
        <v>12289</v>
      </c>
      <c r="D4472" s="0" t="s">
        <v>12290</v>
      </c>
      <c r="E4472" s="0" t="s">
        <v>2797</v>
      </c>
      <c r="F4472" s="0" t="s">
        <v>3057</v>
      </c>
    </row>
    <row r="4473" customFormat="false" ht="12.75" hidden="false" customHeight="false" outlineLevel="0" collapsed="false">
      <c r="A4473" s="0" t="s">
        <v>11859</v>
      </c>
      <c r="B4473" s="0" t="s">
        <v>11860</v>
      </c>
      <c r="C4473" s="0" t="s">
        <v>12291</v>
      </c>
      <c r="D4473" s="0" t="s">
        <v>12292</v>
      </c>
      <c r="E4473" s="0" t="s">
        <v>2797</v>
      </c>
      <c r="F4473" s="0" t="s">
        <v>3057</v>
      </c>
    </row>
    <row r="4474" customFormat="false" ht="12.75" hidden="false" customHeight="false" outlineLevel="0" collapsed="false">
      <c r="A4474" s="0" t="s">
        <v>11859</v>
      </c>
      <c r="B4474" s="0" t="s">
        <v>11860</v>
      </c>
      <c r="C4474" s="0" t="s">
        <v>12293</v>
      </c>
      <c r="D4474" s="0" t="s">
        <v>12294</v>
      </c>
      <c r="E4474" s="0" t="s">
        <v>413</v>
      </c>
      <c r="F4474" s="0" t="s">
        <v>12295</v>
      </c>
    </row>
    <row r="4475" customFormat="false" ht="12.75" hidden="false" customHeight="false" outlineLevel="0" collapsed="false">
      <c r="A4475" s="0" t="s">
        <v>11859</v>
      </c>
      <c r="B4475" s="0" t="s">
        <v>11860</v>
      </c>
      <c r="C4475" s="0" t="s">
        <v>12296</v>
      </c>
      <c r="D4475" s="0" t="s">
        <v>12297</v>
      </c>
      <c r="E4475" s="0" t="s">
        <v>2797</v>
      </c>
      <c r="F4475" s="0" t="s">
        <v>12298</v>
      </c>
    </row>
    <row r="4476" customFormat="false" ht="12.75" hidden="false" customHeight="false" outlineLevel="0" collapsed="false">
      <c r="A4476" s="0" t="s">
        <v>11859</v>
      </c>
      <c r="B4476" s="0" t="s">
        <v>11860</v>
      </c>
      <c r="C4476" s="0" t="s">
        <v>12299</v>
      </c>
      <c r="D4476" s="0" t="s">
        <v>12300</v>
      </c>
      <c r="E4476" s="0" t="s">
        <v>2797</v>
      </c>
      <c r="F4476" s="0" t="s">
        <v>12301</v>
      </c>
    </row>
    <row r="4477" customFormat="false" ht="12.75" hidden="false" customHeight="false" outlineLevel="0" collapsed="false">
      <c r="A4477" s="0" t="s">
        <v>11859</v>
      </c>
      <c r="B4477" s="0" t="s">
        <v>11860</v>
      </c>
      <c r="C4477" s="0" t="s">
        <v>12302</v>
      </c>
      <c r="D4477" s="0" t="s">
        <v>12303</v>
      </c>
      <c r="E4477" s="0" t="s">
        <v>2797</v>
      </c>
      <c r="F4477" s="0" t="s">
        <v>12304</v>
      </c>
    </row>
    <row r="4478" customFormat="false" ht="12.75" hidden="false" customHeight="false" outlineLevel="0" collapsed="false">
      <c r="A4478" s="0" t="s">
        <v>11859</v>
      </c>
      <c r="B4478" s="0" t="s">
        <v>11860</v>
      </c>
      <c r="C4478" s="0" t="s">
        <v>12305</v>
      </c>
      <c r="D4478" s="0" t="s">
        <v>12306</v>
      </c>
      <c r="E4478" s="0" t="s">
        <v>2797</v>
      </c>
      <c r="F4478" s="0" t="s">
        <v>12307</v>
      </c>
    </row>
    <row r="4479" customFormat="false" ht="12.75" hidden="false" customHeight="false" outlineLevel="0" collapsed="false">
      <c r="A4479" s="0" t="s">
        <v>11859</v>
      </c>
      <c r="B4479" s="0" t="s">
        <v>11860</v>
      </c>
      <c r="C4479" s="0" t="s">
        <v>12308</v>
      </c>
      <c r="D4479" s="0" t="s">
        <v>12309</v>
      </c>
      <c r="E4479" s="0" t="s">
        <v>2797</v>
      </c>
      <c r="F4479" s="0" t="s">
        <v>12310</v>
      </c>
    </row>
    <row r="4480" customFormat="false" ht="12.75" hidden="false" customHeight="false" outlineLevel="0" collapsed="false">
      <c r="A4480" s="0" t="s">
        <v>11859</v>
      </c>
      <c r="B4480" s="0" t="s">
        <v>11860</v>
      </c>
      <c r="C4480" s="0" t="s">
        <v>12311</v>
      </c>
      <c r="D4480" s="0" t="s">
        <v>12312</v>
      </c>
      <c r="E4480" s="0" t="s">
        <v>2797</v>
      </c>
      <c r="F4480" s="0" t="s">
        <v>12313</v>
      </c>
    </row>
    <row r="4481" customFormat="false" ht="12.75" hidden="false" customHeight="false" outlineLevel="0" collapsed="false">
      <c r="A4481" s="0" t="s">
        <v>11859</v>
      </c>
      <c r="B4481" s="0" t="s">
        <v>11860</v>
      </c>
      <c r="C4481" s="0" t="s">
        <v>12314</v>
      </c>
      <c r="D4481" s="0" t="s">
        <v>12315</v>
      </c>
      <c r="E4481" s="0" t="s">
        <v>2797</v>
      </c>
      <c r="F4481" s="0" t="s">
        <v>12316</v>
      </c>
    </row>
    <row r="4482" customFormat="false" ht="12.75" hidden="false" customHeight="false" outlineLevel="0" collapsed="false">
      <c r="A4482" s="0" t="s">
        <v>11859</v>
      </c>
      <c r="B4482" s="0" t="s">
        <v>11860</v>
      </c>
      <c r="C4482" s="0" t="s">
        <v>12317</v>
      </c>
      <c r="D4482" s="0" t="s">
        <v>12318</v>
      </c>
      <c r="E4482" s="0" t="s">
        <v>2797</v>
      </c>
      <c r="F4482" s="0" t="s">
        <v>12319</v>
      </c>
    </row>
    <row r="4483" customFormat="false" ht="12.75" hidden="false" customHeight="false" outlineLevel="0" collapsed="false">
      <c r="A4483" s="0" t="s">
        <v>11859</v>
      </c>
      <c r="B4483" s="0" t="s">
        <v>11860</v>
      </c>
      <c r="C4483" s="0" t="s">
        <v>12320</v>
      </c>
      <c r="D4483" s="0" t="s">
        <v>12321</v>
      </c>
      <c r="E4483" s="0" t="s">
        <v>2797</v>
      </c>
      <c r="F4483" s="0" t="s">
        <v>12322</v>
      </c>
    </row>
    <row r="4484" customFormat="false" ht="12.75" hidden="false" customHeight="false" outlineLevel="0" collapsed="false">
      <c r="A4484" s="0" t="s">
        <v>11859</v>
      </c>
      <c r="B4484" s="0" t="s">
        <v>11860</v>
      </c>
      <c r="C4484" s="0" t="s">
        <v>12323</v>
      </c>
      <c r="D4484" s="0" t="s">
        <v>12324</v>
      </c>
      <c r="E4484" s="0" t="s">
        <v>2797</v>
      </c>
      <c r="F4484" s="0" t="s">
        <v>12325</v>
      </c>
    </row>
    <row r="4485" customFormat="false" ht="12.75" hidden="false" customHeight="false" outlineLevel="0" collapsed="false">
      <c r="A4485" s="0" t="s">
        <v>11859</v>
      </c>
      <c r="B4485" s="0" t="s">
        <v>11860</v>
      </c>
      <c r="C4485" s="0" t="s">
        <v>12326</v>
      </c>
      <c r="D4485" s="0" t="s">
        <v>12327</v>
      </c>
      <c r="E4485" s="0" t="s">
        <v>2797</v>
      </c>
      <c r="F4485" s="0" t="s">
        <v>12328</v>
      </c>
    </row>
    <row r="4486" customFormat="false" ht="12.75" hidden="false" customHeight="false" outlineLevel="0" collapsed="false">
      <c r="A4486" s="0" t="s">
        <v>12329</v>
      </c>
      <c r="B4486" s="0" t="s">
        <v>12330</v>
      </c>
      <c r="C4486" s="0" t="s">
        <v>12331</v>
      </c>
      <c r="D4486" s="0" t="s">
        <v>12332</v>
      </c>
      <c r="E4486" s="0" t="s">
        <v>2797</v>
      </c>
      <c r="F4486" s="0" t="s">
        <v>12333</v>
      </c>
    </row>
    <row r="4487" customFormat="false" ht="12.75" hidden="false" customHeight="false" outlineLevel="0" collapsed="false">
      <c r="A4487" s="0" t="s">
        <v>12329</v>
      </c>
      <c r="B4487" s="0" t="s">
        <v>12330</v>
      </c>
      <c r="C4487" s="0" t="s">
        <v>12334</v>
      </c>
      <c r="D4487" s="0" t="s">
        <v>12335</v>
      </c>
      <c r="E4487" s="0" t="s">
        <v>2797</v>
      </c>
      <c r="F4487" s="0" t="s">
        <v>3057</v>
      </c>
    </row>
    <row r="4488" customFormat="false" ht="12.75" hidden="false" customHeight="false" outlineLevel="0" collapsed="false">
      <c r="A4488" s="0" t="s">
        <v>12329</v>
      </c>
      <c r="B4488" s="0" t="s">
        <v>12330</v>
      </c>
      <c r="C4488" s="0" t="s">
        <v>12336</v>
      </c>
      <c r="D4488" s="0" t="s">
        <v>12337</v>
      </c>
      <c r="E4488" s="0" t="s">
        <v>2797</v>
      </c>
      <c r="F4488" s="0" t="s">
        <v>3057</v>
      </c>
    </row>
    <row r="4489" customFormat="false" ht="12.75" hidden="false" customHeight="false" outlineLevel="0" collapsed="false">
      <c r="A4489" s="0" t="s">
        <v>12329</v>
      </c>
      <c r="B4489" s="0" t="s">
        <v>12330</v>
      </c>
      <c r="C4489" s="0" t="s">
        <v>12338</v>
      </c>
      <c r="D4489" s="0" t="s">
        <v>12339</v>
      </c>
      <c r="E4489" s="0" t="s">
        <v>2797</v>
      </c>
      <c r="F4489" s="0" t="s">
        <v>3057</v>
      </c>
    </row>
    <row r="4490" customFormat="false" ht="12.75" hidden="false" customHeight="false" outlineLevel="0" collapsed="false">
      <c r="A4490" s="0" t="s">
        <v>12329</v>
      </c>
      <c r="B4490" s="0" t="s">
        <v>12330</v>
      </c>
      <c r="C4490" s="0" t="s">
        <v>12340</v>
      </c>
      <c r="D4490" s="0" t="s">
        <v>12341</v>
      </c>
      <c r="E4490" s="0" t="s">
        <v>2797</v>
      </c>
      <c r="F4490" s="0" t="s">
        <v>3057</v>
      </c>
    </row>
    <row r="4491" customFormat="false" ht="12.75" hidden="false" customHeight="false" outlineLevel="0" collapsed="false">
      <c r="A4491" s="0" t="s">
        <v>12329</v>
      </c>
      <c r="B4491" s="0" t="s">
        <v>12330</v>
      </c>
      <c r="C4491" s="0" t="s">
        <v>12342</v>
      </c>
      <c r="D4491" s="0" t="s">
        <v>12343</v>
      </c>
      <c r="E4491" s="0" t="s">
        <v>2797</v>
      </c>
      <c r="F4491" s="0" t="s">
        <v>3057</v>
      </c>
    </row>
    <row r="4492" customFormat="false" ht="12.75" hidden="false" customHeight="false" outlineLevel="0" collapsed="false">
      <c r="A4492" s="0" t="s">
        <v>12329</v>
      </c>
      <c r="B4492" s="0" t="s">
        <v>12330</v>
      </c>
      <c r="C4492" s="0" t="s">
        <v>12344</v>
      </c>
      <c r="D4492" s="0" t="s">
        <v>12345</v>
      </c>
      <c r="E4492" s="0" t="s">
        <v>2797</v>
      </c>
      <c r="F4492" s="0" t="s">
        <v>3057</v>
      </c>
    </row>
    <row r="4493" customFormat="false" ht="12.75" hidden="false" customHeight="false" outlineLevel="0" collapsed="false">
      <c r="A4493" s="0" t="s">
        <v>12329</v>
      </c>
      <c r="B4493" s="0" t="s">
        <v>12330</v>
      </c>
      <c r="C4493" s="0" t="s">
        <v>12346</v>
      </c>
      <c r="D4493" s="0" t="s">
        <v>12347</v>
      </c>
      <c r="E4493" s="0" t="s">
        <v>2797</v>
      </c>
      <c r="F4493" s="0" t="s">
        <v>12348</v>
      </c>
    </row>
    <row r="4494" customFormat="false" ht="12.75" hidden="false" customHeight="false" outlineLevel="0" collapsed="false">
      <c r="A4494" s="0" t="s">
        <v>12329</v>
      </c>
      <c r="B4494" s="0" t="s">
        <v>12330</v>
      </c>
      <c r="C4494" s="0" t="s">
        <v>12349</v>
      </c>
      <c r="D4494" s="0" t="s">
        <v>12350</v>
      </c>
      <c r="E4494" s="0" t="s">
        <v>2797</v>
      </c>
      <c r="F4494" s="0" t="s">
        <v>12351</v>
      </c>
    </row>
    <row r="4495" customFormat="false" ht="12.75" hidden="false" customHeight="false" outlineLevel="0" collapsed="false">
      <c r="A4495" s="0" t="s">
        <v>12329</v>
      </c>
      <c r="B4495" s="0" t="s">
        <v>12330</v>
      </c>
      <c r="C4495" s="0" t="s">
        <v>12352</v>
      </c>
      <c r="D4495" s="0" t="s">
        <v>12353</v>
      </c>
      <c r="E4495" s="0" t="s">
        <v>2797</v>
      </c>
      <c r="F4495" s="0" t="s">
        <v>12354</v>
      </c>
    </row>
    <row r="4496" customFormat="false" ht="12.75" hidden="false" customHeight="false" outlineLevel="0" collapsed="false">
      <c r="A4496" s="0" t="s">
        <v>12329</v>
      </c>
      <c r="B4496" s="0" t="s">
        <v>12330</v>
      </c>
      <c r="C4496" s="0" t="s">
        <v>12355</v>
      </c>
      <c r="D4496" s="0" t="s">
        <v>12356</v>
      </c>
      <c r="E4496" s="0" t="s">
        <v>2813</v>
      </c>
      <c r="F4496" s="0" t="s">
        <v>12357</v>
      </c>
    </row>
    <row r="4497" customFormat="false" ht="12.75" hidden="false" customHeight="false" outlineLevel="0" collapsed="false">
      <c r="A4497" s="0" t="s">
        <v>12329</v>
      </c>
      <c r="B4497" s="0" t="s">
        <v>12330</v>
      </c>
      <c r="C4497" s="0" t="s">
        <v>12358</v>
      </c>
      <c r="D4497" s="0" t="s">
        <v>12359</v>
      </c>
      <c r="E4497" s="0" t="s">
        <v>2813</v>
      </c>
      <c r="F4497" s="0" t="s">
        <v>12360</v>
      </c>
    </row>
    <row r="4498" customFormat="false" ht="12.75" hidden="false" customHeight="false" outlineLevel="0" collapsed="false">
      <c r="A4498" s="0" t="s">
        <v>12329</v>
      </c>
      <c r="B4498" s="0" t="s">
        <v>12330</v>
      </c>
      <c r="C4498" s="0" t="s">
        <v>12361</v>
      </c>
      <c r="D4498" s="0" t="s">
        <v>12362</v>
      </c>
      <c r="E4498" s="0" t="s">
        <v>2813</v>
      </c>
      <c r="F4498" s="0" t="s">
        <v>12363</v>
      </c>
    </row>
    <row r="4499" customFormat="false" ht="12.75" hidden="false" customHeight="false" outlineLevel="0" collapsed="false">
      <c r="A4499" s="0" t="s">
        <v>12329</v>
      </c>
      <c r="B4499" s="0" t="s">
        <v>12330</v>
      </c>
      <c r="C4499" s="0" t="s">
        <v>12364</v>
      </c>
      <c r="D4499" s="0" t="s">
        <v>12365</v>
      </c>
      <c r="E4499" s="0" t="s">
        <v>2813</v>
      </c>
      <c r="F4499" s="0" t="s">
        <v>12366</v>
      </c>
    </row>
    <row r="4500" customFormat="false" ht="12.75" hidden="false" customHeight="false" outlineLevel="0" collapsed="false">
      <c r="A4500" s="0" t="s">
        <v>12329</v>
      </c>
      <c r="B4500" s="0" t="s">
        <v>12330</v>
      </c>
      <c r="C4500" s="0" t="s">
        <v>12367</v>
      </c>
      <c r="D4500" s="0" t="s">
        <v>12368</v>
      </c>
      <c r="E4500" s="0" t="s">
        <v>2813</v>
      </c>
      <c r="F4500" s="0" t="s">
        <v>12369</v>
      </c>
    </row>
    <row r="4501" customFormat="false" ht="12.75" hidden="false" customHeight="false" outlineLevel="0" collapsed="false">
      <c r="A4501" s="0" t="s">
        <v>12329</v>
      </c>
      <c r="B4501" s="0" t="s">
        <v>12330</v>
      </c>
      <c r="C4501" s="0" t="s">
        <v>12370</v>
      </c>
      <c r="D4501" s="0" t="s">
        <v>12371</v>
      </c>
      <c r="E4501" s="0" t="s">
        <v>413</v>
      </c>
      <c r="F4501" s="0" t="s">
        <v>12372</v>
      </c>
    </row>
    <row r="4502" customFormat="false" ht="12.75" hidden="false" customHeight="false" outlineLevel="0" collapsed="false">
      <c r="A4502" s="0" t="s">
        <v>12329</v>
      </c>
      <c r="B4502" s="0" t="s">
        <v>12330</v>
      </c>
      <c r="C4502" s="0" t="s">
        <v>12373</v>
      </c>
      <c r="D4502" s="0" t="s">
        <v>12374</v>
      </c>
      <c r="E4502" s="0" t="s">
        <v>413</v>
      </c>
      <c r="F4502" s="0" t="s">
        <v>12375</v>
      </c>
    </row>
    <row r="4503" customFormat="false" ht="12.75" hidden="false" customHeight="false" outlineLevel="0" collapsed="false">
      <c r="A4503" s="0" t="s">
        <v>12329</v>
      </c>
      <c r="B4503" s="0" t="s">
        <v>12330</v>
      </c>
      <c r="C4503" s="0" t="s">
        <v>12376</v>
      </c>
      <c r="D4503" s="0" t="s">
        <v>12377</v>
      </c>
      <c r="E4503" s="0" t="s">
        <v>413</v>
      </c>
      <c r="F4503" s="0" t="s">
        <v>12378</v>
      </c>
    </row>
    <row r="4504" customFormat="false" ht="12.75" hidden="false" customHeight="false" outlineLevel="0" collapsed="false">
      <c r="A4504" s="0" t="s">
        <v>12329</v>
      </c>
      <c r="B4504" s="0" t="s">
        <v>12330</v>
      </c>
      <c r="C4504" s="0" t="s">
        <v>12379</v>
      </c>
      <c r="D4504" s="0" t="s">
        <v>12380</v>
      </c>
      <c r="E4504" s="0" t="s">
        <v>413</v>
      </c>
      <c r="F4504" s="0" t="s">
        <v>12381</v>
      </c>
    </row>
    <row r="4505" customFormat="false" ht="12.75" hidden="false" customHeight="false" outlineLevel="0" collapsed="false">
      <c r="A4505" s="0" t="s">
        <v>12329</v>
      </c>
      <c r="B4505" s="0" t="s">
        <v>12330</v>
      </c>
      <c r="C4505" s="0" t="s">
        <v>12382</v>
      </c>
      <c r="D4505" s="0" t="s">
        <v>12383</v>
      </c>
      <c r="E4505" s="0" t="s">
        <v>413</v>
      </c>
      <c r="F4505" s="0" t="s">
        <v>12384</v>
      </c>
    </row>
    <row r="4506" customFormat="false" ht="12.75" hidden="false" customHeight="false" outlineLevel="0" collapsed="false">
      <c r="A4506" s="0" t="s">
        <v>12329</v>
      </c>
      <c r="B4506" s="0" t="s">
        <v>12330</v>
      </c>
      <c r="C4506" s="0" t="s">
        <v>12385</v>
      </c>
      <c r="D4506" s="0" t="s">
        <v>12386</v>
      </c>
      <c r="E4506" s="0" t="s">
        <v>413</v>
      </c>
      <c r="F4506" s="0" t="s">
        <v>12387</v>
      </c>
    </row>
    <row r="4507" customFormat="false" ht="12.75" hidden="false" customHeight="false" outlineLevel="0" collapsed="false">
      <c r="A4507" s="0" t="s">
        <v>12329</v>
      </c>
      <c r="B4507" s="0" t="s">
        <v>12330</v>
      </c>
      <c r="C4507" s="0" t="s">
        <v>12388</v>
      </c>
      <c r="D4507" s="0" t="s">
        <v>12389</v>
      </c>
      <c r="E4507" s="0" t="s">
        <v>413</v>
      </c>
      <c r="F4507" s="0" t="s">
        <v>12390</v>
      </c>
    </row>
    <row r="4508" customFormat="false" ht="12.75" hidden="false" customHeight="false" outlineLevel="0" collapsed="false">
      <c r="A4508" s="0" t="s">
        <v>12329</v>
      </c>
      <c r="B4508" s="0" t="s">
        <v>12330</v>
      </c>
      <c r="C4508" s="0" t="s">
        <v>12391</v>
      </c>
      <c r="D4508" s="0" t="s">
        <v>12392</v>
      </c>
      <c r="E4508" s="0" t="s">
        <v>413</v>
      </c>
      <c r="F4508" s="0" t="s">
        <v>12393</v>
      </c>
    </row>
    <row r="4509" customFormat="false" ht="12.75" hidden="false" customHeight="false" outlineLevel="0" collapsed="false">
      <c r="A4509" s="0" t="s">
        <v>12329</v>
      </c>
      <c r="B4509" s="0" t="s">
        <v>12330</v>
      </c>
      <c r="C4509" s="0" t="s">
        <v>12394</v>
      </c>
      <c r="D4509" s="0" t="s">
        <v>12395</v>
      </c>
      <c r="E4509" s="0" t="s">
        <v>413</v>
      </c>
      <c r="F4509" s="0" t="s">
        <v>12396</v>
      </c>
    </row>
    <row r="4510" customFormat="false" ht="12.75" hidden="false" customHeight="false" outlineLevel="0" collapsed="false">
      <c r="A4510" s="0" t="s">
        <v>12329</v>
      </c>
      <c r="B4510" s="0" t="s">
        <v>12330</v>
      </c>
      <c r="C4510" s="0" t="s">
        <v>12397</v>
      </c>
      <c r="D4510" s="0" t="s">
        <v>12398</v>
      </c>
      <c r="E4510" s="0" t="s">
        <v>413</v>
      </c>
      <c r="F4510" s="0" t="s">
        <v>12399</v>
      </c>
    </row>
    <row r="4511" customFormat="false" ht="12.75" hidden="false" customHeight="false" outlineLevel="0" collapsed="false">
      <c r="A4511" s="0" t="s">
        <v>12329</v>
      </c>
      <c r="B4511" s="0" t="s">
        <v>12330</v>
      </c>
      <c r="C4511" s="0" t="s">
        <v>12400</v>
      </c>
      <c r="D4511" s="0" t="s">
        <v>12401</v>
      </c>
      <c r="E4511" s="0" t="s">
        <v>413</v>
      </c>
      <c r="F4511" s="0" t="s">
        <v>12402</v>
      </c>
    </row>
    <row r="4512" customFormat="false" ht="12.75" hidden="false" customHeight="false" outlineLevel="0" collapsed="false">
      <c r="A4512" s="0" t="s">
        <v>12329</v>
      </c>
      <c r="B4512" s="0" t="s">
        <v>12330</v>
      </c>
      <c r="C4512" s="0" t="s">
        <v>12403</v>
      </c>
      <c r="D4512" s="0" t="s">
        <v>12404</v>
      </c>
      <c r="E4512" s="0" t="s">
        <v>413</v>
      </c>
      <c r="F4512" s="0" t="s">
        <v>12405</v>
      </c>
    </row>
    <row r="4513" customFormat="false" ht="12.75" hidden="false" customHeight="false" outlineLevel="0" collapsed="false">
      <c r="A4513" s="0" t="s">
        <v>12329</v>
      </c>
      <c r="B4513" s="0" t="s">
        <v>12330</v>
      </c>
      <c r="C4513" s="0" t="s">
        <v>12406</v>
      </c>
      <c r="D4513" s="0" t="s">
        <v>12407</v>
      </c>
      <c r="E4513" s="0" t="s">
        <v>413</v>
      </c>
      <c r="F4513" s="0" t="s">
        <v>12408</v>
      </c>
    </row>
    <row r="4514" customFormat="false" ht="12.75" hidden="false" customHeight="false" outlineLevel="0" collapsed="false">
      <c r="A4514" s="0" t="s">
        <v>12329</v>
      </c>
      <c r="B4514" s="0" t="s">
        <v>12330</v>
      </c>
      <c r="C4514" s="0" t="s">
        <v>12409</v>
      </c>
      <c r="D4514" s="0" t="s">
        <v>12410</v>
      </c>
      <c r="E4514" s="0" t="s">
        <v>413</v>
      </c>
      <c r="F4514" s="0" t="s">
        <v>12411</v>
      </c>
    </row>
    <row r="4515" customFormat="false" ht="12.75" hidden="false" customHeight="false" outlineLevel="0" collapsed="false">
      <c r="A4515" s="0" t="s">
        <v>12329</v>
      </c>
      <c r="B4515" s="0" t="s">
        <v>12330</v>
      </c>
      <c r="C4515" s="0" t="s">
        <v>12412</v>
      </c>
      <c r="D4515" s="0" t="s">
        <v>12413</v>
      </c>
      <c r="E4515" s="0" t="s">
        <v>413</v>
      </c>
      <c r="F4515" s="0" t="s">
        <v>12414</v>
      </c>
    </row>
    <row r="4516" customFormat="false" ht="12.75" hidden="false" customHeight="false" outlineLevel="0" collapsed="false">
      <c r="A4516" s="0" t="s">
        <v>12329</v>
      </c>
      <c r="B4516" s="0" t="s">
        <v>12330</v>
      </c>
      <c r="C4516" s="0" t="s">
        <v>12415</v>
      </c>
      <c r="D4516" s="0" t="s">
        <v>12416</v>
      </c>
      <c r="E4516" s="0" t="s">
        <v>413</v>
      </c>
      <c r="F4516" s="0" t="s">
        <v>12417</v>
      </c>
    </row>
    <row r="4517" customFormat="false" ht="12.75" hidden="false" customHeight="false" outlineLevel="0" collapsed="false">
      <c r="A4517" s="0" t="s">
        <v>12329</v>
      </c>
      <c r="B4517" s="0" t="s">
        <v>12330</v>
      </c>
      <c r="C4517" s="0" t="s">
        <v>12418</v>
      </c>
      <c r="D4517" s="0" t="s">
        <v>12419</v>
      </c>
      <c r="E4517" s="0" t="s">
        <v>413</v>
      </c>
      <c r="F4517" s="0" t="s">
        <v>12420</v>
      </c>
    </row>
    <row r="4518" customFormat="false" ht="12.75" hidden="false" customHeight="false" outlineLevel="0" collapsed="false">
      <c r="A4518" s="0" t="s">
        <v>12329</v>
      </c>
      <c r="B4518" s="0" t="s">
        <v>12330</v>
      </c>
      <c r="C4518" s="0" t="s">
        <v>12421</v>
      </c>
      <c r="D4518" s="0" t="s">
        <v>12422</v>
      </c>
      <c r="E4518" s="0" t="s">
        <v>413</v>
      </c>
      <c r="F4518" s="0" t="s">
        <v>12423</v>
      </c>
    </row>
    <row r="4519" customFormat="false" ht="12.75" hidden="false" customHeight="false" outlineLevel="0" collapsed="false">
      <c r="A4519" s="0" t="s">
        <v>12329</v>
      </c>
      <c r="B4519" s="0" t="s">
        <v>12330</v>
      </c>
      <c r="C4519" s="0" t="s">
        <v>12424</v>
      </c>
      <c r="D4519" s="0" t="s">
        <v>12425</v>
      </c>
      <c r="E4519" s="0" t="s">
        <v>2813</v>
      </c>
      <c r="F4519" s="0" t="s">
        <v>12426</v>
      </c>
    </row>
    <row r="4520" customFormat="false" ht="12.75" hidden="false" customHeight="false" outlineLevel="0" collapsed="false">
      <c r="A4520" s="0" t="s">
        <v>12329</v>
      </c>
      <c r="B4520" s="0" t="s">
        <v>12330</v>
      </c>
      <c r="C4520" s="0" t="s">
        <v>12427</v>
      </c>
      <c r="D4520" s="0" t="s">
        <v>12428</v>
      </c>
      <c r="E4520" s="0" t="s">
        <v>2813</v>
      </c>
      <c r="F4520" s="0" t="s">
        <v>12429</v>
      </c>
    </row>
    <row r="4521" customFormat="false" ht="12.75" hidden="false" customHeight="false" outlineLevel="0" collapsed="false">
      <c r="A4521" s="0" t="s">
        <v>12329</v>
      </c>
      <c r="B4521" s="0" t="s">
        <v>12330</v>
      </c>
      <c r="C4521" s="0" t="s">
        <v>12430</v>
      </c>
      <c r="D4521" s="0" t="s">
        <v>12431</v>
      </c>
      <c r="E4521" s="0" t="s">
        <v>2813</v>
      </c>
      <c r="F4521" s="0" t="s">
        <v>12432</v>
      </c>
    </row>
    <row r="4522" customFormat="false" ht="12.75" hidden="false" customHeight="false" outlineLevel="0" collapsed="false">
      <c r="A4522" s="0" t="s">
        <v>12329</v>
      </c>
      <c r="B4522" s="0" t="s">
        <v>12330</v>
      </c>
      <c r="C4522" s="0" t="s">
        <v>12433</v>
      </c>
      <c r="D4522" s="0" t="s">
        <v>12434</v>
      </c>
      <c r="E4522" s="0" t="s">
        <v>2797</v>
      </c>
      <c r="F4522" s="0" t="s">
        <v>12435</v>
      </c>
    </row>
    <row r="4523" customFormat="false" ht="12.75" hidden="false" customHeight="false" outlineLevel="0" collapsed="false">
      <c r="A4523" s="0" t="s">
        <v>12329</v>
      </c>
      <c r="B4523" s="0" t="s">
        <v>12330</v>
      </c>
      <c r="C4523" s="0" t="s">
        <v>12436</v>
      </c>
      <c r="D4523" s="0" t="s">
        <v>12437</v>
      </c>
      <c r="E4523" s="0" t="s">
        <v>2797</v>
      </c>
      <c r="F4523" s="0" t="s">
        <v>12438</v>
      </c>
    </row>
    <row r="4524" customFormat="false" ht="12.75" hidden="false" customHeight="false" outlineLevel="0" collapsed="false">
      <c r="A4524" s="0" t="s">
        <v>12329</v>
      </c>
      <c r="B4524" s="0" t="s">
        <v>12330</v>
      </c>
      <c r="C4524" s="0" t="s">
        <v>12439</v>
      </c>
      <c r="D4524" s="0" t="s">
        <v>12440</v>
      </c>
      <c r="E4524" s="0" t="s">
        <v>2859</v>
      </c>
      <c r="F4524" s="0" t="s">
        <v>12441</v>
      </c>
    </row>
    <row r="4525" customFormat="false" ht="12.75" hidden="false" customHeight="false" outlineLevel="0" collapsed="false">
      <c r="A4525" s="0" t="s">
        <v>12329</v>
      </c>
      <c r="B4525" s="0" t="s">
        <v>12330</v>
      </c>
      <c r="C4525" s="0" t="s">
        <v>12442</v>
      </c>
      <c r="D4525" s="0" t="s">
        <v>12443</v>
      </c>
      <c r="E4525" s="0" t="s">
        <v>413</v>
      </c>
      <c r="F4525" s="0" t="s">
        <v>12444</v>
      </c>
    </row>
    <row r="4526" customFormat="false" ht="12.75" hidden="false" customHeight="false" outlineLevel="0" collapsed="false">
      <c r="A4526" s="0" t="s">
        <v>12329</v>
      </c>
      <c r="B4526" s="0" t="s">
        <v>12330</v>
      </c>
      <c r="C4526" s="0" t="s">
        <v>12445</v>
      </c>
      <c r="D4526" s="0" t="s">
        <v>12446</v>
      </c>
      <c r="E4526" s="0" t="s">
        <v>2859</v>
      </c>
      <c r="F4526" s="0" t="s">
        <v>11817</v>
      </c>
    </row>
    <row r="4527" customFormat="false" ht="12.75" hidden="false" customHeight="false" outlineLevel="0" collapsed="false">
      <c r="A4527" s="0" t="s">
        <v>12329</v>
      </c>
      <c r="B4527" s="0" t="s">
        <v>12330</v>
      </c>
      <c r="C4527" s="0" t="s">
        <v>12447</v>
      </c>
      <c r="D4527" s="0" t="s">
        <v>12448</v>
      </c>
      <c r="E4527" s="0" t="s">
        <v>2797</v>
      </c>
      <c r="F4527" s="0" t="s">
        <v>12449</v>
      </c>
    </row>
    <row r="4528" customFormat="false" ht="12.75" hidden="false" customHeight="false" outlineLevel="0" collapsed="false">
      <c r="A4528" s="0" t="s">
        <v>12329</v>
      </c>
      <c r="B4528" s="0" t="s">
        <v>12330</v>
      </c>
      <c r="C4528" s="0" t="s">
        <v>12450</v>
      </c>
      <c r="D4528" s="0" t="s">
        <v>12451</v>
      </c>
      <c r="E4528" s="0" t="s">
        <v>2797</v>
      </c>
      <c r="F4528" s="0" t="s">
        <v>12452</v>
      </c>
    </row>
    <row r="4529" customFormat="false" ht="12.75" hidden="false" customHeight="false" outlineLevel="0" collapsed="false">
      <c r="A4529" s="0" t="s">
        <v>12329</v>
      </c>
      <c r="B4529" s="0" t="s">
        <v>12330</v>
      </c>
      <c r="C4529" s="0" t="s">
        <v>12453</v>
      </c>
      <c r="D4529" s="0" t="s">
        <v>12454</v>
      </c>
      <c r="E4529" s="0" t="s">
        <v>2797</v>
      </c>
      <c r="F4529" s="0" t="s">
        <v>12455</v>
      </c>
    </row>
    <row r="4530" customFormat="false" ht="12.75" hidden="false" customHeight="false" outlineLevel="0" collapsed="false">
      <c r="A4530" s="0" t="s">
        <v>12329</v>
      </c>
      <c r="B4530" s="0" t="s">
        <v>12330</v>
      </c>
      <c r="C4530" s="0" t="s">
        <v>12456</v>
      </c>
      <c r="D4530" s="0" t="s">
        <v>12457</v>
      </c>
      <c r="E4530" s="0" t="s">
        <v>413</v>
      </c>
      <c r="F4530" s="0" t="s">
        <v>12458</v>
      </c>
    </row>
    <row r="4531" customFormat="false" ht="12.75" hidden="false" customHeight="false" outlineLevel="0" collapsed="false">
      <c r="A4531" s="0" t="s">
        <v>12329</v>
      </c>
      <c r="B4531" s="0" t="s">
        <v>12330</v>
      </c>
      <c r="C4531" s="0" t="s">
        <v>12459</v>
      </c>
      <c r="D4531" s="0" t="s">
        <v>12460</v>
      </c>
      <c r="E4531" s="0" t="s">
        <v>2797</v>
      </c>
      <c r="F4531" s="0" t="s">
        <v>12461</v>
      </c>
    </row>
    <row r="4532" customFormat="false" ht="12.75" hidden="false" customHeight="false" outlineLevel="0" collapsed="false">
      <c r="A4532" s="0" t="s">
        <v>12329</v>
      </c>
      <c r="B4532" s="0" t="s">
        <v>12330</v>
      </c>
      <c r="C4532" s="0" t="s">
        <v>12462</v>
      </c>
      <c r="D4532" s="0" t="s">
        <v>12463</v>
      </c>
      <c r="E4532" s="0" t="s">
        <v>2797</v>
      </c>
      <c r="F4532" s="0" t="s">
        <v>12464</v>
      </c>
    </row>
    <row r="4533" customFormat="false" ht="12.75" hidden="false" customHeight="false" outlineLevel="0" collapsed="false">
      <c r="A4533" s="0" t="s">
        <v>12329</v>
      </c>
      <c r="B4533" s="0" t="s">
        <v>12330</v>
      </c>
      <c r="C4533" s="0" t="s">
        <v>12465</v>
      </c>
      <c r="D4533" s="0" t="s">
        <v>12466</v>
      </c>
      <c r="E4533" s="0" t="s">
        <v>2797</v>
      </c>
      <c r="F4533" s="0" t="s">
        <v>12467</v>
      </c>
    </row>
    <row r="4534" customFormat="false" ht="12.75" hidden="false" customHeight="false" outlineLevel="0" collapsed="false">
      <c r="A4534" s="0" t="s">
        <v>12329</v>
      </c>
      <c r="B4534" s="0" t="s">
        <v>12330</v>
      </c>
      <c r="C4534" s="0" t="s">
        <v>12468</v>
      </c>
      <c r="D4534" s="0" t="s">
        <v>12469</v>
      </c>
      <c r="E4534" s="0" t="s">
        <v>413</v>
      </c>
      <c r="F4534" s="0" t="s">
        <v>12470</v>
      </c>
    </row>
    <row r="4535" customFormat="false" ht="12.75" hidden="false" customHeight="false" outlineLevel="0" collapsed="false">
      <c r="A4535" s="0" t="s">
        <v>12329</v>
      </c>
      <c r="B4535" s="0" t="s">
        <v>12330</v>
      </c>
      <c r="C4535" s="0" t="s">
        <v>12471</v>
      </c>
      <c r="D4535" s="0" t="s">
        <v>12472</v>
      </c>
      <c r="E4535" s="0" t="s">
        <v>413</v>
      </c>
      <c r="F4535" s="0" t="s">
        <v>12473</v>
      </c>
    </row>
    <row r="4536" customFormat="false" ht="12.75" hidden="false" customHeight="false" outlineLevel="0" collapsed="false">
      <c r="A4536" s="0" t="s">
        <v>12329</v>
      </c>
      <c r="B4536" s="0" t="s">
        <v>12330</v>
      </c>
      <c r="C4536" s="0" t="s">
        <v>12474</v>
      </c>
      <c r="D4536" s="0" t="s">
        <v>12475</v>
      </c>
      <c r="E4536" s="0" t="s">
        <v>2797</v>
      </c>
      <c r="F4536" s="0" t="s">
        <v>12476</v>
      </c>
    </row>
    <row r="4537" customFormat="false" ht="12.75" hidden="false" customHeight="false" outlineLevel="0" collapsed="false">
      <c r="A4537" s="0" t="s">
        <v>12329</v>
      </c>
      <c r="B4537" s="0" t="s">
        <v>12330</v>
      </c>
      <c r="C4537" s="0" t="s">
        <v>12477</v>
      </c>
      <c r="D4537" s="0" t="s">
        <v>12478</v>
      </c>
      <c r="E4537" s="0" t="s">
        <v>2797</v>
      </c>
      <c r="F4537" s="0" t="s">
        <v>12479</v>
      </c>
    </row>
    <row r="4538" customFormat="false" ht="12.75" hidden="false" customHeight="false" outlineLevel="0" collapsed="false">
      <c r="A4538" s="0" t="s">
        <v>12329</v>
      </c>
      <c r="B4538" s="0" t="s">
        <v>12330</v>
      </c>
      <c r="C4538" s="0" t="s">
        <v>12480</v>
      </c>
      <c r="D4538" s="0" t="s">
        <v>12481</v>
      </c>
      <c r="E4538" s="0" t="s">
        <v>2797</v>
      </c>
      <c r="F4538" s="0" t="s">
        <v>12482</v>
      </c>
    </row>
    <row r="4539" customFormat="false" ht="12.75" hidden="false" customHeight="false" outlineLevel="0" collapsed="false">
      <c r="A4539" s="0" t="s">
        <v>12329</v>
      </c>
      <c r="B4539" s="0" t="s">
        <v>12330</v>
      </c>
      <c r="C4539" s="0" t="s">
        <v>12483</v>
      </c>
      <c r="D4539" s="0" t="s">
        <v>12484</v>
      </c>
      <c r="E4539" s="0" t="s">
        <v>413</v>
      </c>
      <c r="F4539" s="0" t="s">
        <v>12485</v>
      </c>
    </row>
    <row r="4540" customFormat="false" ht="12.75" hidden="false" customHeight="false" outlineLevel="0" collapsed="false">
      <c r="A4540" s="0" t="s">
        <v>12329</v>
      </c>
      <c r="B4540" s="0" t="s">
        <v>12330</v>
      </c>
      <c r="C4540" s="0" t="s">
        <v>12486</v>
      </c>
      <c r="D4540" s="0" t="s">
        <v>12487</v>
      </c>
      <c r="E4540" s="0" t="s">
        <v>413</v>
      </c>
      <c r="F4540" s="0" t="s">
        <v>12488</v>
      </c>
    </row>
    <row r="4541" customFormat="false" ht="12.75" hidden="false" customHeight="false" outlineLevel="0" collapsed="false">
      <c r="A4541" s="0" t="s">
        <v>12329</v>
      </c>
      <c r="B4541" s="0" t="s">
        <v>12330</v>
      </c>
      <c r="C4541" s="0" t="s">
        <v>12489</v>
      </c>
      <c r="D4541" s="0" t="s">
        <v>12490</v>
      </c>
      <c r="E4541" s="0" t="s">
        <v>5917</v>
      </c>
      <c r="F4541" s="0" t="s">
        <v>12491</v>
      </c>
    </row>
    <row r="4542" customFormat="false" ht="12.75" hidden="false" customHeight="false" outlineLevel="0" collapsed="false">
      <c r="A4542" s="0" t="s">
        <v>12329</v>
      </c>
      <c r="B4542" s="0" t="s">
        <v>12330</v>
      </c>
      <c r="C4542" s="0" t="s">
        <v>12492</v>
      </c>
      <c r="D4542" s="0" t="s">
        <v>12493</v>
      </c>
      <c r="E4542" s="0" t="s">
        <v>2797</v>
      </c>
      <c r="F4542" s="0" t="s">
        <v>12494</v>
      </c>
    </row>
    <row r="4543" customFormat="false" ht="12.75" hidden="false" customHeight="false" outlineLevel="0" collapsed="false">
      <c r="A4543" s="0" t="s">
        <v>12329</v>
      </c>
      <c r="B4543" s="0" t="s">
        <v>12330</v>
      </c>
      <c r="C4543" s="0" t="s">
        <v>12495</v>
      </c>
      <c r="D4543" s="0" t="s">
        <v>12496</v>
      </c>
      <c r="E4543" s="0" t="s">
        <v>2797</v>
      </c>
      <c r="F4543" s="0" t="s">
        <v>12497</v>
      </c>
    </row>
    <row r="4544" customFormat="false" ht="12.75" hidden="false" customHeight="false" outlineLevel="0" collapsed="false">
      <c r="A4544" s="0" t="s">
        <v>12329</v>
      </c>
      <c r="B4544" s="0" t="s">
        <v>12330</v>
      </c>
      <c r="C4544" s="0" t="s">
        <v>12498</v>
      </c>
      <c r="D4544" s="0" t="s">
        <v>12499</v>
      </c>
      <c r="E4544" s="0" t="s">
        <v>2797</v>
      </c>
      <c r="F4544" s="0" t="s">
        <v>12500</v>
      </c>
    </row>
    <row r="4545" customFormat="false" ht="12.75" hidden="false" customHeight="false" outlineLevel="0" collapsed="false">
      <c r="A4545" s="0" t="s">
        <v>12329</v>
      </c>
      <c r="B4545" s="0" t="s">
        <v>12330</v>
      </c>
      <c r="C4545" s="0" t="s">
        <v>12501</v>
      </c>
      <c r="D4545" s="0" t="s">
        <v>12502</v>
      </c>
      <c r="E4545" s="0" t="s">
        <v>2797</v>
      </c>
      <c r="F4545" s="0" t="s">
        <v>3057</v>
      </c>
    </row>
    <row r="4546" customFormat="false" ht="12.75" hidden="false" customHeight="false" outlineLevel="0" collapsed="false">
      <c r="A4546" s="0" t="s">
        <v>12329</v>
      </c>
      <c r="B4546" s="0" t="s">
        <v>12330</v>
      </c>
      <c r="C4546" s="0" t="s">
        <v>12503</v>
      </c>
      <c r="D4546" s="0" t="s">
        <v>12504</v>
      </c>
      <c r="E4546" s="0" t="s">
        <v>2797</v>
      </c>
      <c r="F4546" s="0" t="s">
        <v>3057</v>
      </c>
    </row>
    <row r="4547" customFormat="false" ht="12.75" hidden="false" customHeight="false" outlineLevel="0" collapsed="false">
      <c r="A4547" s="0" t="s">
        <v>12329</v>
      </c>
      <c r="B4547" s="0" t="s">
        <v>12330</v>
      </c>
      <c r="C4547" s="0" t="s">
        <v>12505</v>
      </c>
      <c r="D4547" s="0" t="s">
        <v>12506</v>
      </c>
      <c r="E4547" s="0" t="s">
        <v>413</v>
      </c>
      <c r="F4547" s="0" t="s">
        <v>12507</v>
      </c>
    </row>
    <row r="4548" customFormat="false" ht="12.75" hidden="false" customHeight="false" outlineLevel="0" collapsed="false">
      <c r="A4548" s="0" t="s">
        <v>12329</v>
      </c>
      <c r="B4548" s="0" t="s">
        <v>12330</v>
      </c>
      <c r="C4548" s="0" t="s">
        <v>12508</v>
      </c>
      <c r="D4548" s="0" t="s">
        <v>12509</v>
      </c>
      <c r="E4548" s="0" t="s">
        <v>2797</v>
      </c>
      <c r="F4548" s="0" t="s">
        <v>12510</v>
      </c>
    </row>
    <row r="4549" customFormat="false" ht="12.75" hidden="false" customHeight="false" outlineLevel="0" collapsed="false">
      <c r="A4549" s="0" t="s">
        <v>12329</v>
      </c>
      <c r="B4549" s="0" t="s">
        <v>12330</v>
      </c>
      <c r="C4549" s="0" t="s">
        <v>12511</v>
      </c>
      <c r="D4549" s="0" t="s">
        <v>12512</v>
      </c>
      <c r="E4549" s="0" t="s">
        <v>2797</v>
      </c>
      <c r="F4549" s="0" t="s">
        <v>12513</v>
      </c>
    </row>
    <row r="4550" customFormat="false" ht="12.75" hidden="false" customHeight="false" outlineLevel="0" collapsed="false">
      <c r="A4550" s="0" t="s">
        <v>12329</v>
      </c>
      <c r="B4550" s="0" t="s">
        <v>12330</v>
      </c>
      <c r="C4550" s="0" t="s">
        <v>12514</v>
      </c>
      <c r="D4550" s="0" t="s">
        <v>12515</v>
      </c>
      <c r="E4550" s="0" t="s">
        <v>2797</v>
      </c>
      <c r="F4550" s="0" t="s">
        <v>12516</v>
      </c>
    </row>
    <row r="4551" customFormat="false" ht="12.75" hidden="false" customHeight="false" outlineLevel="0" collapsed="false">
      <c r="A4551" s="0" t="s">
        <v>12329</v>
      </c>
      <c r="B4551" s="0" t="s">
        <v>12330</v>
      </c>
      <c r="C4551" s="0" t="s">
        <v>12517</v>
      </c>
      <c r="D4551" s="0" t="s">
        <v>12518</v>
      </c>
      <c r="E4551" s="0" t="s">
        <v>2797</v>
      </c>
      <c r="F4551" s="0" t="s">
        <v>12519</v>
      </c>
    </row>
    <row r="4552" customFormat="false" ht="12.75" hidden="false" customHeight="false" outlineLevel="0" collapsed="false">
      <c r="A4552" s="0" t="s">
        <v>12329</v>
      </c>
      <c r="B4552" s="0" t="s">
        <v>12330</v>
      </c>
      <c r="C4552" s="0" t="s">
        <v>12520</v>
      </c>
      <c r="D4552" s="0" t="s">
        <v>12521</v>
      </c>
      <c r="E4552" s="0" t="s">
        <v>2797</v>
      </c>
      <c r="F4552" s="0" t="s">
        <v>12522</v>
      </c>
    </row>
    <row r="4553" customFormat="false" ht="12.75" hidden="false" customHeight="false" outlineLevel="0" collapsed="false">
      <c r="A4553" s="0" t="s">
        <v>12329</v>
      </c>
      <c r="B4553" s="0" t="s">
        <v>12330</v>
      </c>
      <c r="C4553" s="0" t="s">
        <v>12523</v>
      </c>
      <c r="D4553" s="0" t="s">
        <v>12524</v>
      </c>
      <c r="E4553" s="0" t="s">
        <v>2797</v>
      </c>
      <c r="F4553" s="0" t="s">
        <v>12525</v>
      </c>
    </row>
    <row r="4554" customFormat="false" ht="12.75" hidden="false" customHeight="false" outlineLevel="0" collapsed="false">
      <c r="A4554" s="0" t="s">
        <v>12526</v>
      </c>
      <c r="B4554" s="0" t="s">
        <v>12527</v>
      </c>
      <c r="C4554" s="0" t="s">
        <v>12528</v>
      </c>
      <c r="D4554" s="0" t="s">
        <v>12529</v>
      </c>
      <c r="E4554" s="0" t="s">
        <v>2797</v>
      </c>
      <c r="F4554" s="0" t="s">
        <v>12530</v>
      </c>
    </row>
    <row r="4555" customFormat="false" ht="12.75" hidden="false" customHeight="false" outlineLevel="0" collapsed="false">
      <c r="A4555" s="0" t="s">
        <v>12526</v>
      </c>
      <c r="B4555" s="0" t="s">
        <v>12527</v>
      </c>
      <c r="C4555" s="0" t="s">
        <v>12531</v>
      </c>
      <c r="D4555" s="0" t="s">
        <v>12532</v>
      </c>
      <c r="E4555" s="0" t="s">
        <v>2797</v>
      </c>
      <c r="F4555" s="0" t="s">
        <v>12533</v>
      </c>
    </row>
    <row r="4556" customFormat="false" ht="12.75" hidden="false" customHeight="false" outlineLevel="0" collapsed="false">
      <c r="A4556" s="0" t="s">
        <v>12526</v>
      </c>
      <c r="B4556" s="0" t="s">
        <v>12527</v>
      </c>
      <c r="C4556" s="0" t="s">
        <v>12534</v>
      </c>
      <c r="D4556" s="0" t="s">
        <v>12535</v>
      </c>
      <c r="E4556" s="0" t="s">
        <v>2797</v>
      </c>
      <c r="F4556" s="0" t="s">
        <v>12536</v>
      </c>
    </row>
    <row r="4557" customFormat="false" ht="12.75" hidden="false" customHeight="false" outlineLevel="0" collapsed="false">
      <c r="A4557" s="0" t="s">
        <v>12526</v>
      </c>
      <c r="B4557" s="0" t="s">
        <v>12527</v>
      </c>
      <c r="C4557" s="0" t="s">
        <v>12537</v>
      </c>
      <c r="D4557" s="0" t="s">
        <v>12538</v>
      </c>
      <c r="E4557" s="0" t="s">
        <v>2797</v>
      </c>
      <c r="F4557" s="0" t="s">
        <v>12539</v>
      </c>
    </row>
    <row r="4558" customFormat="false" ht="12.75" hidden="false" customHeight="false" outlineLevel="0" collapsed="false">
      <c r="A4558" s="0" t="s">
        <v>12526</v>
      </c>
      <c r="B4558" s="0" t="s">
        <v>12527</v>
      </c>
      <c r="C4558" s="0" t="s">
        <v>12540</v>
      </c>
      <c r="D4558" s="0" t="s">
        <v>12541</v>
      </c>
      <c r="E4558" s="0" t="s">
        <v>413</v>
      </c>
      <c r="F4558" s="0" t="s">
        <v>12542</v>
      </c>
    </row>
    <row r="4559" customFormat="false" ht="12.75" hidden="false" customHeight="false" outlineLevel="0" collapsed="false">
      <c r="A4559" s="0" t="s">
        <v>12526</v>
      </c>
      <c r="B4559" s="0" t="s">
        <v>12527</v>
      </c>
      <c r="C4559" s="0" t="s">
        <v>12543</v>
      </c>
      <c r="D4559" s="0" t="s">
        <v>12544</v>
      </c>
      <c r="E4559" s="0" t="s">
        <v>2797</v>
      </c>
      <c r="F4559" s="0" t="s">
        <v>12545</v>
      </c>
    </row>
    <row r="4560" customFormat="false" ht="12.75" hidden="false" customHeight="false" outlineLevel="0" collapsed="false">
      <c r="A4560" s="0" t="s">
        <v>12526</v>
      </c>
      <c r="B4560" s="0" t="s">
        <v>12527</v>
      </c>
      <c r="C4560" s="0" t="s">
        <v>12546</v>
      </c>
      <c r="D4560" s="0" t="s">
        <v>12547</v>
      </c>
      <c r="E4560" s="0" t="s">
        <v>2797</v>
      </c>
      <c r="F4560" s="0" t="s">
        <v>12548</v>
      </c>
    </row>
    <row r="4561" customFormat="false" ht="12.75" hidden="false" customHeight="false" outlineLevel="0" collapsed="false">
      <c r="A4561" s="0" t="s">
        <v>12526</v>
      </c>
      <c r="B4561" s="0" t="s">
        <v>12527</v>
      </c>
      <c r="C4561" s="0" t="s">
        <v>12549</v>
      </c>
      <c r="D4561" s="0" t="s">
        <v>12550</v>
      </c>
      <c r="E4561" s="0" t="s">
        <v>413</v>
      </c>
      <c r="F4561" s="0" t="s">
        <v>12551</v>
      </c>
    </row>
    <row r="4562" customFormat="false" ht="12.75" hidden="false" customHeight="false" outlineLevel="0" collapsed="false">
      <c r="A4562" s="0" t="s">
        <v>12526</v>
      </c>
      <c r="B4562" s="0" t="s">
        <v>12527</v>
      </c>
      <c r="C4562" s="0" t="s">
        <v>12552</v>
      </c>
      <c r="D4562" s="0" t="s">
        <v>12553</v>
      </c>
      <c r="E4562" s="0" t="s">
        <v>413</v>
      </c>
      <c r="F4562" s="0" t="s">
        <v>12551</v>
      </c>
    </row>
    <row r="4563" customFormat="false" ht="12.75" hidden="false" customHeight="false" outlineLevel="0" collapsed="false">
      <c r="A4563" s="0" t="s">
        <v>12526</v>
      </c>
      <c r="B4563" s="0" t="s">
        <v>12527</v>
      </c>
      <c r="C4563" s="0" t="s">
        <v>12554</v>
      </c>
      <c r="D4563" s="0" t="s">
        <v>12555</v>
      </c>
      <c r="E4563" s="0" t="s">
        <v>413</v>
      </c>
      <c r="F4563" s="0" t="s">
        <v>12556</v>
      </c>
    </row>
    <row r="4564" customFormat="false" ht="12.75" hidden="false" customHeight="false" outlineLevel="0" collapsed="false">
      <c r="A4564" s="0" t="s">
        <v>12526</v>
      </c>
      <c r="B4564" s="0" t="s">
        <v>12527</v>
      </c>
      <c r="C4564" s="0" t="s">
        <v>12557</v>
      </c>
      <c r="D4564" s="0" t="s">
        <v>12558</v>
      </c>
      <c r="E4564" s="0" t="s">
        <v>413</v>
      </c>
      <c r="F4564" s="0" t="s">
        <v>12559</v>
      </c>
    </row>
    <row r="4565" customFormat="false" ht="12.75" hidden="false" customHeight="false" outlineLevel="0" collapsed="false">
      <c r="A4565" s="0" t="s">
        <v>12526</v>
      </c>
      <c r="B4565" s="0" t="s">
        <v>12527</v>
      </c>
      <c r="C4565" s="0" t="s">
        <v>12560</v>
      </c>
      <c r="D4565" s="0" t="s">
        <v>12561</v>
      </c>
      <c r="E4565" s="0" t="s">
        <v>413</v>
      </c>
      <c r="F4565" s="0" t="s">
        <v>12562</v>
      </c>
    </row>
    <row r="4566" customFormat="false" ht="12.75" hidden="false" customHeight="false" outlineLevel="0" collapsed="false">
      <c r="A4566" s="0" t="s">
        <v>12526</v>
      </c>
      <c r="B4566" s="0" t="s">
        <v>12527</v>
      </c>
      <c r="C4566" s="0" t="s">
        <v>12563</v>
      </c>
      <c r="D4566" s="0" t="s">
        <v>12564</v>
      </c>
      <c r="E4566" s="0" t="s">
        <v>413</v>
      </c>
      <c r="F4566" s="0" t="s">
        <v>12565</v>
      </c>
    </row>
    <row r="4567" customFormat="false" ht="12.75" hidden="false" customHeight="false" outlineLevel="0" collapsed="false">
      <c r="A4567" s="0" t="s">
        <v>12526</v>
      </c>
      <c r="B4567" s="0" t="s">
        <v>12527</v>
      </c>
      <c r="C4567" s="0" t="s">
        <v>12566</v>
      </c>
      <c r="D4567" s="0" t="s">
        <v>12567</v>
      </c>
      <c r="E4567" s="0" t="s">
        <v>413</v>
      </c>
      <c r="F4567" s="0" t="s">
        <v>12568</v>
      </c>
    </row>
    <row r="4568" customFormat="false" ht="12.75" hidden="false" customHeight="false" outlineLevel="0" collapsed="false">
      <c r="A4568" s="0" t="s">
        <v>12526</v>
      </c>
      <c r="B4568" s="0" t="s">
        <v>12527</v>
      </c>
      <c r="C4568" s="0" t="s">
        <v>12569</v>
      </c>
      <c r="D4568" s="0" t="s">
        <v>12570</v>
      </c>
      <c r="E4568" s="0" t="s">
        <v>413</v>
      </c>
      <c r="F4568" s="0" t="s">
        <v>12571</v>
      </c>
    </row>
    <row r="4569" customFormat="false" ht="12.75" hidden="false" customHeight="false" outlineLevel="0" collapsed="false">
      <c r="A4569" s="0" t="s">
        <v>12526</v>
      </c>
      <c r="B4569" s="0" t="s">
        <v>12527</v>
      </c>
      <c r="C4569" s="0" t="s">
        <v>12572</v>
      </c>
      <c r="D4569" s="0" t="s">
        <v>12573</v>
      </c>
      <c r="E4569" s="0" t="s">
        <v>413</v>
      </c>
      <c r="F4569" s="0" t="s">
        <v>12574</v>
      </c>
    </row>
    <row r="4570" customFormat="false" ht="12.75" hidden="false" customHeight="false" outlineLevel="0" collapsed="false">
      <c r="A4570" s="0" t="s">
        <v>12526</v>
      </c>
      <c r="B4570" s="0" t="s">
        <v>12527</v>
      </c>
      <c r="C4570" s="0" t="s">
        <v>12575</v>
      </c>
      <c r="D4570" s="0" t="s">
        <v>12576</v>
      </c>
      <c r="E4570" s="0" t="s">
        <v>413</v>
      </c>
      <c r="F4570" s="0" t="s">
        <v>12577</v>
      </c>
    </row>
    <row r="4571" customFormat="false" ht="12.75" hidden="false" customHeight="false" outlineLevel="0" collapsed="false">
      <c r="A4571" s="0" t="s">
        <v>12526</v>
      </c>
      <c r="B4571" s="0" t="s">
        <v>12527</v>
      </c>
      <c r="C4571" s="0" t="s">
        <v>12578</v>
      </c>
      <c r="D4571" s="0" t="s">
        <v>12579</v>
      </c>
      <c r="E4571" s="0" t="s">
        <v>413</v>
      </c>
      <c r="F4571" s="0" t="s">
        <v>12580</v>
      </c>
    </row>
    <row r="4572" customFormat="false" ht="12.75" hidden="false" customHeight="false" outlineLevel="0" collapsed="false">
      <c r="A4572" s="0" t="s">
        <v>12526</v>
      </c>
      <c r="B4572" s="0" t="s">
        <v>12527</v>
      </c>
      <c r="C4572" s="0" t="s">
        <v>12581</v>
      </c>
      <c r="D4572" s="0" t="s">
        <v>12582</v>
      </c>
      <c r="E4572" s="0" t="s">
        <v>413</v>
      </c>
      <c r="F4572" s="0" t="s">
        <v>12583</v>
      </c>
    </row>
    <row r="4573" customFormat="false" ht="12.75" hidden="false" customHeight="false" outlineLevel="0" collapsed="false">
      <c r="A4573" s="0" t="s">
        <v>12526</v>
      </c>
      <c r="B4573" s="0" t="s">
        <v>12527</v>
      </c>
      <c r="C4573" s="0" t="s">
        <v>12584</v>
      </c>
      <c r="D4573" s="0" t="s">
        <v>12585</v>
      </c>
      <c r="E4573" s="0" t="s">
        <v>413</v>
      </c>
      <c r="F4573" s="0" t="s">
        <v>12586</v>
      </c>
    </row>
    <row r="4574" customFormat="false" ht="12.75" hidden="false" customHeight="false" outlineLevel="0" collapsed="false">
      <c r="A4574" s="0" t="s">
        <v>12526</v>
      </c>
      <c r="B4574" s="0" t="s">
        <v>12527</v>
      </c>
      <c r="C4574" s="0" t="s">
        <v>12587</v>
      </c>
      <c r="D4574" s="0" t="s">
        <v>12588</v>
      </c>
      <c r="E4574" s="0" t="s">
        <v>413</v>
      </c>
      <c r="F4574" s="0" t="s">
        <v>12589</v>
      </c>
    </row>
    <row r="4575" customFormat="false" ht="12.75" hidden="false" customHeight="false" outlineLevel="0" collapsed="false">
      <c r="A4575" s="0" t="s">
        <v>12526</v>
      </c>
      <c r="B4575" s="0" t="s">
        <v>12527</v>
      </c>
      <c r="C4575" s="0" t="s">
        <v>12590</v>
      </c>
      <c r="D4575" s="0" t="s">
        <v>12591</v>
      </c>
      <c r="E4575" s="0" t="s">
        <v>413</v>
      </c>
      <c r="F4575" s="0" t="s">
        <v>12592</v>
      </c>
    </row>
    <row r="4576" customFormat="false" ht="12.75" hidden="false" customHeight="false" outlineLevel="0" collapsed="false">
      <c r="A4576" s="0" t="s">
        <v>12526</v>
      </c>
      <c r="B4576" s="0" t="s">
        <v>12527</v>
      </c>
      <c r="C4576" s="0" t="s">
        <v>12593</v>
      </c>
      <c r="D4576" s="0" t="s">
        <v>12594</v>
      </c>
      <c r="E4576" s="0" t="s">
        <v>413</v>
      </c>
      <c r="F4576" s="0" t="s">
        <v>12595</v>
      </c>
    </row>
    <row r="4577" customFormat="false" ht="12.75" hidden="false" customHeight="false" outlineLevel="0" collapsed="false">
      <c r="A4577" s="0" t="s">
        <v>12526</v>
      </c>
      <c r="B4577" s="0" t="s">
        <v>12527</v>
      </c>
      <c r="C4577" s="0" t="s">
        <v>12596</v>
      </c>
      <c r="D4577" s="0" t="s">
        <v>12597</v>
      </c>
      <c r="E4577" s="0" t="s">
        <v>413</v>
      </c>
      <c r="F4577" s="0" t="s">
        <v>12598</v>
      </c>
    </row>
    <row r="4578" customFormat="false" ht="12.75" hidden="false" customHeight="false" outlineLevel="0" collapsed="false">
      <c r="A4578" s="0" t="s">
        <v>12526</v>
      </c>
      <c r="B4578" s="0" t="s">
        <v>12527</v>
      </c>
      <c r="C4578" s="0" t="s">
        <v>12599</v>
      </c>
      <c r="D4578" s="0" t="s">
        <v>12600</v>
      </c>
      <c r="E4578" s="0" t="s">
        <v>413</v>
      </c>
      <c r="F4578" s="0" t="s">
        <v>12601</v>
      </c>
    </row>
    <row r="4579" customFormat="false" ht="12.75" hidden="false" customHeight="false" outlineLevel="0" collapsed="false">
      <c r="A4579" s="0" t="s">
        <v>12526</v>
      </c>
      <c r="B4579" s="0" t="s">
        <v>12527</v>
      </c>
      <c r="C4579" s="0" t="s">
        <v>12602</v>
      </c>
      <c r="D4579" s="0" t="s">
        <v>12603</v>
      </c>
      <c r="E4579" s="0" t="s">
        <v>2797</v>
      </c>
      <c r="F4579" s="0" t="s">
        <v>12604</v>
      </c>
    </row>
    <row r="4580" customFormat="false" ht="12.75" hidden="false" customHeight="false" outlineLevel="0" collapsed="false">
      <c r="A4580" s="0" t="s">
        <v>12526</v>
      </c>
      <c r="B4580" s="0" t="s">
        <v>12527</v>
      </c>
      <c r="C4580" s="0" t="s">
        <v>12605</v>
      </c>
      <c r="D4580" s="0" t="s">
        <v>12606</v>
      </c>
      <c r="E4580" s="0" t="s">
        <v>2797</v>
      </c>
      <c r="F4580" s="0" t="s">
        <v>12607</v>
      </c>
    </row>
    <row r="4581" customFormat="false" ht="12.75" hidden="false" customHeight="false" outlineLevel="0" collapsed="false">
      <c r="A4581" s="0" t="s">
        <v>12526</v>
      </c>
      <c r="B4581" s="0" t="s">
        <v>12527</v>
      </c>
      <c r="C4581" s="0" t="s">
        <v>12608</v>
      </c>
      <c r="D4581" s="0" t="s">
        <v>12609</v>
      </c>
      <c r="E4581" s="0" t="s">
        <v>2813</v>
      </c>
      <c r="F4581" s="0" t="s">
        <v>12610</v>
      </c>
    </row>
    <row r="4582" customFormat="false" ht="12.75" hidden="false" customHeight="false" outlineLevel="0" collapsed="false">
      <c r="A4582" s="0" t="s">
        <v>12526</v>
      </c>
      <c r="B4582" s="0" t="s">
        <v>12527</v>
      </c>
      <c r="C4582" s="0" t="s">
        <v>12611</v>
      </c>
      <c r="D4582" s="0" t="s">
        <v>12612</v>
      </c>
      <c r="E4582" s="0" t="s">
        <v>2813</v>
      </c>
      <c r="F4582" s="0" t="s">
        <v>12613</v>
      </c>
    </row>
    <row r="4583" customFormat="false" ht="12.75" hidden="false" customHeight="false" outlineLevel="0" collapsed="false">
      <c r="A4583" s="0" t="s">
        <v>12526</v>
      </c>
      <c r="B4583" s="0" t="s">
        <v>12527</v>
      </c>
      <c r="C4583" s="0" t="s">
        <v>12614</v>
      </c>
      <c r="D4583" s="0" t="s">
        <v>12615</v>
      </c>
      <c r="E4583" s="0" t="s">
        <v>413</v>
      </c>
      <c r="F4583" s="0" t="s">
        <v>12616</v>
      </c>
    </row>
    <row r="4584" customFormat="false" ht="12.75" hidden="false" customHeight="false" outlineLevel="0" collapsed="false">
      <c r="A4584" s="0" t="s">
        <v>12526</v>
      </c>
      <c r="B4584" s="0" t="s">
        <v>12527</v>
      </c>
      <c r="C4584" s="0" t="s">
        <v>12617</v>
      </c>
      <c r="D4584" s="0" t="s">
        <v>12618</v>
      </c>
      <c r="E4584" s="0" t="s">
        <v>413</v>
      </c>
      <c r="F4584" s="0" t="s">
        <v>12619</v>
      </c>
    </row>
    <row r="4585" customFormat="false" ht="12.75" hidden="false" customHeight="false" outlineLevel="0" collapsed="false">
      <c r="A4585" s="0" t="s">
        <v>12526</v>
      </c>
      <c r="B4585" s="0" t="s">
        <v>12527</v>
      </c>
      <c r="C4585" s="0" t="s">
        <v>12620</v>
      </c>
      <c r="D4585" s="0" t="s">
        <v>12621</v>
      </c>
      <c r="E4585" s="0" t="s">
        <v>413</v>
      </c>
      <c r="F4585" s="0" t="s">
        <v>12622</v>
      </c>
    </row>
    <row r="4586" customFormat="false" ht="12.75" hidden="false" customHeight="false" outlineLevel="0" collapsed="false">
      <c r="A4586" s="0" t="s">
        <v>12526</v>
      </c>
      <c r="B4586" s="0" t="s">
        <v>12527</v>
      </c>
      <c r="C4586" s="0" t="s">
        <v>12623</v>
      </c>
      <c r="D4586" s="0" t="s">
        <v>12624</v>
      </c>
      <c r="E4586" s="0" t="s">
        <v>413</v>
      </c>
      <c r="F4586" s="0" t="s">
        <v>12625</v>
      </c>
    </row>
    <row r="4587" customFormat="false" ht="12.75" hidden="false" customHeight="false" outlineLevel="0" collapsed="false">
      <c r="A4587" s="0" t="s">
        <v>12526</v>
      </c>
      <c r="B4587" s="0" t="s">
        <v>12527</v>
      </c>
      <c r="C4587" s="0" t="s">
        <v>12626</v>
      </c>
      <c r="D4587" s="0" t="s">
        <v>12627</v>
      </c>
      <c r="E4587" s="0" t="s">
        <v>413</v>
      </c>
      <c r="F4587" s="0" t="s">
        <v>12628</v>
      </c>
    </row>
    <row r="4588" customFormat="false" ht="12.75" hidden="false" customHeight="false" outlineLevel="0" collapsed="false">
      <c r="A4588" s="0" t="s">
        <v>12629</v>
      </c>
      <c r="B4588" s="0" t="s">
        <v>12630</v>
      </c>
      <c r="C4588" s="0" t="s">
        <v>12631</v>
      </c>
      <c r="D4588" s="0" t="s">
        <v>12632</v>
      </c>
      <c r="E4588" s="0" t="s">
        <v>2797</v>
      </c>
      <c r="F4588" s="0" t="s">
        <v>12633</v>
      </c>
    </row>
    <row r="4589" customFormat="false" ht="12.75" hidden="false" customHeight="false" outlineLevel="0" collapsed="false">
      <c r="A4589" s="0" t="s">
        <v>12629</v>
      </c>
      <c r="B4589" s="0" t="s">
        <v>12630</v>
      </c>
      <c r="C4589" s="0" t="s">
        <v>12634</v>
      </c>
      <c r="D4589" s="0" t="s">
        <v>12635</v>
      </c>
      <c r="E4589" s="0" t="s">
        <v>2797</v>
      </c>
      <c r="F4589" s="0" t="s">
        <v>12636</v>
      </c>
    </row>
    <row r="4590" customFormat="false" ht="12.75" hidden="false" customHeight="false" outlineLevel="0" collapsed="false">
      <c r="A4590" s="0" t="s">
        <v>12629</v>
      </c>
      <c r="B4590" s="0" t="s">
        <v>12630</v>
      </c>
      <c r="C4590" s="0" t="s">
        <v>12637</v>
      </c>
      <c r="D4590" s="0" t="s">
        <v>12638</v>
      </c>
      <c r="E4590" s="0" t="s">
        <v>2797</v>
      </c>
      <c r="F4590" s="0" t="s">
        <v>12639</v>
      </c>
    </row>
    <row r="4591" customFormat="false" ht="12.75" hidden="false" customHeight="false" outlineLevel="0" collapsed="false">
      <c r="A4591" s="0" t="s">
        <v>12629</v>
      </c>
      <c r="B4591" s="0" t="s">
        <v>12630</v>
      </c>
      <c r="C4591" s="0" t="s">
        <v>12640</v>
      </c>
      <c r="D4591" s="0" t="s">
        <v>12641</v>
      </c>
      <c r="E4591" s="0" t="s">
        <v>413</v>
      </c>
      <c r="F4591" s="0" t="s">
        <v>12642</v>
      </c>
    </row>
    <row r="4592" customFormat="false" ht="12.75" hidden="false" customHeight="false" outlineLevel="0" collapsed="false">
      <c r="A4592" s="0" t="s">
        <v>12629</v>
      </c>
      <c r="B4592" s="0" t="s">
        <v>12630</v>
      </c>
      <c r="C4592" s="0" t="s">
        <v>12643</v>
      </c>
      <c r="D4592" s="0" t="s">
        <v>12644</v>
      </c>
      <c r="E4592" s="0" t="s">
        <v>413</v>
      </c>
      <c r="F4592" s="0" t="s">
        <v>12645</v>
      </c>
    </row>
    <row r="4593" customFormat="false" ht="12.75" hidden="false" customHeight="false" outlineLevel="0" collapsed="false">
      <c r="A4593" s="0" t="s">
        <v>12629</v>
      </c>
      <c r="B4593" s="0" t="s">
        <v>12630</v>
      </c>
      <c r="C4593" s="0" t="s">
        <v>12646</v>
      </c>
      <c r="D4593" s="0" t="s">
        <v>12647</v>
      </c>
      <c r="E4593" s="0" t="s">
        <v>413</v>
      </c>
      <c r="F4593" s="0" t="s">
        <v>12648</v>
      </c>
    </row>
    <row r="4594" customFormat="false" ht="12.75" hidden="false" customHeight="false" outlineLevel="0" collapsed="false">
      <c r="A4594" s="0" t="s">
        <v>12629</v>
      </c>
      <c r="B4594" s="0" t="s">
        <v>12630</v>
      </c>
      <c r="C4594" s="0" t="s">
        <v>12649</v>
      </c>
      <c r="D4594" s="0" t="s">
        <v>12650</v>
      </c>
      <c r="E4594" s="0" t="s">
        <v>413</v>
      </c>
      <c r="F4594" s="0" t="s">
        <v>12651</v>
      </c>
    </row>
    <row r="4595" customFormat="false" ht="12.75" hidden="false" customHeight="false" outlineLevel="0" collapsed="false">
      <c r="A4595" s="0" t="s">
        <v>12629</v>
      </c>
      <c r="B4595" s="0" t="s">
        <v>12630</v>
      </c>
      <c r="C4595" s="0" t="s">
        <v>12652</v>
      </c>
      <c r="D4595" s="0" t="s">
        <v>12653</v>
      </c>
      <c r="E4595" s="0" t="s">
        <v>413</v>
      </c>
      <c r="F4595" s="0" t="s">
        <v>12654</v>
      </c>
    </row>
    <row r="4596" customFormat="false" ht="12.75" hidden="false" customHeight="false" outlineLevel="0" collapsed="false">
      <c r="A4596" s="0" t="s">
        <v>12629</v>
      </c>
      <c r="B4596" s="0" t="s">
        <v>12630</v>
      </c>
      <c r="C4596" s="0" t="s">
        <v>12655</v>
      </c>
      <c r="D4596" s="0" t="s">
        <v>12656</v>
      </c>
      <c r="E4596" s="0" t="s">
        <v>2797</v>
      </c>
      <c r="F4596" s="0" t="s">
        <v>12657</v>
      </c>
    </row>
    <row r="4597" customFormat="false" ht="12.75" hidden="false" customHeight="false" outlineLevel="0" collapsed="false">
      <c r="A4597" s="0" t="s">
        <v>12629</v>
      </c>
      <c r="B4597" s="0" t="s">
        <v>12630</v>
      </c>
      <c r="C4597" s="0" t="s">
        <v>12658</v>
      </c>
      <c r="D4597" s="0" t="s">
        <v>12659</v>
      </c>
      <c r="E4597" s="0" t="s">
        <v>2797</v>
      </c>
      <c r="F4597" s="0" t="s">
        <v>12660</v>
      </c>
    </row>
    <row r="4598" customFormat="false" ht="12.75" hidden="false" customHeight="false" outlineLevel="0" collapsed="false">
      <c r="A4598" s="0" t="s">
        <v>12629</v>
      </c>
      <c r="B4598" s="0" t="s">
        <v>12630</v>
      </c>
      <c r="C4598" s="0" t="s">
        <v>12661</v>
      </c>
      <c r="D4598" s="0" t="s">
        <v>12662</v>
      </c>
      <c r="E4598" s="0" t="s">
        <v>2797</v>
      </c>
      <c r="F4598" s="0" t="s">
        <v>12663</v>
      </c>
    </row>
    <row r="4599" customFormat="false" ht="12.75" hidden="false" customHeight="false" outlineLevel="0" collapsed="false">
      <c r="A4599" s="0" t="s">
        <v>12629</v>
      </c>
      <c r="B4599" s="0" t="s">
        <v>12630</v>
      </c>
      <c r="C4599" s="0" t="s">
        <v>12664</v>
      </c>
      <c r="D4599" s="0" t="s">
        <v>12665</v>
      </c>
      <c r="E4599" s="0" t="s">
        <v>2797</v>
      </c>
      <c r="F4599" s="0" t="s">
        <v>12666</v>
      </c>
    </row>
    <row r="4600" customFormat="false" ht="12.75" hidden="false" customHeight="false" outlineLevel="0" collapsed="false">
      <c r="A4600" s="0" t="s">
        <v>12629</v>
      </c>
      <c r="B4600" s="0" t="s">
        <v>12630</v>
      </c>
      <c r="C4600" s="0" t="s">
        <v>12667</v>
      </c>
      <c r="D4600" s="0" t="s">
        <v>12668</v>
      </c>
      <c r="E4600" s="0" t="s">
        <v>413</v>
      </c>
      <c r="F4600" s="0" t="s">
        <v>12669</v>
      </c>
    </row>
    <row r="4601" customFormat="false" ht="12.75" hidden="false" customHeight="false" outlineLevel="0" collapsed="false">
      <c r="A4601" s="0" t="s">
        <v>12629</v>
      </c>
      <c r="B4601" s="0" t="s">
        <v>12630</v>
      </c>
      <c r="C4601" s="0" t="s">
        <v>12670</v>
      </c>
      <c r="D4601" s="0" t="s">
        <v>12671</v>
      </c>
      <c r="E4601" s="0" t="s">
        <v>413</v>
      </c>
      <c r="F4601" s="0" t="s">
        <v>12672</v>
      </c>
    </row>
    <row r="4602" customFormat="false" ht="12.75" hidden="false" customHeight="false" outlineLevel="0" collapsed="false">
      <c r="A4602" s="0" t="s">
        <v>12629</v>
      </c>
      <c r="B4602" s="0" t="s">
        <v>12630</v>
      </c>
      <c r="C4602" s="0" t="s">
        <v>12673</v>
      </c>
      <c r="D4602" s="0" t="s">
        <v>12674</v>
      </c>
      <c r="E4602" s="0" t="s">
        <v>413</v>
      </c>
      <c r="F4602" s="0" t="s">
        <v>12675</v>
      </c>
    </row>
    <row r="4603" customFormat="false" ht="12.75" hidden="false" customHeight="false" outlineLevel="0" collapsed="false">
      <c r="A4603" s="0" t="s">
        <v>12629</v>
      </c>
      <c r="B4603" s="0" t="s">
        <v>12630</v>
      </c>
      <c r="C4603" s="0" t="s">
        <v>12676</v>
      </c>
      <c r="D4603" s="0" t="s">
        <v>12677</v>
      </c>
      <c r="E4603" s="0" t="s">
        <v>413</v>
      </c>
      <c r="F4603" s="0" t="s">
        <v>12678</v>
      </c>
    </row>
    <row r="4604" customFormat="false" ht="12.75" hidden="false" customHeight="false" outlineLevel="0" collapsed="false">
      <c r="A4604" s="0" t="s">
        <v>12629</v>
      </c>
      <c r="B4604" s="0" t="s">
        <v>12630</v>
      </c>
      <c r="C4604" s="0" t="s">
        <v>12679</v>
      </c>
      <c r="D4604" s="0" t="s">
        <v>12680</v>
      </c>
      <c r="E4604" s="0" t="s">
        <v>413</v>
      </c>
      <c r="F4604" s="0" t="s">
        <v>12681</v>
      </c>
    </row>
    <row r="4605" customFormat="false" ht="12.75" hidden="false" customHeight="false" outlineLevel="0" collapsed="false">
      <c r="A4605" s="0" t="s">
        <v>12629</v>
      </c>
      <c r="B4605" s="0" t="s">
        <v>12630</v>
      </c>
      <c r="C4605" s="0" t="s">
        <v>12682</v>
      </c>
      <c r="D4605" s="0" t="s">
        <v>12683</v>
      </c>
      <c r="E4605" s="0" t="s">
        <v>413</v>
      </c>
      <c r="F4605" s="0" t="s">
        <v>12684</v>
      </c>
    </row>
    <row r="4606" customFormat="false" ht="12.75" hidden="false" customHeight="false" outlineLevel="0" collapsed="false">
      <c r="A4606" s="0" t="s">
        <v>12629</v>
      </c>
      <c r="B4606" s="0" t="s">
        <v>12630</v>
      </c>
      <c r="C4606" s="0" t="s">
        <v>12685</v>
      </c>
      <c r="D4606" s="0" t="s">
        <v>12686</v>
      </c>
      <c r="E4606" s="0" t="s">
        <v>413</v>
      </c>
      <c r="F4606" s="0" t="s">
        <v>12687</v>
      </c>
    </row>
    <row r="4607" customFormat="false" ht="12.75" hidden="false" customHeight="false" outlineLevel="0" collapsed="false">
      <c r="A4607" s="0" t="s">
        <v>12629</v>
      </c>
      <c r="B4607" s="0" t="s">
        <v>12630</v>
      </c>
      <c r="C4607" s="0" t="s">
        <v>12688</v>
      </c>
      <c r="D4607" s="0" t="s">
        <v>12689</v>
      </c>
      <c r="E4607" s="0" t="s">
        <v>413</v>
      </c>
      <c r="F4607" s="0" t="s">
        <v>12690</v>
      </c>
    </row>
    <row r="4608" customFormat="false" ht="12.75" hidden="false" customHeight="false" outlineLevel="0" collapsed="false">
      <c r="A4608" s="0" t="s">
        <v>12629</v>
      </c>
      <c r="B4608" s="0" t="s">
        <v>12630</v>
      </c>
      <c r="C4608" s="0" t="s">
        <v>12691</v>
      </c>
      <c r="D4608" s="0" t="s">
        <v>12692</v>
      </c>
      <c r="E4608" s="0" t="s">
        <v>413</v>
      </c>
      <c r="F4608" s="0" t="s">
        <v>12693</v>
      </c>
    </row>
    <row r="4609" customFormat="false" ht="12.75" hidden="false" customHeight="false" outlineLevel="0" collapsed="false">
      <c r="A4609" s="0" t="s">
        <v>12629</v>
      </c>
      <c r="B4609" s="0" t="s">
        <v>12630</v>
      </c>
      <c r="C4609" s="0" t="s">
        <v>12694</v>
      </c>
      <c r="D4609" s="0" t="s">
        <v>12695</v>
      </c>
      <c r="E4609" s="0" t="s">
        <v>413</v>
      </c>
      <c r="F4609" s="0" t="s">
        <v>12696</v>
      </c>
    </row>
    <row r="4610" customFormat="false" ht="12.75" hidden="false" customHeight="false" outlineLevel="0" collapsed="false">
      <c r="A4610" s="0" t="s">
        <v>12629</v>
      </c>
      <c r="B4610" s="0" t="s">
        <v>12630</v>
      </c>
      <c r="C4610" s="0" t="s">
        <v>12697</v>
      </c>
      <c r="D4610" s="0" t="s">
        <v>12698</v>
      </c>
      <c r="E4610" s="0" t="s">
        <v>413</v>
      </c>
      <c r="F4610" s="0" t="s">
        <v>12699</v>
      </c>
    </row>
    <row r="4611" customFormat="false" ht="12.75" hidden="false" customHeight="false" outlineLevel="0" collapsed="false">
      <c r="A4611" s="0" t="s">
        <v>12629</v>
      </c>
      <c r="B4611" s="0" t="s">
        <v>12630</v>
      </c>
      <c r="C4611" s="0" t="s">
        <v>12700</v>
      </c>
      <c r="D4611" s="0" t="s">
        <v>12701</v>
      </c>
      <c r="E4611" s="0" t="s">
        <v>413</v>
      </c>
      <c r="F4611" s="0" t="s">
        <v>12702</v>
      </c>
    </row>
    <row r="4612" customFormat="false" ht="12.75" hidden="false" customHeight="false" outlineLevel="0" collapsed="false">
      <c r="A4612" s="0" t="s">
        <v>12629</v>
      </c>
      <c r="B4612" s="0" t="s">
        <v>12630</v>
      </c>
      <c r="C4612" s="0" t="s">
        <v>12703</v>
      </c>
      <c r="D4612" s="0" t="s">
        <v>12704</v>
      </c>
      <c r="E4612" s="0" t="s">
        <v>413</v>
      </c>
      <c r="F4612" s="0" t="s">
        <v>12705</v>
      </c>
    </row>
    <row r="4613" customFormat="false" ht="12.75" hidden="false" customHeight="false" outlineLevel="0" collapsed="false">
      <c r="A4613" s="0" t="s">
        <v>12629</v>
      </c>
      <c r="B4613" s="0" t="s">
        <v>12630</v>
      </c>
      <c r="C4613" s="0" t="s">
        <v>12706</v>
      </c>
      <c r="D4613" s="0" t="s">
        <v>12707</v>
      </c>
      <c r="E4613" s="0" t="s">
        <v>2797</v>
      </c>
      <c r="F4613" s="0" t="s">
        <v>12708</v>
      </c>
    </row>
    <row r="4614" customFormat="false" ht="12.75" hidden="false" customHeight="false" outlineLevel="0" collapsed="false">
      <c r="A4614" s="0" t="s">
        <v>12629</v>
      </c>
      <c r="B4614" s="0" t="s">
        <v>12630</v>
      </c>
      <c r="C4614" s="0" t="s">
        <v>12709</v>
      </c>
      <c r="D4614" s="0" t="s">
        <v>12710</v>
      </c>
      <c r="E4614" s="0" t="s">
        <v>2797</v>
      </c>
    </row>
    <row r="4615" customFormat="false" ht="12.75" hidden="false" customHeight="false" outlineLevel="0" collapsed="false">
      <c r="A4615" s="0" t="s">
        <v>12629</v>
      </c>
      <c r="B4615" s="0" t="s">
        <v>12630</v>
      </c>
      <c r="C4615" s="0" t="s">
        <v>12711</v>
      </c>
      <c r="D4615" s="0" t="s">
        <v>12712</v>
      </c>
      <c r="E4615" s="0" t="s">
        <v>2797</v>
      </c>
      <c r="F4615" s="0" t="s">
        <v>12713</v>
      </c>
    </row>
    <row r="4616" customFormat="false" ht="12.75" hidden="false" customHeight="false" outlineLevel="0" collapsed="false">
      <c r="A4616" s="0" t="s">
        <v>12629</v>
      </c>
      <c r="B4616" s="0" t="s">
        <v>12630</v>
      </c>
      <c r="C4616" s="0" t="s">
        <v>12714</v>
      </c>
      <c r="D4616" s="0" t="s">
        <v>12715</v>
      </c>
      <c r="E4616" s="0" t="s">
        <v>413</v>
      </c>
      <c r="F4616" s="0" t="s">
        <v>12716</v>
      </c>
    </row>
    <row r="4617" customFormat="false" ht="12.75" hidden="false" customHeight="false" outlineLevel="0" collapsed="false">
      <c r="A4617" s="0" t="s">
        <v>12629</v>
      </c>
      <c r="B4617" s="0" t="s">
        <v>12630</v>
      </c>
      <c r="C4617" s="0" t="s">
        <v>12717</v>
      </c>
      <c r="D4617" s="0" t="s">
        <v>12718</v>
      </c>
      <c r="E4617" s="0" t="s">
        <v>2797</v>
      </c>
      <c r="F4617" s="0" t="s">
        <v>12719</v>
      </c>
    </row>
    <row r="4618" customFormat="false" ht="12.75" hidden="false" customHeight="false" outlineLevel="0" collapsed="false">
      <c r="A4618" s="0" t="s">
        <v>12629</v>
      </c>
      <c r="B4618" s="0" t="s">
        <v>12630</v>
      </c>
      <c r="C4618" s="0" t="s">
        <v>12720</v>
      </c>
      <c r="D4618" s="0" t="s">
        <v>12721</v>
      </c>
      <c r="E4618" s="0" t="s">
        <v>2797</v>
      </c>
      <c r="F4618" s="0" t="s">
        <v>12722</v>
      </c>
    </row>
    <row r="4619" customFormat="false" ht="12.75" hidden="false" customHeight="false" outlineLevel="0" collapsed="false">
      <c r="A4619" s="0" t="s">
        <v>12629</v>
      </c>
      <c r="B4619" s="0" t="s">
        <v>12630</v>
      </c>
      <c r="C4619" s="0" t="s">
        <v>12723</v>
      </c>
      <c r="D4619" s="0" t="s">
        <v>12724</v>
      </c>
      <c r="E4619" s="0" t="s">
        <v>413</v>
      </c>
      <c r="F4619" s="0" t="s">
        <v>12725</v>
      </c>
    </row>
    <row r="4620" customFormat="false" ht="12.75" hidden="false" customHeight="false" outlineLevel="0" collapsed="false">
      <c r="A4620" s="0" t="s">
        <v>12629</v>
      </c>
      <c r="B4620" s="0" t="s">
        <v>12630</v>
      </c>
      <c r="C4620" s="0" t="s">
        <v>12726</v>
      </c>
      <c r="D4620" s="0" t="s">
        <v>12727</v>
      </c>
      <c r="E4620" s="0" t="s">
        <v>413</v>
      </c>
      <c r="F4620" s="0" t="s">
        <v>12728</v>
      </c>
    </row>
    <row r="4621" customFormat="false" ht="12.75" hidden="false" customHeight="false" outlineLevel="0" collapsed="false">
      <c r="A4621" s="0" t="s">
        <v>12629</v>
      </c>
      <c r="B4621" s="0" t="s">
        <v>12630</v>
      </c>
      <c r="C4621" s="0" t="s">
        <v>12729</v>
      </c>
      <c r="D4621" s="0" t="s">
        <v>12730</v>
      </c>
      <c r="E4621" s="0" t="s">
        <v>413</v>
      </c>
      <c r="F4621" s="0" t="s">
        <v>12731</v>
      </c>
    </row>
    <row r="4622" customFormat="false" ht="12.75" hidden="false" customHeight="false" outlineLevel="0" collapsed="false">
      <c r="A4622" s="0" t="s">
        <v>12629</v>
      </c>
      <c r="B4622" s="0" t="s">
        <v>12630</v>
      </c>
      <c r="C4622" s="0" t="s">
        <v>12732</v>
      </c>
      <c r="D4622" s="0" t="s">
        <v>12733</v>
      </c>
      <c r="E4622" s="0" t="s">
        <v>413</v>
      </c>
      <c r="F4622" s="0" t="s">
        <v>12734</v>
      </c>
    </row>
    <row r="4623" customFormat="false" ht="12.75" hidden="false" customHeight="false" outlineLevel="0" collapsed="false">
      <c r="A4623" s="0" t="s">
        <v>12629</v>
      </c>
      <c r="B4623" s="0" t="s">
        <v>12630</v>
      </c>
      <c r="C4623" s="0" t="s">
        <v>12735</v>
      </c>
      <c r="D4623" s="0" t="s">
        <v>12736</v>
      </c>
      <c r="E4623" s="0" t="s">
        <v>413</v>
      </c>
      <c r="F4623" s="0" t="s">
        <v>12737</v>
      </c>
    </row>
    <row r="4624" customFormat="false" ht="12.75" hidden="false" customHeight="false" outlineLevel="0" collapsed="false">
      <c r="A4624" s="0" t="s">
        <v>12629</v>
      </c>
      <c r="B4624" s="0" t="s">
        <v>12630</v>
      </c>
      <c r="C4624" s="0" t="s">
        <v>12738</v>
      </c>
      <c r="D4624" s="0" t="s">
        <v>12739</v>
      </c>
      <c r="E4624" s="0" t="s">
        <v>413</v>
      </c>
      <c r="F4624" s="0" t="s">
        <v>12740</v>
      </c>
    </row>
    <row r="4625" customFormat="false" ht="12.75" hidden="false" customHeight="false" outlineLevel="0" collapsed="false">
      <c r="A4625" s="0" t="s">
        <v>12629</v>
      </c>
      <c r="B4625" s="0" t="s">
        <v>12630</v>
      </c>
      <c r="C4625" s="0" t="s">
        <v>12741</v>
      </c>
      <c r="D4625" s="0" t="s">
        <v>12742</v>
      </c>
      <c r="E4625" s="0" t="s">
        <v>413</v>
      </c>
      <c r="F4625" s="0" t="s">
        <v>12743</v>
      </c>
    </row>
    <row r="4626" customFormat="false" ht="12.75" hidden="false" customHeight="false" outlineLevel="0" collapsed="false">
      <c r="A4626" s="0" t="s">
        <v>12629</v>
      </c>
      <c r="B4626" s="0" t="s">
        <v>12630</v>
      </c>
      <c r="C4626" s="0" t="s">
        <v>12744</v>
      </c>
      <c r="D4626" s="0" t="s">
        <v>12745</v>
      </c>
      <c r="E4626" s="0" t="s">
        <v>413</v>
      </c>
      <c r="F4626" s="0" t="s">
        <v>12746</v>
      </c>
    </row>
    <row r="4627" customFormat="false" ht="12.75" hidden="false" customHeight="false" outlineLevel="0" collapsed="false">
      <c r="A4627" s="0" t="s">
        <v>12629</v>
      </c>
      <c r="B4627" s="0" t="s">
        <v>12630</v>
      </c>
      <c r="C4627" s="0" t="s">
        <v>12747</v>
      </c>
      <c r="D4627" s="0" t="s">
        <v>12748</v>
      </c>
      <c r="E4627" s="0" t="s">
        <v>2797</v>
      </c>
      <c r="F4627" s="0" t="s">
        <v>12749</v>
      </c>
    </row>
    <row r="4628" customFormat="false" ht="12.75" hidden="false" customHeight="false" outlineLevel="0" collapsed="false">
      <c r="A4628" s="0" t="s">
        <v>12629</v>
      </c>
      <c r="B4628" s="0" t="s">
        <v>12630</v>
      </c>
      <c r="C4628" s="0" t="s">
        <v>12750</v>
      </c>
      <c r="D4628" s="0" t="s">
        <v>12751</v>
      </c>
      <c r="E4628" s="0" t="s">
        <v>2797</v>
      </c>
      <c r="F4628" s="0" t="s">
        <v>12752</v>
      </c>
    </row>
    <row r="4629" customFormat="false" ht="12.75" hidden="false" customHeight="false" outlineLevel="0" collapsed="false">
      <c r="A4629" s="0" t="s">
        <v>12629</v>
      </c>
      <c r="B4629" s="0" t="s">
        <v>12630</v>
      </c>
      <c r="C4629" s="0" t="s">
        <v>12753</v>
      </c>
      <c r="D4629" s="0" t="s">
        <v>12754</v>
      </c>
      <c r="E4629" s="0" t="s">
        <v>413</v>
      </c>
      <c r="F4629" s="0" t="s">
        <v>12755</v>
      </c>
    </row>
    <row r="4630" customFormat="false" ht="12.75" hidden="false" customHeight="false" outlineLevel="0" collapsed="false">
      <c r="A4630" s="0" t="s">
        <v>12629</v>
      </c>
      <c r="B4630" s="0" t="s">
        <v>12630</v>
      </c>
      <c r="C4630" s="0" t="s">
        <v>12756</v>
      </c>
      <c r="D4630" s="0" t="s">
        <v>12757</v>
      </c>
      <c r="E4630" s="0" t="s">
        <v>413</v>
      </c>
      <c r="F4630" s="0" t="s">
        <v>12758</v>
      </c>
    </row>
    <row r="4631" customFormat="false" ht="12.75" hidden="false" customHeight="false" outlineLevel="0" collapsed="false">
      <c r="A4631" s="0" t="s">
        <v>12629</v>
      </c>
      <c r="B4631" s="0" t="s">
        <v>12630</v>
      </c>
      <c r="C4631" s="0" t="s">
        <v>12759</v>
      </c>
      <c r="D4631" s="0" t="s">
        <v>12760</v>
      </c>
      <c r="E4631" s="0" t="s">
        <v>413</v>
      </c>
      <c r="F4631" s="0" t="s">
        <v>12761</v>
      </c>
    </row>
    <row r="4632" customFormat="false" ht="12.75" hidden="false" customHeight="false" outlineLevel="0" collapsed="false">
      <c r="A4632" s="0" t="s">
        <v>12629</v>
      </c>
      <c r="B4632" s="0" t="s">
        <v>12630</v>
      </c>
      <c r="C4632" s="0" t="s">
        <v>12762</v>
      </c>
      <c r="D4632" s="0" t="s">
        <v>12763</v>
      </c>
      <c r="E4632" s="0" t="s">
        <v>413</v>
      </c>
      <c r="F4632" s="0" t="s">
        <v>12764</v>
      </c>
    </row>
    <row r="4633" customFormat="false" ht="12.75" hidden="false" customHeight="false" outlineLevel="0" collapsed="false">
      <c r="A4633" s="0" t="s">
        <v>12765</v>
      </c>
      <c r="B4633" s="0" t="s">
        <v>12766</v>
      </c>
      <c r="C4633" s="0" t="s">
        <v>12767</v>
      </c>
      <c r="D4633" s="0" t="s">
        <v>12768</v>
      </c>
      <c r="E4633" s="0" t="s">
        <v>2797</v>
      </c>
      <c r="F4633" s="0" t="s">
        <v>3057</v>
      </c>
    </row>
    <row r="4634" customFormat="false" ht="12.75" hidden="false" customHeight="false" outlineLevel="0" collapsed="false">
      <c r="A4634" s="0" t="s">
        <v>12765</v>
      </c>
      <c r="B4634" s="0" t="s">
        <v>12766</v>
      </c>
      <c r="C4634" s="0" t="s">
        <v>12769</v>
      </c>
      <c r="D4634" s="0" t="s">
        <v>12770</v>
      </c>
      <c r="E4634" s="0" t="s">
        <v>2797</v>
      </c>
      <c r="F4634" s="0" t="s">
        <v>3057</v>
      </c>
    </row>
    <row r="4635" customFormat="false" ht="12.75" hidden="false" customHeight="false" outlineLevel="0" collapsed="false">
      <c r="A4635" s="0" t="s">
        <v>12765</v>
      </c>
      <c r="B4635" s="0" t="s">
        <v>12766</v>
      </c>
      <c r="C4635" s="0" t="s">
        <v>12771</v>
      </c>
      <c r="D4635" s="0" t="s">
        <v>12772</v>
      </c>
      <c r="E4635" s="0" t="s">
        <v>2797</v>
      </c>
      <c r="F4635" s="0" t="s">
        <v>3057</v>
      </c>
    </row>
    <row r="4636" customFormat="false" ht="12.75" hidden="false" customHeight="false" outlineLevel="0" collapsed="false">
      <c r="A4636" s="0" t="s">
        <v>12765</v>
      </c>
      <c r="B4636" s="0" t="s">
        <v>12766</v>
      </c>
      <c r="C4636" s="0" t="s">
        <v>12773</v>
      </c>
      <c r="D4636" s="0" t="s">
        <v>12774</v>
      </c>
      <c r="E4636" s="0" t="s">
        <v>2797</v>
      </c>
      <c r="F4636" s="0" t="s">
        <v>3057</v>
      </c>
    </row>
    <row r="4637" customFormat="false" ht="12.75" hidden="false" customHeight="false" outlineLevel="0" collapsed="false">
      <c r="A4637" s="0" t="s">
        <v>12765</v>
      </c>
      <c r="B4637" s="0" t="s">
        <v>12766</v>
      </c>
      <c r="C4637" s="0" t="s">
        <v>12775</v>
      </c>
      <c r="D4637" s="0" t="s">
        <v>12776</v>
      </c>
      <c r="E4637" s="0" t="s">
        <v>2797</v>
      </c>
      <c r="F4637" s="0" t="s">
        <v>3057</v>
      </c>
    </row>
    <row r="4638" customFormat="false" ht="12.75" hidden="false" customHeight="false" outlineLevel="0" collapsed="false">
      <c r="A4638" s="0" t="s">
        <v>12765</v>
      </c>
      <c r="B4638" s="0" t="s">
        <v>12766</v>
      </c>
      <c r="C4638" s="0" t="s">
        <v>12777</v>
      </c>
      <c r="D4638" s="0" t="s">
        <v>12778</v>
      </c>
      <c r="E4638" s="0" t="s">
        <v>37</v>
      </c>
      <c r="F4638" s="0" t="s">
        <v>12779</v>
      </c>
    </row>
    <row r="4639" customFormat="false" ht="12.75" hidden="false" customHeight="false" outlineLevel="0" collapsed="false">
      <c r="A4639" s="0" t="s">
        <v>12765</v>
      </c>
      <c r="B4639" s="0" t="s">
        <v>12766</v>
      </c>
      <c r="C4639" s="0" t="s">
        <v>12780</v>
      </c>
      <c r="D4639" s="0" t="s">
        <v>12781</v>
      </c>
      <c r="E4639" s="0" t="s">
        <v>180</v>
      </c>
      <c r="F4639" s="0" t="s">
        <v>12782</v>
      </c>
    </row>
    <row r="4640" customFormat="false" ht="12.75" hidden="false" customHeight="false" outlineLevel="0" collapsed="false">
      <c r="A4640" s="0" t="s">
        <v>12765</v>
      </c>
      <c r="B4640" s="0" t="s">
        <v>12766</v>
      </c>
      <c r="C4640" s="0" t="s">
        <v>12783</v>
      </c>
      <c r="D4640" s="0" t="s">
        <v>12784</v>
      </c>
      <c r="E4640" s="0" t="s">
        <v>180</v>
      </c>
      <c r="F4640" s="0" t="s">
        <v>12785</v>
      </c>
    </row>
    <row r="4641" customFormat="false" ht="12.75" hidden="false" customHeight="false" outlineLevel="0" collapsed="false">
      <c r="A4641" s="0" t="s">
        <v>12765</v>
      </c>
      <c r="B4641" s="0" t="s">
        <v>12766</v>
      </c>
      <c r="C4641" s="0" t="s">
        <v>12786</v>
      </c>
      <c r="D4641" s="0" t="s">
        <v>12787</v>
      </c>
      <c r="E4641" s="0" t="s">
        <v>18</v>
      </c>
      <c r="F4641" s="0" t="s">
        <v>12788</v>
      </c>
    </row>
    <row r="4642" customFormat="false" ht="12.75" hidden="false" customHeight="false" outlineLevel="0" collapsed="false">
      <c r="A4642" s="0" t="s">
        <v>12765</v>
      </c>
      <c r="B4642" s="0" t="s">
        <v>12766</v>
      </c>
      <c r="C4642" s="0" t="s">
        <v>12789</v>
      </c>
      <c r="D4642" s="0" t="s">
        <v>12790</v>
      </c>
      <c r="E4642" s="0" t="s">
        <v>18</v>
      </c>
      <c r="F4642" s="0" t="s">
        <v>12791</v>
      </c>
    </row>
    <row r="4643" customFormat="false" ht="12.75" hidden="false" customHeight="false" outlineLevel="0" collapsed="false">
      <c r="A4643" s="0" t="s">
        <v>12765</v>
      </c>
      <c r="B4643" s="0" t="s">
        <v>12766</v>
      </c>
      <c r="C4643" s="0" t="s">
        <v>12792</v>
      </c>
      <c r="D4643" s="0" t="s">
        <v>12793</v>
      </c>
      <c r="E4643" s="0" t="s">
        <v>18</v>
      </c>
      <c r="F4643" s="0" t="s">
        <v>12794</v>
      </c>
    </row>
    <row r="4644" customFormat="false" ht="12.75" hidden="false" customHeight="false" outlineLevel="0" collapsed="false">
      <c r="A4644" s="0" t="s">
        <v>12765</v>
      </c>
      <c r="B4644" s="0" t="s">
        <v>12766</v>
      </c>
      <c r="C4644" s="0" t="s">
        <v>12795</v>
      </c>
      <c r="D4644" s="0" t="s">
        <v>12796</v>
      </c>
      <c r="E4644" s="0" t="s">
        <v>18</v>
      </c>
      <c r="F4644" s="0" t="s">
        <v>12797</v>
      </c>
    </row>
    <row r="4645" customFormat="false" ht="12.75" hidden="false" customHeight="false" outlineLevel="0" collapsed="false">
      <c r="A4645" s="0" t="s">
        <v>12765</v>
      </c>
      <c r="B4645" s="0" t="s">
        <v>12766</v>
      </c>
      <c r="C4645" s="0" t="s">
        <v>12798</v>
      </c>
      <c r="D4645" s="0" t="s">
        <v>12799</v>
      </c>
      <c r="E4645" s="0" t="s">
        <v>18</v>
      </c>
      <c r="F4645" s="0" t="s">
        <v>12800</v>
      </c>
    </row>
    <row r="4646" customFormat="false" ht="12.75" hidden="false" customHeight="false" outlineLevel="0" collapsed="false">
      <c r="A4646" s="0" t="s">
        <v>12765</v>
      </c>
      <c r="B4646" s="0" t="s">
        <v>12766</v>
      </c>
      <c r="C4646" s="0" t="s">
        <v>12801</v>
      </c>
      <c r="D4646" s="0" t="s">
        <v>12802</v>
      </c>
      <c r="E4646" s="0" t="s">
        <v>18</v>
      </c>
      <c r="F4646" s="0" t="s">
        <v>12803</v>
      </c>
    </row>
    <row r="4647" customFormat="false" ht="12.75" hidden="false" customHeight="false" outlineLevel="0" collapsed="false">
      <c r="A4647" s="0" t="s">
        <v>12765</v>
      </c>
      <c r="B4647" s="0" t="s">
        <v>12766</v>
      </c>
      <c r="C4647" s="0" t="s">
        <v>12804</v>
      </c>
      <c r="D4647" s="0" t="s">
        <v>12805</v>
      </c>
      <c r="E4647" s="0" t="s">
        <v>18</v>
      </c>
      <c r="F4647" s="0" t="s">
        <v>12806</v>
      </c>
    </row>
    <row r="4648" customFormat="false" ht="12.75" hidden="false" customHeight="false" outlineLevel="0" collapsed="false">
      <c r="A4648" s="0" t="s">
        <v>12765</v>
      </c>
      <c r="B4648" s="0" t="s">
        <v>12766</v>
      </c>
      <c r="C4648" s="0" t="s">
        <v>12807</v>
      </c>
      <c r="D4648" s="0" t="s">
        <v>12808</v>
      </c>
      <c r="E4648" s="0" t="s">
        <v>180</v>
      </c>
      <c r="F4648" s="0" t="s">
        <v>12809</v>
      </c>
    </row>
    <row r="4649" customFormat="false" ht="12.75" hidden="false" customHeight="false" outlineLevel="0" collapsed="false">
      <c r="A4649" s="0" t="s">
        <v>12765</v>
      </c>
      <c r="B4649" s="0" t="s">
        <v>12766</v>
      </c>
      <c r="C4649" s="0" t="s">
        <v>12810</v>
      </c>
      <c r="D4649" s="0" t="s">
        <v>12811</v>
      </c>
      <c r="E4649" s="0" t="s">
        <v>18</v>
      </c>
      <c r="F4649" s="0" t="s">
        <v>12812</v>
      </c>
    </row>
    <row r="4650" customFormat="false" ht="12.75" hidden="false" customHeight="false" outlineLevel="0" collapsed="false">
      <c r="A4650" s="0" t="s">
        <v>12765</v>
      </c>
      <c r="B4650" s="0" t="s">
        <v>12766</v>
      </c>
      <c r="C4650" s="0" t="s">
        <v>12813</v>
      </c>
      <c r="D4650" s="0" t="s">
        <v>12814</v>
      </c>
      <c r="E4650" s="0" t="s">
        <v>180</v>
      </c>
      <c r="F4650" s="0" t="s">
        <v>12815</v>
      </c>
    </row>
    <row r="4651" customFormat="false" ht="12.75" hidden="false" customHeight="false" outlineLevel="0" collapsed="false">
      <c r="A4651" s="0" t="s">
        <v>12765</v>
      </c>
      <c r="B4651" s="0" t="s">
        <v>12766</v>
      </c>
      <c r="C4651" s="0" t="s">
        <v>12816</v>
      </c>
      <c r="D4651" s="0" t="s">
        <v>12817</v>
      </c>
      <c r="E4651" s="0" t="s">
        <v>180</v>
      </c>
      <c r="F4651" s="0" t="s">
        <v>12818</v>
      </c>
    </row>
    <row r="4652" customFormat="false" ht="12.75" hidden="false" customHeight="false" outlineLevel="0" collapsed="false">
      <c r="A4652" s="0" t="s">
        <v>12765</v>
      </c>
      <c r="B4652" s="0" t="s">
        <v>12766</v>
      </c>
      <c r="C4652" s="0" t="s">
        <v>12819</v>
      </c>
      <c r="D4652" s="0" t="s">
        <v>12820</v>
      </c>
      <c r="E4652" s="0" t="s">
        <v>180</v>
      </c>
      <c r="F4652" s="0" t="s">
        <v>12821</v>
      </c>
    </row>
    <row r="4653" customFormat="false" ht="12.75" hidden="false" customHeight="false" outlineLevel="0" collapsed="false">
      <c r="A4653" s="0" t="s">
        <v>12765</v>
      </c>
      <c r="B4653" s="0" t="s">
        <v>12766</v>
      </c>
      <c r="C4653" s="0" t="s">
        <v>12822</v>
      </c>
      <c r="D4653" s="0" t="s">
        <v>12823</v>
      </c>
      <c r="E4653" s="0" t="s">
        <v>2797</v>
      </c>
      <c r="F4653" s="0" t="s">
        <v>3057</v>
      </c>
    </row>
    <row r="4654" customFormat="false" ht="12.75" hidden="false" customHeight="false" outlineLevel="0" collapsed="false">
      <c r="A4654" s="0" t="s">
        <v>12765</v>
      </c>
      <c r="B4654" s="0" t="s">
        <v>12766</v>
      </c>
      <c r="C4654" s="0" t="s">
        <v>12824</v>
      </c>
      <c r="D4654" s="0" t="s">
        <v>12825</v>
      </c>
      <c r="E4654" s="0" t="s">
        <v>37</v>
      </c>
      <c r="F4654" s="0" t="s">
        <v>12826</v>
      </c>
    </row>
    <row r="4655" customFormat="false" ht="12.75" hidden="false" customHeight="false" outlineLevel="0" collapsed="false">
      <c r="A4655" s="0" t="s">
        <v>12765</v>
      </c>
      <c r="B4655" s="0" t="s">
        <v>12766</v>
      </c>
      <c r="C4655" s="0" t="s">
        <v>12827</v>
      </c>
      <c r="D4655" s="0" t="s">
        <v>12828</v>
      </c>
      <c r="E4655" s="0" t="s">
        <v>47</v>
      </c>
      <c r="F4655" s="0" t="s">
        <v>12829</v>
      </c>
    </row>
    <row r="4656" customFormat="false" ht="12.75" hidden="false" customHeight="false" outlineLevel="0" collapsed="false">
      <c r="A4656" s="0" t="s">
        <v>12765</v>
      </c>
      <c r="B4656" s="0" t="s">
        <v>12766</v>
      </c>
      <c r="C4656" s="0" t="s">
        <v>12830</v>
      </c>
      <c r="D4656" s="0" t="s">
        <v>12831</v>
      </c>
      <c r="E4656" s="0" t="s">
        <v>47</v>
      </c>
      <c r="F4656" s="0" t="s">
        <v>12832</v>
      </c>
    </row>
    <row r="4657" customFormat="false" ht="12.75" hidden="false" customHeight="false" outlineLevel="0" collapsed="false">
      <c r="A4657" s="0" t="s">
        <v>12765</v>
      </c>
      <c r="B4657" s="0" t="s">
        <v>12766</v>
      </c>
      <c r="C4657" s="0" t="s">
        <v>12833</v>
      </c>
      <c r="D4657" s="0" t="s">
        <v>12834</v>
      </c>
      <c r="E4657" s="0" t="s">
        <v>47</v>
      </c>
      <c r="F4657" s="0" t="s">
        <v>12835</v>
      </c>
    </row>
    <row r="4658" customFormat="false" ht="12.75" hidden="false" customHeight="false" outlineLevel="0" collapsed="false">
      <c r="A4658" s="0" t="s">
        <v>12765</v>
      </c>
      <c r="B4658" s="0" t="s">
        <v>12766</v>
      </c>
      <c r="C4658" s="0" t="s">
        <v>12836</v>
      </c>
      <c r="D4658" s="0" t="s">
        <v>12837</v>
      </c>
      <c r="E4658" s="0" t="s">
        <v>18</v>
      </c>
      <c r="F4658" s="0" t="s">
        <v>12838</v>
      </c>
    </row>
    <row r="4659" customFormat="false" ht="12.75" hidden="false" customHeight="false" outlineLevel="0" collapsed="false">
      <c r="A4659" s="0" t="s">
        <v>12765</v>
      </c>
      <c r="B4659" s="0" t="s">
        <v>12766</v>
      </c>
      <c r="C4659" s="0" t="s">
        <v>12839</v>
      </c>
      <c r="D4659" s="0" t="s">
        <v>12840</v>
      </c>
      <c r="E4659" s="0" t="s">
        <v>18</v>
      </c>
      <c r="F4659" s="0" t="s">
        <v>12841</v>
      </c>
    </row>
    <row r="4660" customFormat="false" ht="12.75" hidden="false" customHeight="false" outlineLevel="0" collapsed="false">
      <c r="A4660" s="0" t="s">
        <v>12765</v>
      </c>
      <c r="B4660" s="0" t="s">
        <v>12766</v>
      </c>
      <c r="C4660" s="0" t="s">
        <v>12842</v>
      </c>
      <c r="D4660" s="0" t="s">
        <v>12843</v>
      </c>
      <c r="E4660" s="0" t="s">
        <v>18</v>
      </c>
      <c r="F4660" s="0" t="s">
        <v>12844</v>
      </c>
    </row>
    <row r="4661" customFormat="false" ht="12.75" hidden="false" customHeight="false" outlineLevel="0" collapsed="false">
      <c r="A4661" s="0" t="s">
        <v>12765</v>
      </c>
      <c r="B4661" s="0" t="s">
        <v>12766</v>
      </c>
      <c r="C4661" s="0" t="s">
        <v>12845</v>
      </c>
      <c r="D4661" s="0" t="s">
        <v>12846</v>
      </c>
      <c r="E4661" s="0" t="s">
        <v>18</v>
      </c>
      <c r="F4661" s="0" t="s">
        <v>12847</v>
      </c>
    </row>
    <row r="4662" customFormat="false" ht="12.75" hidden="false" customHeight="false" outlineLevel="0" collapsed="false">
      <c r="A4662" s="0" t="s">
        <v>12765</v>
      </c>
      <c r="B4662" s="0" t="s">
        <v>12766</v>
      </c>
      <c r="C4662" s="0" t="s">
        <v>12848</v>
      </c>
      <c r="D4662" s="0" t="s">
        <v>12849</v>
      </c>
      <c r="E4662" s="0" t="s">
        <v>18</v>
      </c>
      <c r="F4662" s="0" t="s">
        <v>12850</v>
      </c>
    </row>
    <row r="4663" customFormat="false" ht="12.75" hidden="false" customHeight="false" outlineLevel="0" collapsed="false">
      <c r="A4663" s="0" t="s">
        <v>12765</v>
      </c>
      <c r="B4663" s="0" t="s">
        <v>12766</v>
      </c>
      <c r="C4663" s="0" t="s">
        <v>12851</v>
      </c>
      <c r="D4663" s="0" t="s">
        <v>12852</v>
      </c>
      <c r="E4663" s="0" t="s">
        <v>18</v>
      </c>
      <c r="F4663" s="0" t="s">
        <v>12853</v>
      </c>
    </row>
    <row r="4664" customFormat="false" ht="12.75" hidden="false" customHeight="false" outlineLevel="0" collapsed="false">
      <c r="A4664" s="0" t="s">
        <v>12765</v>
      </c>
      <c r="B4664" s="0" t="s">
        <v>12766</v>
      </c>
      <c r="C4664" s="0" t="s">
        <v>12854</v>
      </c>
      <c r="D4664" s="0" t="s">
        <v>12855</v>
      </c>
      <c r="E4664" s="0" t="s">
        <v>18</v>
      </c>
      <c r="F4664" s="0" t="s">
        <v>12856</v>
      </c>
    </row>
    <row r="4665" customFormat="false" ht="12.75" hidden="false" customHeight="false" outlineLevel="0" collapsed="false">
      <c r="A4665" s="0" t="s">
        <v>12765</v>
      </c>
      <c r="B4665" s="0" t="s">
        <v>12766</v>
      </c>
      <c r="C4665" s="0" t="s">
        <v>12857</v>
      </c>
      <c r="D4665" s="0" t="s">
        <v>12858</v>
      </c>
      <c r="E4665" s="0" t="s">
        <v>18</v>
      </c>
      <c r="F4665" s="0" t="s">
        <v>12859</v>
      </c>
    </row>
    <row r="4666" customFormat="false" ht="12.75" hidden="false" customHeight="false" outlineLevel="0" collapsed="false">
      <c r="A4666" s="0" t="s">
        <v>12765</v>
      </c>
      <c r="B4666" s="0" t="s">
        <v>12766</v>
      </c>
      <c r="C4666" s="0" t="s">
        <v>12860</v>
      </c>
      <c r="D4666" s="0" t="s">
        <v>12861</v>
      </c>
      <c r="E4666" s="0" t="s">
        <v>18</v>
      </c>
      <c r="F4666" s="0" t="s">
        <v>12862</v>
      </c>
    </row>
    <row r="4667" customFormat="false" ht="12.75" hidden="false" customHeight="false" outlineLevel="0" collapsed="false">
      <c r="A4667" s="0" t="s">
        <v>12765</v>
      </c>
      <c r="B4667" s="0" t="s">
        <v>12766</v>
      </c>
      <c r="C4667" s="0" t="s">
        <v>12863</v>
      </c>
      <c r="D4667" s="0" t="s">
        <v>12864</v>
      </c>
      <c r="E4667" s="0" t="s">
        <v>18</v>
      </c>
      <c r="F4667" s="0" t="s">
        <v>12865</v>
      </c>
    </row>
    <row r="4668" customFormat="false" ht="12.75" hidden="false" customHeight="false" outlineLevel="0" collapsed="false">
      <c r="A4668" s="0" t="s">
        <v>12765</v>
      </c>
      <c r="B4668" s="0" t="s">
        <v>12766</v>
      </c>
      <c r="C4668" s="0" t="s">
        <v>12866</v>
      </c>
      <c r="D4668" s="0" t="s">
        <v>12867</v>
      </c>
      <c r="E4668" s="0" t="s">
        <v>18</v>
      </c>
      <c r="F4668" s="0" t="s">
        <v>12868</v>
      </c>
    </row>
    <row r="4669" customFormat="false" ht="12.75" hidden="false" customHeight="false" outlineLevel="0" collapsed="false">
      <c r="A4669" s="0" t="s">
        <v>12765</v>
      </c>
      <c r="B4669" s="0" t="s">
        <v>12766</v>
      </c>
      <c r="C4669" s="0" t="s">
        <v>12869</v>
      </c>
      <c r="D4669" s="0" t="s">
        <v>12870</v>
      </c>
      <c r="E4669" s="0" t="s">
        <v>18</v>
      </c>
      <c r="F4669" s="0" t="s">
        <v>12871</v>
      </c>
    </row>
    <row r="4670" customFormat="false" ht="12.75" hidden="false" customHeight="false" outlineLevel="0" collapsed="false">
      <c r="A4670" s="0" t="s">
        <v>12765</v>
      </c>
      <c r="B4670" s="0" t="s">
        <v>12766</v>
      </c>
      <c r="C4670" s="0" t="s">
        <v>12872</v>
      </c>
      <c r="D4670" s="0" t="s">
        <v>12873</v>
      </c>
      <c r="E4670" s="0" t="s">
        <v>18</v>
      </c>
      <c r="F4670" s="0" t="s">
        <v>12806</v>
      </c>
    </row>
    <row r="4671" customFormat="false" ht="12.75" hidden="false" customHeight="false" outlineLevel="0" collapsed="false">
      <c r="A4671" s="0" t="s">
        <v>12765</v>
      </c>
      <c r="B4671" s="0" t="s">
        <v>12766</v>
      </c>
      <c r="C4671" s="0" t="s">
        <v>12874</v>
      </c>
      <c r="D4671" s="0" t="s">
        <v>12875</v>
      </c>
      <c r="E4671" s="0" t="s">
        <v>47</v>
      </c>
      <c r="F4671" s="0" t="s">
        <v>12876</v>
      </c>
    </row>
    <row r="4672" customFormat="false" ht="12.75" hidden="false" customHeight="false" outlineLevel="0" collapsed="false">
      <c r="A4672" s="0" t="s">
        <v>12765</v>
      </c>
      <c r="B4672" s="0" t="s">
        <v>12766</v>
      </c>
      <c r="C4672" s="0" t="s">
        <v>12877</v>
      </c>
      <c r="D4672" s="0" t="s">
        <v>12878</v>
      </c>
      <c r="E4672" s="0" t="s">
        <v>47</v>
      </c>
      <c r="F4672" s="0" t="s">
        <v>12879</v>
      </c>
    </row>
    <row r="4673" customFormat="false" ht="12.75" hidden="false" customHeight="false" outlineLevel="0" collapsed="false">
      <c r="A4673" s="0" t="s">
        <v>12765</v>
      </c>
      <c r="B4673" s="0" t="s">
        <v>12766</v>
      </c>
      <c r="C4673" s="0" t="s">
        <v>12880</v>
      </c>
      <c r="D4673" s="0" t="s">
        <v>12881</v>
      </c>
      <c r="E4673" s="0" t="s">
        <v>47</v>
      </c>
      <c r="F4673" s="0" t="s">
        <v>10945</v>
      </c>
    </row>
    <row r="4674" customFormat="false" ht="12.75" hidden="false" customHeight="false" outlineLevel="0" collapsed="false">
      <c r="A4674" s="0" t="s">
        <v>12765</v>
      </c>
      <c r="B4674" s="0" t="s">
        <v>12766</v>
      </c>
      <c r="C4674" s="0" t="s">
        <v>12882</v>
      </c>
      <c r="D4674" s="0" t="s">
        <v>12883</v>
      </c>
      <c r="E4674" s="0" t="s">
        <v>47</v>
      </c>
      <c r="F4674" s="0" t="s">
        <v>12884</v>
      </c>
    </row>
    <row r="4675" customFormat="false" ht="12.75" hidden="false" customHeight="false" outlineLevel="0" collapsed="false">
      <c r="A4675" s="0" t="s">
        <v>12765</v>
      </c>
      <c r="B4675" s="0" t="s">
        <v>12766</v>
      </c>
      <c r="C4675" s="0" t="s">
        <v>12885</v>
      </c>
      <c r="D4675" s="0" t="s">
        <v>12886</v>
      </c>
      <c r="E4675" s="0" t="s">
        <v>2797</v>
      </c>
      <c r="F4675" s="0" t="s">
        <v>3057</v>
      </c>
    </row>
    <row r="4676" customFormat="false" ht="12.75" hidden="false" customHeight="false" outlineLevel="0" collapsed="false">
      <c r="A4676" s="0" t="s">
        <v>12765</v>
      </c>
      <c r="B4676" s="0" t="s">
        <v>12766</v>
      </c>
      <c r="C4676" s="0" t="s">
        <v>12887</v>
      </c>
      <c r="D4676" s="0" t="s">
        <v>12888</v>
      </c>
      <c r="E4676" s="0" t="s">
        <v>2797</v>
      </c>
      <c r="F4676" s="0" t="s">
        <v>3057</v>
      </c>
    </row>
    <row r="4677" customFormat="false" ht="12.75" hidden="false" customHeight="false" outlineLevel="0" collapsed="false">
      <c r="A4677" s="0" t="s">
        <v>12765</v>
      </c>
      <c r="B4677" s="0" t="s">
        <v>12766</v>
      </c>
      <c r="C4677" s="0" t="s">
        <v>12889</v>
      </c>
      <c r="D4677" s="0" t="s">
        <v>12890</v>
      </c>
      <c r="E4677" s="0" t="s">
        <v>2797</v>
      </c>
      <c r="F4677" s="0" t="s">
        <v>3057</v>
      </c>
    </row>
    <row r="4678" customFormat="false" ht="12.75" hidden="false" customHeight="false" outlineLevel="0" collapsed="false">
      <c r="A4678" s="0" t="s">
        <v>12765</v>
      </c>
      <c r="B4678" s="0" t="s">
        <v>12766</v>
      </c>
      <c r="C4678" s="0" t="s">
        <v>12891</v>
      </c>
      <c r="D4678" s="0" t="s">
        <v>12892</v>
      </c>
      <c r="E4678" s="0" t="s">
        <v>37</v>
      </c>
      <c r="F4678" s="0" t="s">
        <v>12893</v>
      </c>
    </row>
    <row r="4679" customFormat="false" ht="12.75" hidden="false" customHeight="false" outlineLevel="0" collapsed="false">
      <c r="A4679" s="0" t="s">
        <v>12765</v>
      </c>
      <c r="B4679" s="0" t="s">
        <v>12766</v>
      </c>
      <c r="C4679" s="0" t="s">
        <v>12894</v>
      </c>
      <c r="D4679" s="0" t="s">
        <v>12895</v>
      </c>
      <c r="E4679" s="0" t="s">
        <v>37</v>
      </c>
      <c r="F4679" s="0" t="s">
        <v>12896</v>
      </c>
    </row>
    <row r="4680" customFormat="false" ht="12.75" hidden="false" customHeight="false" outlineLevel="0" collapsed="false">
      <c r="A4680" s="0" t="s">
        <v>12765</v>
      </c>
      <c r="B4680" s="0" t="s">
        <v>12766</v>
      </c>
      <c r="C4680" s="0" t="s">
        <v>12897</v>
      </c>
      <c r="D4680" s="0" t="s">
        <v>12898</v>
      </c>
      <c r="E4680" s="0" t="s">
        <v>18</v>
      </c>
      <c r="F4680" s="0" t="s">
        <v>12899</v>
      </c>
    </row>
    <row r="4681" customFormat="false" ht="12.75" hidden="false" customHeight="false" outlineLevel="0" collapsed="false">
      <c r="A4681" s="0" t="s">
        <v>12765</v>
      </c>
      <c r="B4681" s="0" t="s">
        <v>12766</v>
      </c>
      <c r="C4681" s="0" t="s">
        <v>12900</v>
      </c>
      <c r="D4681" s="0" t="s">
        <v>12901</v>
      </c>
      <c r="E4681" s="0" t="s">
        <v>18</v>
      </c>
      <c r="F4681" s="0" t="s">
        <v>12902</v>
      </c>
    </row>
    <row r="4682" customFormat="false" ht="12.75" hidden="false" customHeight="false" outlineLevel="0" collapsed="false">
      <c r="A4682" s="0" t="s">
        <v>12765</v>
      </c>
      <c r="B4682" s="0" t="s">
        <v>12766</v>
      </c>
      <c r="C4682" s="0" t="s">
        <v>12903</v>
      </c>
      <c r="D4682" s="0" t="s">
        <v>12904</v>
      </c>
      <c r="E4682" s="0" t="s">
        <v>18</v>
      </c>
      <c r="F4682" s="0" t="s">
        <v>12905</v>
      </c>
    </row>
    <row r="4683" customFormat="false" ht="12.75" hidden="false" customHeight="false" outlineLevel="0" collapsed="false">
      <c r="A4683" s="0" t="s">
        <v>12765</v>
      </c>
      <c r="B4683" s="0" t="s">
        <v>12766</v>
      </c>
      <c r="C4683" s="0" t="s">
        <v>12906</v>
      </c>
      <c r="D4683" s="0" t="s">
        <v>12907</v>
      </c>
      <c r="E4683" s="0" t="s">
        <v>18</v>
      </c>
      <c r="F4683" s="0" t="s">
        <v>12908</v>
      </c>
    </row>
    <row r="4684" customFormat="false" ht="12.75" hidden="false" customHeight="false" outlineLevel="0" collapsed="false">
      <c r="A4684" s="0" t="s">
        <v>12765</v>
      </c>
      <c r="B4684" s="0" t="s">
        <v>12766</v>
      </c>
      <c r="C4684" s="0" t="s">
        <v>12909</v>
      </c>
      <c r="D4684" s="0" t="s">
        <v>12910</v>
      </c>
      <c r="E4684" s="0" t="s">
        <v>18</v>
      </c>
      <c r="F4684" s="0" t="s">
        <v>12911</v>
      </c>
    </row>
    <row r="4685" customFormat="false" ht="12.75" hidden="false" customHeight="false" outlineLevel="0" collapsed="false">
      <c r="A4685" s="0" t="s">
        <v>12765</v>
      </c>
      <c r="B4685" s="0" t="s">
        <v>12766</v>
      </c>
      <c r="C4685" s="0" t="s">
        <v>12912</v>
      </c>
      <c r="D4685" s="0" t="s">
        <v>12913</v>
      </c>
      <c r="E4685" s="0" t="s">
        <v>37</v>
      </c>
      <c r="F4685" s="0" t="s">
        <v>3057</v>
      </c>
    </row>
    <row r="4686" customFormat="false" ht="12.75" hidden="false" customHeight="false" outlineLevel="0" collapsed="false">
      <c r="A4686" s="0" t="s">
        <v>12765</v>
      </c>
      <c r="B4686" s="0" t="s">
        <v>12766</v>
      </c>
      <c r="C4686" s="0" t="s">
        <v>12914</v>
      </c>
      <c r="D4686" s="0" t="s">
        <v>12915</v>
      </c>
      <c r="E4686" s="0" t="s">
        <v>37</v>
      </c>
      <c r="F4686" s="0" t="s">
        <v>3057</v>
      </c>
    </row>
    <row r="4687" customFormat="false" ht="12.75" hidden="false" customHeight="false" outlineLevel="0" collapsed="false">
      <c r="A4687" s="0" t="s">
        <v>12765</v>
      </c>
      <c r="B4687" s="0" t="s">
        <v>12766</v>
      </c>
      <c r="C4687" s="0" t="s">
        <v>12916</v>
      </c>
      <c r="D4687" s="0" t="s">
        <v>12917</v>
      </c>
      <c r="E4687" s="0" t="s">
        <v>37</v>
      </c>
      <c r="F4687" s="0" t="s">
        <v>12918</v>
      </c>
    </row>
    <row r="4688" customFormat="false" ht="12.75" hidden="false" customHeight="false" outlineLevel="0" collapsed="false">
      <c r="A4688" s="0" t="s">
        <v>12765</v>
      </c>
      <c r="B4688" s="0" t="s">
        <v>12766</v>
      </c>
      <c r="C4688" s="0" t="s">
        <v>12919</v>
      </c>
      <c r="D4688" s="0" t="s">
        <v>12920</v>
      </c>
      <c r="E4688" s="0" t="s">
        <v>18</v>
      </c>
      <c r="F4688" s="0" t="s">
        <v>12921</v>
      </c>
    </row>
    <row r="4689" customFormat="false" ht="12.75" hidden="false" customHeight="false" outlineLevel="0" collapsed="false">
      <c r="A4689" s="0" t="s">
        <v>12765</v>
      </c>
      <c r="B4689" s="0" t="s">
        <v>12766</v>
      </c>
      <c r="C4689" s="0" t="s">
        <v>12922</v>
      </c>
      <c r="D4689" s="0" t="s">
        <v>12923</v>
      </c>
      <c r="E4689" s="0" t="s">
        <v>18</v>
      </c>
      <c r="F4689" s="0" t="s">
        <v>12924</v>
      </c>
    </row>
    <row r="4690" customFormat="false" ht="12.75" hidden="false" customHeight="false" outlineLevel="0" collapsed="false">
      <c r="A4690" s="0" t="s">
        <v>12765</v>
      </c>
      <c r="B4690" s="0" t="s">
        <v>12766</v>
      </c>
      <c r="C4690" s="0" t="s">
        <v>12925</v>
      </c>
      <c r="D4690" s="0" t="s">
        <v>12926</v>
      </c>
      <c r="E4690" s="0" t="s">
        <v>18</v>
      </c>
      <c r="F4690" s="0" t="s">
        <v>12927</v>
      </c>
    </row>
    <row r="4691" customFormat="false" ht="12.75" hidden="false" customHeight="false" outlineLevel="0" collapsed="false">
      <c r="A4691" s="0" t="s">
        <v>12765</v>
      </c>
      <c r="B4691" s="0" t="s">
        <v>12766</v>
      </c>
      <c r="C4691" s="0" t="s">
        <v>12928</v>
      </c>
      <c r="D4691" s="0" t="s">
        <v>12929</v>
      </c>
      <c r="E4691" s="0" t="s">
        <v>18</v>
      </c>
      <c r="F4691" s="0" t="s">
        <v>12930</v>
      </c>
    </row>
    <row r="4692" customFormat="false" ht="12.75" hidden="false" customHeight="false" outlineLevel="0" collapsed="false">
      <c r="A4692" s="0" t="s">
        <v>12765</v>
      </c>
      <c r="B4692" s="0" t="s">
        <v>12766</v>
      </c>
      <c r="C4692" s="0" t="s">
        <v>12931</v>
      </c>
      <c r="D4692" s="0" t="s">
        <v>12932</v>
      </c>
      <c r="E4692" s="0" t="s">
        <v>18</v>
      </c>
      <c r="F4692" s="0" t="s">
        <v>12933</v>
      </c>
    </row>
    <row r="4693" customFormat="false" ht="12.75" hidden="false" customHeight="false" outlineLevel="0" collapsed="false">
      <c r="A4693" s="0" t="s">
        <v>12934</v>
      </c>
      <c r="B4693" s="0" t="s">
        <v>12935</v>
      </c>
      <c r="C4693" s="0" t="s">
        <v>12936</v>
      </c>
      <c r="D4693" s="0" t="s">
        <v>12937</v>
      </c>
      <c r="E4693" s="0" t="s">
        <v>37</v>
      </c>
      <c r="F4693" s="0" t="s">
        <v>3057</v>
      </c>
    </row>
    <row r="4694" customFormat="false" ht="12.75" hidden="false" customHeight="false" outlineLevel="0" collapsed="false">
      <c r="A4694" s="0" t="s">
        <v>12934</v>
      </c>
      <c r="B4694" s="0" t="s">
        <v>12935</v>
      </c>
      <c r="C4694" s="0" t="s">
        <v>12938</v>
      </c>
      <c r="D4694" s="0" t="s">
        <v>12939</v>
      </c>
      <c r="E4694" s="0" t="s">
        <v>37</v>
      </c>
      <c r="F4694" s="0" t="s">
        <v>3057</v>
      </c>
    </row>
    <row r="4695" customFormat="false" ht="12.75" hidden="false" customHeight="false" outlineLevel="0" collapsed="false">
      <c r="A4695" s="0" t="s">
        <v>12934</v>
      </c>
      <c r="B4695" s="0" t="s">
        <v>12935</v>
      </c>
      <c r="C4695" s="0" t="s">
        <v>12940</v>
      </c>
      <c r="D4695" s="0" t="s">
        <v>12941</v>
      </c>
      <c r="E4695" s="0" t="s">
        <v>37</v>
      </c>
      <c r="F4695" s="0" t="s">
        <v>12942</v>
      </c>
    </row>
    <row r="4696" customFormat="false" ht="12.75" hidden="false" customHeight="false" outlineLevel="0" collapsed="false">
      <c r="A4696" s="0" t="s">
        <v>12934</v>
      </c>
      <c r="B4696" s="0" t="s">
        <v>12935</v>
      </c>
      <c r="C4696" s="0" t="s">
        <v>12943</v>
      </c>
      <c r="D4696" s="0" t="s">
        <v>12944</v>
      </c>
      <c r="E4696" s="0" t="s">
        <v>37</v>
      </c>
      <c r="F4696" s="0" t="s">
        <v>12945</v>
      </c>
    </row>
    <row r="4697" customFormat="false" ht="12.75" hidden="false" customHeight="false" outlineLevel="0" collapsed="false">
      <c r="A4697" s="0" t="s">
        <v>12934</v>
      </c>
      <c r="B4697" s="0" t="s">
        <v>12935</v>
      </c>
      <c r="C4697" s="0" t="s">
        <v>12946</v>
      </c>
      <c r="D4697" s="0" t="s">
        <v>12947</v>
      </c>
      <c r="E4697" s="0" t="s">
        <v>37</v>
      </c>
      <c r="F4697" s="0" t="s">
        <v>12948</v>
      </c>
    </row>
    <row r="4698" customFormat="false" ht="12.75" hidden="false" customHeight="false" outlineLevel="0" collapsed="false">
      <c r="A4698" s="0" t="s">
        <v>12934</v>
      </c>
      <c r="B4698" s="0" t="s">
        <v>12935</v>
      </c>
      <c r="C4698" s="0" t="s">
        <v>12949</v>
      </c>
      <c r="D4698" s="0" t="s">
        <v>12950</v>
      </c>
      <c r="E4698" s="0" t="s">
        <v>18</v>
      </c>
      <c r="F4698" s="0" t="s">
        <v>12951</v>
      </c>
    </row>
    <row r="4699" customFormat="false" ht="12.75" hidden="false" customHeight="false" outlineLevel="0" collapsed="false">
      <c r="A4699" s="0" t="s">
        <v>12934</v>
      </c>
      <c r="B4699" s="0" t="s">
        <v>12935</v>
      </c>
      <c r="C4699" s="0" t="s">
        <v>12952</v>
      </c>
      <c r="D4699" s="0" t="s">
        <v>12953</v>
      </c>
      <c r="E4699" s="0" t="s">
        <v>37</v>
      </c>
      <c r="F4699" s="0" t="s">
        <v>12954</v>
      </c>
    </row>
    <row r="4700" customFormat="false" ht="12.75" hidden="false" customHeight="false" outlineLevel="0" collapsed="false">
      <c r="A4700" s="0" t="s">
        <v>12934</v>
      </c>
      <c r="B4700" s="0" t="s">
        <v>12935</v>
      </c>
      <c r="C4700" s="0" t="s">
        <v>12955</v>
      </c>
      <c r="D4700" s="0" t="s">
        <v>12956</v>
      </c>
      <c r="E4700" s="0" t="s">
        <v>37</v>
      </c>
      <c r="F4700" s="0" t="s">
        <v>12957</v>
      </c>
    </row>
    <row r="4701" customFormat="false" ht="12.75" hidden="false" customHeight="false" outlineLevel="0" collapsed="false">
      <c r="A4701" s="0" t="s">
        <v>12934</v>
      </c>
      <c r="B4701" s="0" t="s">
        <v>12935</v>
      </c>
      <c r="C4701" s="0" t="s">
        <v>12958</v>
      </c>
      <c r="D4701" s="0" t="s">
        <v>12959</v>
      </c>
      <c r="E4701" s="0" t="s">
        <v>37</v>
      </c>
      <c r="F4701" s="0" t="s">
        <v>12960</v>
      </c>
    </row>
    <row r="4702" customFormat="false" ht="12.75" hidden="false" customHeight="false" outlineLevel="0" collapsed="false">
      <c r="A4702" s="0" t="s">
        <v>12934</v>
      </c>
      <c r="B4702" s="0" t="s">
        <v>12935</v>
      </c>
      <c r="C4702" s="0" t="s">
        <v>12961</v>
      </c>
      <c r="D4702" s="0" t="s">
        <v>12962</v>
      </c>
      <c r="E4702" s="0" t="s">
        <v>37</v>
      </c>
      <c r="F4702" s="0" t="s">
        <v>12963</v>
      </c>
    </row>
    <row r="4703" customFormat="false" ht="12.75" hidden="false" customHeight="false" outlineLevel="0" collapsed="false">
      <c r="A4703" s="0" t="s">
        <v>12934</v>
      </c>
      <c r="B4703" s="0" t="s">
        <v>12935</v>
      </c>
      <c r="C4703" s="0" t="s">
        <v>12964</v>
      </c>
      <c r="D4703" s="0" t="s">
        <v>12965</v>
      </c>
      <c r="E4703" s="0" t="s">
        <v>37</v>
      </c>
      <c r="F4703" s="0" t="s">
        <v>12966</v>
      </c>
    </row>
    <row r="4704" customFormat="false" ht="12.75" hidden="false" customHeight="false" outlineLevel="0" collapsed="false">
      <c r="A4704" s="0" t="s">
        <v>12934</v>
      </c>
      <c r="B4704" s="0" t="s">
        <v>12935</v>
      </c>
      <c r="C4704" s="0" t="s">
        <v>12967</v>
      </c>
      <c r="D4704" s="0" t="s">
        <v>12968</v>
      </c>
      <c r="E4704" s="0" t="s">
        <v>37</v>
      </c>
      <c r="F4704" s="0" t="s">
        <v>12969</v>
      </c>
    </row>
    <row r="4705" customFormat="false" ht="12.75" hidden="false" customHeight="false" outlineLevel="0" collapsed="false">
      <c r="A4705" s="0" t="s">
        <v>12934</v>
      </c>
      <c r="B4705" s="0" t="s">
        <v>12935</v>
      </c>
      <c r="C4705" s="0" t="s">
        <v>12970</v>
      </c>
      <c r="D4705" s="0" t="s">
        <v>12971</v>
      </c>
      <c r="E4705" s="0" t="s">
        <v>37</v>
      </c>
      <c r="F4705" s="0" t="s">
        <v>12972</v>
      </c>
    </row>
    <row r="4706" customFormat="false" ht="12.75" hidden="false" customHeight="false" outlineLevel="0" collapsed="false">
      <c r="A4706" s="0" t="s">
        <v>12934</v>
      </c>
      <c r="B4706" s="0" t="s">
        <v>12935</v>
      </c>
      <c r="C4706" s="0" t="s">
        <v>12973</v>
      </c>
      <c r="D4706" s="0" t="s">
        <v>12974</v>
      </c>
      <c r="E4706" s="0" t="s">
        <v>37</v>
      </c>
      <c r="F4706" s="0" t="s">
        <v>12975</v>
      </c>
    </row>
    <row r="4707" customFormat="false" ht="12.75" hidden="false" customHeight="false" outlineLevel="0" collapsed="false">
      <c r="A4707" s="0" t="s">
        <v>12934</v>
      </c>
      <c r="B4707" s="0" t="s">
        <v>12935</v>
      </c>
      <c r="C4707" s="0" t="s">
        <v>12976</v>
      </c>
      <c r="D4707" s="0" t="s">
        <v>12977</v>
      </c>
      <c r="E4707" s="0" t="s">
        <v>37</v>
      </c>
      <c r="F4707" s="0" t="s">
        <v>12978</v>
      </c>
    </row>
    <row r="4708" customFormat="false" ht="12.75" hidden="false" customHeight="false" outlineLevel="0" collapsed="false">
      <c r="A4708" s="0" t="s">
        <v>12934</v>
      </c>
      <c r="B4708" s="0" t="s">
        <v>12935</v>
      </c>
      <c r="C4708" s="0" t="s">
        <v>12979</v>
      </c>
      <c r="D4708" s="0" t="s">
        <v>12980</v>
      </c>
      <c r="E4708" s="0" t="s">
        <v>47</v>
      </c>
      <c r="F4708" s="0" t="s">
        <v>12981</v>
      </c>
    </row>
    <row r="4709" customFormat="false" ht="12.75" hidden="false" customHeight="false" outlineLevel="0" collapsed="false">
      <c r="A4709" s="0" t="s">
        <v>12934</v>
      </c>
      <c r="B4709" s="0" t="s">
        <v>12935</v>
      </c>
      <c r="C4709" s="0" t="s">
        <v>12982</v>
      </c>
      <c r="D4709" s="0" t="s">
        <v>12983</v>
      </c>
      <c r="E4709" s="0" t="s">
        <v>47</v>
      </c>
      <c r="F4709" s="0" t="s">
        <v>12984</v>
      </c>
    </row>
    <row r="4710" customFormat="false" ht="12.75" hidden="false" customHeight="false" outlineLevel="0" collapsed="false">
      <c r="A4710" s="0" t="s">
        <v>12934</v>
      </c>
      <c r="B4710" s="0" t="s">
        <v>12935</v>
      </c>
      <c r="C4710" s="0" t="s">
        <v>12985</v>
      </c>
      <c r="D4710" s="0" t="s">
        <v>12986</v>
      </c>
      <c r="E4710" s="0" t="s">
        <v>47</v>
      </c>
      <c r="F4710" s="0" t="s">
        <v>12987</v>
      </c>
    </row>
    <row r="4711" customFormat="false" ht="12.75" hidden="false" customHeight="false" outlineLevel="0" collapsed="false">
      <c r="A4711" s="0" t="s">
        <v>12934</v>
      </c>
      <c r="B4711" s="0" t="s">
        <v>12935</v>
      </c>
      <c r="C4711" s="0" t="s">
        <v>12988</v>
      </c>
      <c r="D4711" s="0" t="s">
        <v>12989</v>
      </c>
      <c r="E4711" s="0" t="s">
        <v>47</v>
      </c>
      <c r="F4711" s="0" t="s">
        <v>12990</v>
      </c>
    </row>
    <row r="4712" customFormat="false" ht="12.75" hidden="false" customHeight="false" outlineLevel="0" collapsed="false">
      <c r="A4712" s="0" t="s">
        <v>12934</v>
      </c>
      <c r="B4712" s="0" t="s">
        <v>12935</v>
      </c>
      <c r="C4712" s="0" t="s">
        <v>12991</v>
      </c>
      <c r="D4712" s="0" t="s">
        <v>12992</v>
      </c>
      <c r="E4712" s="0" t="s">
        <v>47</v>
      </c>
      <c r="F4712" s="0" t="s">
        <v>10945</v>
      </c>
    </row>
    <row r="4713" customFormat="false" ht="12.75" hidden="false" customHeight="false" outlineLevel="0" collapsed="false">
      <c r="A4713" s="0" t="s">
        <v>12934</v>
      </c>
      <c r="B4713" s="0" t="s">
        <v>12935</v>
      </c>
      <c r="C4713" s="0" t="s">
        <v>12993</v>
      </c>
      <c r="D4713" s="0" t="s">
        <v>12994</v>
      </c>
      <c r="E4713" s="0" t="s">
        <v>47</v>
      </c>
      <c r="F4713" s="0" t="s">
        <v>12995</v>
      </c>
    </row>
    <row r="4714" customFormat="false" ht="12.75" hidden="false" customHeight="false" outlineLevel="0" collapsed="false">
      <c r="A4714" s="0" t="s">
        <v>12996</v>
      </c>
      <c r="B4714" s="0" t="s">
        <v>12997</v>
      </c>
      <c r="C4714" s="0" t="s">
        <v>12998</v>
      </c>
      <c r="D4714" s="0" t="s">
        <v>12999</v>
      </c>
      <c r="E4714" s="0" t="s">
        <v>37</v>
      </c>
      <c r="F4714" s="0" t="s">
        <v>3057</v>
      </c>
    </row>
    <row r="4715" customFormat="false" ht="12.75" hidden="false" customHeight="false" outlineLevel="0" collapsed="false">
      <c r="A4715" s="0" t="s">
        <v>12996</v>
      </c>
      <c r="B4715" s="0" t="s">
        <v>12997</v>
      </c>
      <c r="C4715" s="0" t="s">
        <v>13000</v>
      </c>
      <c r="D4715" s="0" t="s">
        <v>13001</v>
      </c>
      <c r="E4715" s="0" t="s">
        <v>37</v>
      </c>
      <c r="F4715" s="0" t="s">
        <v>13002</v>
      </c>
    </row>
    <row r="4716" customFormat="false" ht="12.75" hidden="false" customHeight="false" outlineLevel="0" collapsed="false">
      <c r="A4716" s="0" t="s">
        <v>12996</v>
      </c>
      <c r="B4716" s="0" t="s">
        <v>12997</v>
      </c>
      <c r="C4716" s="0" t="s">
        <v>13003</v>
      </c>
      <c r="D4716" s="0" t="s">
        <v>13004</v>
      </c>
      <c r="E4716" s="0" t="s">
        <v>37</v>
      </c>
      <c r="F4716" s="0" t="s">
        <v>3057</v>
      </c>
    </row>
    <row r="4717" customFormat="false" ht="12.75" hidden="false" customHeight="false" outlineLevel="0" collapsed="false">
      <c r="A4717" s="0" t="s">
        <v>12996</v>
      </c>
      <c r="B4717" s="0" t="s">
        <v>12997</v>
      </c>
      <c r="C4717" s="0" t="s">
        <v>13005</v>
      </c>
      <c r="D4717" s="0" t="s">
        <v>13006</v>
      </c>
      <c r="E4717" s="0" t="s">
        <v>37</v>
      </c>
      <c r="F4717" s="0" t="s">
        <v>3057</v>
      </c>
    </row>
    <row r="4718" customFormat="false" ht="12.75" hidden="false" customHeight="false" outlineLevel="0" collapsed="false">
      <c r="A4718" s="0" t="s">
        <v>12996</v>
      </c>
      <c r="B4718" s="0" t="s">
        <v>12997</v>
      </c>
      <c r="C4718" s="0" t="s">
        <v>13007</v>
      </c>
      <c r="D4718" s="0" t="s">
        <v>13008</v>
      </c>
      <c r="E4718" s="0" t="s">
        <v>37</v>
      </c>
      <c r="F4718" s="0" t="s">
        <v>13009</v>
      </c>
    </row>
    <row r="4719" customFormat="false" ht="12.75" hidden="false" customHeight="false" outlineLevel="0" collapsed="false">
      <c r="A4719" s="0" t="s">
        <v>12996</v>
      </c>
      <c r="B4719" s="0" t="s">
        <v>12997</v>
      </c>
      <c r="C4719" s="0" t="s">
        <v>13010</v>
      </c>
      <c r="D4719" s="0" t="s">
        <v>13011</v>
      </c>
      <c r="E4719" s="0" t="s">
        <v>37</v>
      </c>
      <c r="F4719" s="0" t="s">
        <v>13012</v>
      </c>
    </row>
    <row r="4720" customFormat="false" ht="12.75" hidden="false" customHeight="false" outlineLevel="0" collapsed="false">
      <c r="A4720" s="0" t="s">
        <v>12996</v>
      </c>
      <c r="B4720" s="0" t="s">
        <v>12997</v>
      </c>
      <c r="C4720" s="0" t="s">
        <v>13013</v>
      </c>
      <c r="D4720" s="0" t="s">
        <v>13014</v>
      </c>
      <c r="E4720" s="0" t="s">
        <v>180</v>
      </c>
      <c r="F4720" s="0" t="s">
        <v>13015</v>
      </c>
    </row>
    <row r="4721" customFormat="false" ht="12.75" hidden="false" customHeight="false" outlineLevel="0" collapsed="false">
      <c r="A4721" s="0" t="s">
        <v>12996</v>
      </c>
      <c r="B4721" s="0" t="s">
        <v>12997</v>
      </c>
      <c r="C4721" s="0" t="s">
        <v>13016</v>
      </c>
      <c r="D4721" s="0" t="s">
        <v>13017</v>
      </c>
      <c r="E4721" s="0" t="s">
        <v>180</v>
      </c>
      <c r="F4721" s="0" t="s">
        <v>13018</v>
      </c>
    </row>
    <row r="4722" customFormat="false" ht="12.75" hidden="false" customHeight="false" outlineLevel="0" collapsed="false">
      <c r="A4722" s="0" t="s">
        <v>12996</v>
      </c>
      <c r="B4722" s="0" t="s">
        <v>12997</v>
      </c>
      <c r="C4722" s="0" t="s">
        <v>13019</v>
      </c>
      <c r="D4722" s="0" t="s">
        <v>13020</v>
      </c>
      <c r="E4722" s="0" t="s">
        <v>180</v>
      </c>
      <c r="F4722" s="0" t="s">
        <v>13021</v>
      </c>
    </row>
    <row r="4723" customFormat="false" ht="12.75" hidden="false" customHeight="false" outlineLevel="0" collapsed="false">
      <c r="A4723" s="0" t="s">
        <v>12996</v>
      </c>
      <c r="B4723" s="0" t="s">
        <v>12997</v>
      </c>
      <c r="C4723" s="0" t="s">
        <v>13022</v>
      </c>
      <c r="D4723" s="0" t="s">
        <v>13023</v>
      </c>
      <c r="E4723" s="0" t="s">
        <v>180</v>
      </c>
      <c r="F4723" s="0" t="s">
        <v>13024</v>
      </c>
    </row>
    <row r="4724" customFormat="false" ht="12.75" hidden="false" customHeight="false" outlineLevel="0" collapsed="false">
      <c r="A4724" s="0" t="s">
        <v>12996</v>
      </c>
      <c r="B4724" s="0" t="s">
        <v>12997</v>
      </c>
      <c r="C4724" s="0" t="s">
        <v>13025</v>
      </c>
      <c r="D4724" s="0" t="s">
        <v>13026</v>
      </c>
      <c r="E4724" s="0" t="s">
        <v>180</v>
      </c>
      <c r="F4724" s="0" t="s">
        <v>13027</v>
      </c>
    </row>
    <row r="4725" customFormat="false" ht="12.75" hidden="false" customHeight="false" outlineLevel="0" collapsed="false">
      <c r="A4725" s="0" t="s">
        <v>12996</v>
      </c>
      <c r="B4725" s="0" t="s">
        <v>12997</v>
      </c>
      <c r="C4725" s="0" t="s">
        <v>13028</v>
      </c>
      <c r="D4725" s="0" t="s">
        <v>13029</v>
      </c>
      <c r="E4725" s="0" t="s">
        <v>37</v>
      </c>
      <c r="F4725" s="0" t="s">
        <v>13030</v>
      </c>
    </row>
    <row r="4726" customFormat="false" ht="12.75" hidden="false" customHeight="false" outlineLevel="0" collapsed="false">
      <c r="A4726" s="0" t="s">
        <v>12996</v>
      </c>
      <c r="B4726" s="0" t="s">
        <v>12997</v>
      </c>
      <c r="C4726" s="0" t="s">
        <v>13031</v>
      </c>
      <c r="D4726" s="0" t="s">
        <v>13032</v>
      </c>
      <c r="E4726" s="0" t="s">
        <v>37</v>
      </c>
      <c r="F4726" s="0" t="s">
        <v>13033</v>
      </c>
    </row>
    <row r="4727" customFormat="false" ht="12.75" hidden="false" customHeight="false" outlineLevel="0" collapsed="false">
      <c r="A4727" s="0" t="s">
        <v>12996</v>
      </c>
      <c r="B4727" s="0" t="s">
        <v>12997</v>
      </c>
      <c r="C4727" s="0" t="s">
        <v>13034</v>
      </c>
      <c r="D4727" s="0" t="s">
        <v>13035</v>
      </c>
      <c r="E4727" s="0" t="s">
        <v>37</v>
      </c>
      <c r="F4727" s="0" t="s">
        <v>13036</v>
      </c>
    </row>
    <row r="4728" customFormat="false" ht="12.75" hidden="false" customHeight="false" outlineLevel="0" collapsed="false">
      <c r="A4728" s="0" t="s">
        <v>12996</v>
      </c>
      <c r="B4728" s="0" t="s">
        <v>12997</v>
      </c>
      <c r="C4728" s="0" t="s">
        <v>13037</v>
      </c>
      <c r="D4728" s="0" t="s">
        <v>13038</v>
      </c>
      <c r="E4728" s="0" t="s">
        <v>37</v>
      </c>
      <c r="F4728" s="0" t="s">
        <v>13039</v>
      </c>
    </row>
    <row r="4729" customFormat="false" ht="12.75" hidden="false" customHeight="false" outlineLevel="0" collapsed="false">
      <c r="A4729" s="0" t="s">
        <v>12996</v>
      </c>
      <c r="B4729" s="0" t="s">
        <v>12997</v>
      </c>
      <c r="C4729" s="0" t="s">
        <v>13040</v>
      </c>
      <c r="D4729" s="0" t="s">
        <v>13041</v>
      </c>
      <c r="E4729" s="0" t="s">
        <v>18</v>
      </c>
      <c r="F4729" s="0" t="s">
        <v>13042</v>
      </c>
    </row>
    <row r="4730" customFormat="false" ht="12.75" hidden="false" customHeight="false" outlineLevel="0" collapsed="false">
      <c r="A4730" s="0" t="s">
        <v>12996</v>
      </c>
      <c r="B4730" s="0" t="s">
        <v>12997</v>
      </c>
      <c r="C4730" s="0" t="s">
        <v>13043</v>
      </c>
      <c r="D4730" s="0" t="s">
        <v>13044</v>
      </c>
      <c r="E4730" s="0" t="s">
        <v>47</v>
      </c>
      <c r="F4730" s="0" t="s">
        <v>13045</v>
      </c>
    </row>
    <row r="4731" customFormat="false" ht="12.75" hidden="false" customHeight="false" outlineLevel="0" collapsed="false">
      <c r="A4731" s="0" t="s">
        <v>12996</v>
      </c>
      <c r="B4731" s="0" t="s">
        <v>12997</v>
      </c>
      <c r="C4731" s="0" t="s">
        <v>13046</v>
      </c>
      <c r="D4731" s="0" t="s">
        <v>13047</v>
      </c>
      <c r="E4731" s="0" t="s">
        <v>37</v>
      </c>
      <c r="F4731" s="0" t="s">
        <v>13048</v>
      </c>
    </row>
    <row r="4732" customFormat="false" ht="12.75" hidden="false" customHeight="false" outlineLevel="0" collapsed="false">
      <c r="A4732" s="0" t="s">
        <v>12996</v>
      </c>
      <c r="B4732" s="0" t="s">
        <v>12997</v>
      </c>
      <c r="C4732" s="0" t="s">
        <v>13049</v>
      </c>
      <c r="D4732" s="0" t="s">
        <v>13050</v>
      </c>
      <c r="E4732" s="0" t="s">
        <v>37</v>
      </c>
      <c r="F4732" s="0" t="s">
        <v>13051</v>
      </c>
    </row>
    <row r="4733" customFormat="false" ht="12.75" hidden="false" customHeight="false" outlineLevel="0" collapsed="false">
      <c r="A4733" s="0" t="s">
        <v>12996</v>
      </c>
      <c r="B4733" s="0" t="s">
        <v>12997</v>
      </c>
      <c r="C4733" s="0" t="s">
        <v>13052</v>
      </c>
      <c r="D4733" s="0" t="s">
        <v>13053</v>
      </c>
      <c r="E4733" s="0" t="s">
        <v>37</v>
      </c>
      <c r="F4733" s="0" t="s">
        <v>13054</v>
      </c>
    </row>
    <row r="4734" customFormat="false" ht="12.75" hidden="false" customHeight="false" outlineLevel="0" collapsed="false">
      <c r="A4734" s="0" t="s">
        <v>12996</v>
      </c>
      <c r="B4734" s="0" t="s">
        <v>12997</v>
      </c>
      <c r="C4734" s="0" t="s">
        <v>13055</v>
      </c>
      <c r="D4734" s="0" t="s">
        <v>13056</v>
      </c>
      <c r="E4734" s="0" t="s">
        <v>47</v>
      </c>
      <c r="F4734" s="0" t="s">
        <v>13057</v>
      </c>
    </row>
    <row r="4735" customFormat="false" ht="12.75" hidden="false" customHeight="false" outlineLevel="0" collapsed="false">
      <c r="A4735" s="0" t="s">
        <v>12996</v>
      </c>
      <c r="B4735" s="0" t="s">
        <v>12997</v>
      </c>
      <c r="C4735" s="0" t="s">
        <v>13058</v>
      </c>
      <c r="D4735" s="0" t="s">
        <v>13059</v>
      </c>
      <c r="E4735" s="0" t="s">
        <v>47</v>
      </c>
      <c r="F4735" s="0" t="s">
        <v>13060</v>
      </c>
    </row>
    <row r="4736" customFormat="false" ht="12.75" hidden="false" customHeight="false" outlineLevel="0" collapsed="false">
      <c r="A4736" s="0" t="s">
        <v>12996</v>
      </c>
      <c r="B4736" s="0" t="s">
        <v>12997</v>
      </c>
      <c r="C4736" s="0" t="s">
        <v>13061</v>
      </c>
      <c r="D4736" s="0" t="s">
        <v>13062</v>
      </c>
      <c r="E4736" s="0" t="s">
        <v>47</v>
      </c>
      <c r="F4736" s="0" t="s">
        <v>13063</v>
      </c>
    </row>
    <row r="4737" customFormat="false" ht="12.75" hidden="false" customHeight="false" outlineLevel="0" collapsed="false">
      <c r="A4737" s="0" t="s">
        <v>12996</v>
      </c>
      <c r="B4737" s="0" t="s">
        <v>12997</v>
      </c>
      <c r="C4737" s="0" t="s">
        <v>13064</v>
      </c>
      <c r="D4737" s="0" t="s">
        <v>13065</v>
      </c>
      <c r="E4737" s="0" t="s">
        <v>47</v>
      </c>
      <c r="F4737" s="0" t="s">
        <v>13066</v>
      </c>
    </row>
    <row r="4738" customFormat="false" ht="12.75" hidden="false" customHeight="false" outlineLevel="0" collapsed="false">
      <c r="A4738" s="0" t="s">
        <v>12996</v>
      </c>
      <c r="B4738" s="0" t="s">
        <v>12997</v>
      </c>
      <c r="C4738" s="0" t="s">
        <v>13067</v>
      </c>
      <c r="D4738" s="0" t="s">
        <v>13068</v>
      </c>
      <c r="E4738" s="0" t="s">
        <v>47</v>
      </c>
      <c r="F4738" s="0" t="s">
        <v>13069</v>
      </c>
    </row>
    <row r="4739" customFormat="false" ht="12.75" hidden="false" customHeight="false" outlineLevel="0" collapsed="false">
      <c r="A4739" s="0" t="s">
        <v>12996</v>
      </c>
      <c r="B4739" s="0" t="s">
        <v>12997</v>
      </c>
      <c r="C4739" s="0" t="s">
        <v>13070</v>
      </c>
      <c r="D4739" s="0" t="s">
        <v>13071</v>
      </c>
      <c r="E4739" s="0" t="s">
        <v>47</v>
      </c>
      <c r="F4739" s="0" t="s">
        <v>13069</v>
      </c>
    </row>
    <row r="4740" customFormat="false" ht="12.75" hidden="false" customHeight="false" outlineLevel="0" collapsed="false">
      <c r="A4740" s="0" t="s">
        <v>12996</v>
      </c>
      <c r="B4740" s="0" t="s">
        <v>12997</v>
      </c>
      <c r="C4740" s="0" t="s">
        <v>13072</v>
      </c>
      <c r="D4740" s="0" t="s">
        <v>13073</v>
      </c>
      <c r="E4740" s="0" t="s">
        <v>18</v>
      </c>
      <c r="F4740" s="0" t="s">
        <v>13074</v>
      </c>
    </row>
    <row r="4741" customFormat="false" ht="12.75" hidden="false" customHeight="false" outlineLevel="0" collapsed="false">
      <c r="A4741" s="0" t="s">
        <v>12996</v>
      </c>
      <c r="B4741" s="0" t="s">
        <v>12997</v>
      </c>
      <c r="C4741" s="0" t="s">
        <v>13075</v>
      </c>
      <c r="D4741" s="0" t="s">
        <v>13076</v>
      </c>
      <c r="E4741" s="0" t="s">
        <v>18</v>
      </c>
      <c r="F4741" s="0" t="s">
        <v>13077</v>
      </c>
    </row>
    <row r="4742" customFormat="false" ht="12.75" hidden="false" customHeight="false" outlineLevel="0" collapsed="false">
      <c r="A4742" s="0" t="s">
        <v>12996</v>
      </c>
      <c r="B4742" s="0" t="s">
        <v>12997</v>
      </c>
      <c r="C4742" s="0" t="s">
        <v>13078</v>
      </c>
      <c r="D4742" s="0" t="s">
        <v>13079</v>
      </c>
      <c r="E4742" s="0" t="s">
        <v>18</v>
      </c>
      <c r="F4742" s="0" t="s">
        <v>13080</v>
      </c>
    </row>
    <row r="4743" customFormat="false" ht="12.75" hidden="false" customHeight="false" outlineLevel="0" collapsed="false">
      <c r="A4743" s="0" t="s">
        <v>12996</v>
      </c>
      <c r="B4743" s="0" t="s">
        <v>12997</v>
      </c>
      <c r="C4743" s="0" t="s">
        <v>13081</v>
      </c>
      <c r="D4743" s="0" t="s">
        <v>13082</v>
      </c>
      <c r="E4743" s="0" t="s">
        <v>47</v>
      </c>
      <c r="F4743" s="0" t="s">
        <v>13083</v>
      </c>
    </row>
    <row r="4744" customFormat="false" ht="12.75" hidden="false" customHeight="false" outlineLevel="0" collapsed="false">
      <c r="A4744" s="0" t="s">
        <v>12996</v>
      </c>
      <c r="B4744" s="0" t="s">
        <v>12997</v>
      </c>
      <c r="C4744" s="0" t="s">
        <v>13084</v>
      </c>
      <c r="D4744" s="0" t="s">
        <v>13085</v>
      </c>
      <c r="E4744" s="0" t="s">
        <v>37</v>
      </c>
      <c r="F4744" s="0" t="s">
        <v>13086</v>
      </c>
    </row>
    <row r="4745" customFormat="false" ht="12.75" hidden="false" customHeight="false" outlineLevel="0" collapsed="false">
      <c r="A4745" s="0" t="s">
        <v>12996</v>
      </c>
      <c r="B4745" s="0" t="s">
        <v>12997</v>
      </c>
      <c r="C4745" s="0" t="s">
        <v>13087</v>
      </c>
      <c r="D4745" s="0" t="s">
        <v>13088</v>
      </c>
      <c r="E4745" s="0" t="s">
        <v>37</v>
      </c>
      <c r="F4745" s="0" t="s">
        <v>13089</v>
      </c>
    </row>
    <row r="4746" customFormat="false" ht="12.75" hidden="false" customHeight="false" outlineLevel="0" collapsed="false">
      <c r="A4746" s="0" t="s">
        <v>12996</v>
      </c>
      <c r="B4746" s="0" t="s">
        <v>12997</v>
      </c>
      <c r="C4746" s="0" t="s">
        <v>13090</v>
      </c>
      <c r="D4746" s="0" t="s">
        <v>13091</v>
      </c>
      <c r="E4746" s="0" t="s">
        <v>37</v>
      </c>
      <c r="F4746" s="0" t="s">
        <v>13092</v>
      </c>
    </row>
    <row r="4747" customFormat="false" ht="12.75" hidden="false" customHeight="false" outlineLevel="0" collapsed="false">
      <c r="A4747" s="0" t="s">
        <v>12996</v>
      </c>
      <c r="B4747" s="0" t="s">
        <v>12997</v>
      </c>
      <c r="C4747" s="0" t="s">
        <v>13093</v>
      </c>
      <c r="D4747" s="0" t="s">
        <v>13094</v>
      </c>
      <c r="E4747" s="0" t="s">
        <v>18</v>
      </c>
      <c r="F4747" s="0" t="s">
        <v>13095</v>
      </c>
    </row>
    <row r="4748" customFormat="false" ht="12.75" hidden="false" customHeight="false" outlineLevel="0" collapsed="false">
      <c r="A4748" s="0" t="s">
        <v>12996</v>
      </c>
      <c r="B4748" s="0" t="s">
        <v>12997</v>
      </c>
      <c r="C4748" s="0" t="s">
        <v>13096</v>
      </c>
      <c r="D4748" s="0" t="s">
        <v>13097</v>
      </c>
      <c r="E4748" s="0" t="s">
        <v>18</v>
      </c>
      <c r="F4748" s="0" t="s">
        <v>13098</v>
      </c>
    </row>
    <row r="4749" customFormat="false" ht="12.75" hidden="false" customHeight="false" outlineLevel="0" collapsed="false">
      <c r="A4749" s="0" t="s">
        <v>12996</v>
      </c>
      <c r="B4749" s="0" t="s">
        <v>12997</v>
      </c>
      <c r="C4749" s="0" t="s">
        <v>13099</v>
      </c>
      <c r="D4749" s="0" t="s">
        <v>13100</v>
      </c>
      <c r="E4749" s="0" t="s">
        <v>18</v>
      </c>
      <c r="F4749" s="0" t="s">
        <v>13069</v>
      </c>
    </row>
    <row r="4750" customFormat="false" ht="12.75" hidden="false" customHeight="false" outlineLevel="0" collapsed="false">
      <c r="A4750" s="0" t="s">
        <v>12996</v>
      </c>
      <c r="B4750" s="0" t="s">
        <v>12997</v>
      </c>
      <c r="C4750" s="0" t="s">
        <v>13101</v>
      </c>
      <c r="D4750" s="0" t="s">
        <v>13102</v>
      </c>
      <c r="E4750" s="0" t="s">
        <v>18</v>
      </c>
      <c r="F4750" s="0" t="s">
        <v>13103</v>
      </c>
    </row>
    <row r="4751" customFormat="false" ht="12.75" hidden="false" customHeight="false" outlineLevel="0" collapsed="false">
      <c r="A4751" s="0" t="s">
        <v>12996</v>
      </c>
      <c r="B4751" s="0" t="s">
        <v>12997</v>
      </c>
      <c r="C4751" s="0" t="s">
        <v>13104</v>
      </c>
      <c r="D4751" s="0" t="s">
        <v>13105</v>
      </c>
      <c r="E4751" s="0" t="s">
        <v>18</v>
      </c>
      <c r="F4751" s="0" t="s">
        <v>13074</v>
      </c>
    </row>
    <row r="4752" customFormat="false" ht="12.75" hidden="false" customHeight="false" outlineLevel="0" collapsed="false">
      <c r="A4752" s="0" t="s">
        <v>12996</v>
      </c>
      <c r="B4752" s="0" t="s">
        <v>12997</v>
      </c>
      <c r="C4752" s="0" t="s">
        <v>13106</v>
      </c>
      <c r="D4752" s="0" t="s">
        <v>13107</v>
      </c>
      <c r="E4752" s="0" t="s">
        <v>18</v>
      </c>
      <c r="F4752" s="0" t="s">
        <v>13077</v>
      </c>
    </row>
    <row r="4753" customFormat="false" ht="12.75" hidden="false" customHeight="false" outlineLevel="0" collapsed="false">
      <c r="A4753" s="0" t="s">
        <v>12996</v>
      </c>
      <c r="B4753" s="0" t="s">
        <v>12997</v>
      </c>
      <c r="C4753" s="0" t="s">
        <v>13108</v>
      </c>
      <c r="D4753" s="0" t="s">
        <v>13109</v>
      </c>
      <c r="E4753" s="0" t="s">
        <v>18</v>
      </c>
      <c r="F4753" s="0" t="s">
        <v>13083</v>
      </c>
    </row>
    <row r="4754" customFormat="false" ht="12.75" hidden="false" customHeight="false" outlineLevel="0" collapsed="false">
      <c r="A4754" s="0" t="s">
        <v>12996</v>
      </c>
      <c r="B4754" s="0" t="s">
        <v>12997</v>
      </c>
      <c r="C4754" s="0" t="s">
        <v>13110</v>
      </c>
      <c r="D4754" s="0" t="s">
        <v>13111</v>
      </c>
      <c r="E4754" s="0" t="s">
        <v>37</v>
      </c>
      <c r="F4754" s="0" t="s">
        <v>13112</v>
      </c>
    </row>
    <row r="4755" customFormat="false" ht="12.75" hidden="false" customHeight="false" outlineLevel="0" collapsed="false">
      <c r="A4755" s="0" t="s">
        <v>12996</v>
      </c>
      <c r="B4755" s="0" t="s">
        <v>12997</v>
      </c>
      <c r="C4755" s="0" t="s">
        <v>13113</v>
      </c>
      <c r="D4755" s="0" t="s">
        <v>13114</v>
      </c>
      <c r="E4755" s="0" t="s">
        <v>37</v>
      </c>
      <c r="F4755" s="0" t="s">
        <v>13115</v>
      </c>
    </row>
    <row r="4756" customFormat="false" ht="12.75" hidden="false" customHeight="false" outlineLevel="0" collapsed="false">
      <c r="A4756" s="0" t="s">
        <v>12996</v>
      </c>
      <c r="B4756" s="0" t="s">
        <v>12997</v>
      </c>
      <c r="C4756" s="0" t="s">
        <v>13116</v>
      </c>
      <c r="D4756" s="0" t="s">
        <v>13117</v>
      </c>
      <c r="E4756" s="0" t="s">
        <v>37</v>
      </c>
      <c r="F4756" s="0" t="s">
        <v>13118</v>
      </c>
    </row>
    <row r="4757" customFormat="false" ht="12.75" hidden="false" customHeight="false" outlineLevel="0" collapsed="false">
      <c r="A4757" s="0" t="s">
        <v>12996</v>
      </c>
      <c r="B4757" s="0" t="s">
        <v>12997</v>
      </c>
      <c r="C4757" s="0" t="s">
        <v>13119</v>
      </c>
      <c r="D4757" s="0" t="s">
        <v>13120</v>
      </c>
      <c r="E4757" s="0" t="s">
        <v>18</v>
      </c>
      <c r="F4757" s="0" t="s">
        <v>13121</v>
      </c>
    </row>
    <row r="4758" customFormat="false" ht="12.75" hidden="false" customHeight="false" outlineLevel="0" collapsed="false">
      <c r="A4758" s="0" t="s">
        <v>12996</v>
      </c>
      <c r="B4758" s="0" t="s">
        <v>12997</v>
      </c>
      <c r="C4758" s="0" t="s">
        <v>13122</v>
      </c>
      <c r="D4758" s="0" t="s">
        <v>13123</v>
      </c>
      <c r="E4758" s="0" t="s">
        <v>18</v>
      </c>
      <c r="F4758" s="0" t="s">
        <v>13124</v>
      </c>
    </row>
    <row r="4759" customFormat="false" ht="12.75" hidden="false" customHeight="false" outlineLevel="0" collapsed="false">
      <c r="A4759" s="0" t="s">
        <v>12996</v>
      </c>
      <c r="B4759" s="0" t="s">
        <v>12997</v>
      </c>
      <c r="C4759" s="0" t="s">
        <v>13125</v>
      </c>
      <c r="D4759" s="0" t="s">
        <v>13126</v>
      </c>
      <c r="E4759" s="0" t="s">
        <v>18</v>
      </c>
      <c r="F4759" s="0" t="s">
        <v>13127</v>
      </c>
    </row>
    <row r="4760" customFormat="false" ht="12.75" hidden="false" customHeight="false" outlineLevel="0" collapsed="false">
      <c r="A4760" s="0" t="s">
        <v>12996</v>
      </c>
      <c r="B4760" s="0" t="s">
        <v>12997</v>
      </c>
      <c r="C4760" s="0" t="s">
        <v>13128</v>
      </c>
      <c r="D4760" s="0" t="s">
        <v>13129</v>
      </c>
      <c r="E4760" s="0" t="s">
        <v>18</v>
      </c>
      <c r="F4760" s="0" t="s">
        <v>13130</v>
      </c>
    </row>
    <row r="4761" customFormat="false" ht="12.75" hidden="false" customHeight="false" outlineLevel="0" collapsed="false">
      <c r="A4761" s="0" t="s">
        <v>12996</v>
      </c>
      <c r="B4761" s="0" t="s">
        <v>12997</v>
      </c>
      <c r="C4761" s="0" t="s">
        <v>13131</v>
      </c>
      <c r="D4761" s="0" t="s">
        <v>13132</v>
      </c>
      <c r="E4761" s="0" t="s">
        <v>18</v>
      </c>
      <c r="F4761" s="0" t="s">
        <v>13133</v>
      </c>
    </row>
    <row r="4762" customFormat="false" ht="12.75" hidden="false" customHeight="false" outlineLevel="0" collapsed="false">
      <c r="A4762" s="0" t="s">
        <v>12996</v>
      </c>
      <c r="B4762" s="0" t="s">
        <v>12997</v>
      </c>
      <c r="C4762" s="0" t="s">
        <v>13134</v>
      </c>
      <c r="D4762" s="0" t="s">
        <v>13135</v>
      </c>
      <c r="E4762" s="0" t="s">
        <v>18</v>
      </c>
      <c r="F4762" s="0" t="s">
        <v>13136</v>
      </c>
    </row>
    <row r="4763" customFormat="false" ht="12.75" hidden="false" customHeight="false" outlineLevel="0" collapsed="false">
      <c r="A4763" s="0" t="s">
        <v>12996</v>
      </c>
      <c r="B4763" s="0" t="s">
        <v>12997</v>
      </c>
      <c r="C4763" s="0" t="s">
        <v>13137</v>
      </c>
      <c r="D4763" s="0" t="s">
        <v>13138</v>
      </c>
      <c r="E4763" s="0" t="s">
        <v>18</v>
      </c>
      <c r="F4763" s="0" t="s">
        <v>13139</v>
      </c>
    </row>
    <row r="4764" customFormat="false" ht="12.75" hidden="false" customHeight="false" outlineLevel="0" collapsed="false">
      <c r="A4764" s="0" t="s">
        <v>12996</v>
      </c>
      <c r="B4764" s="0" t="s">
        <v>12997</v>
      </c>
      <c r="C4764" s="0" t="s">
        <v>13140</v>
      </c>
      <c r="D4764" s="0" t="s">
        <v>13141</v>
      </c>
      <c r="E4764" s="0" t="s">
        <v>18</v>
      </c>
      <c r="F4764" s="0" t="s">
        <v>13142</v>
      </c>
    </row>
    <row r="4765" customFormat="false" ht="12.75" hidden="false" customHeight="false" outlineLevel="0" collapsed="false">
      <c r="A4765" s="0" t="s">
        <v>12996</v>
      </c>
      <c r="B4765" s="0" t="s">
        <v>12997</v>
      </c>
      <c r="C4765" s="0" t="s">
        <v>13143</v>
      </c>
      <c r="D4765" s="0" t="s">
        <v>13144</v>
      </c>
      <c r="E4765" s="0" t="s">
        <v>18</v>
      </c>
      <c r="F4765" s="0" t="s">
        <v>13145</v>
      </c>
    </row>
    <row r="4766" customFormat="false" ht="12.75" hidden="false" customHeight="false" outlineLevel="0" collapsed="false">
      <c r="A4766" s="0" t="s">
        <v>12996</v>
      </c>
      <c r="B4766" s="0" t="s">
        <v>12997</v>
      </c>
      <c r="C4766" s="0" t="s">
        <v>13146</v>
      </c>
      <c r="D4766" s="0" t="s">
        <v>13147</v>
      </c>
      <c r="E4766" s="0" t="s">
        <v>18</v>
      </c>
      <c r="F4766" s="0" t="s">
        <v>13077</v>
      </c>
    </row>
    <row r="4767" customFormat="false" ht="12.75" hidden="false" customHeight="false" outlineLevel="0" collapsed="false">
      <c r="A4767" s="0" t="s">
        <v>12996</v>
      </c>
      <c r="B4767" s="0" t="s">
        <v>12997</v>
      </c>
      <c r="C4767" s="0" t="s">
        <v>13148</v>
      </c>
      <c r="D4767" s="0" t="s">
        <v>13149</v>
      </c>
      <c r="E4767" s="0" t="s">
        <v>18</v>
      </c>
      <c r="F4767" s="0" t="s">
        <v>13150</v>
      </c>
    </row>
    <row r="4768" customFormat="false" ht="12.75" hidden="false" customHeight="false" outlineLevel="0" collapsed="false">
      <c r="A4768" s="0" t="s">
        <v>12996</v>
      </c>
      <c r="B4768" s="0" t="s">
        <v>12997</v>
      </c>
      <c r="C4768" s="0" t="s">
        <v>13151</v>
      </c>
      <c r="D4768" s="0" t="s">
        <v>13152</v>
      </c>
      <c r="E4768" s="0" t="s">
        <v>37</v>
      </c>
      <c r="F4768" s="0" t="s">
        <v>3057</v>
      </c>
    </row>
    <row r="4769" customFormat="false" ht="12.75" hidden="false" customHeight="false" outlineLevel="0" collapsed="false">
      <c r="A4769" s="0" t="s">
        <v>12996</v>
      </c>
      <c r="B4769" s="0" t="s">
        <v>12997</v>
      </c>
      <c r="C4769" s="0" t="s">
        <v>13153</v>
      </c>
      <c r="D4769" s="0" t="s">
        <v>13154</v>
      </c>
      <c r="E4769" s="0" t="s">
        <v>180</v>
      </c>
      <c r="F4769" s="0" t="s">
        <v>13155</v>
      </c>
    </row>
    <row r="4770" customFormat="false" ht="12.75" hidden="false" customHeight="false" outlineLevel="0" collapsed="false">
      <c r="A4770" s="0" t="s">
        <v>12996</v>
      </c>
      <c r="B4770" s="0" t="s">
        <v>12997</v>
      </c>
      <c r="C4770" s="0" t="s">
        <v>13156</v>
      </c>
      <c r="D4770" s="0" t="s">
        <v>13157</v>
      </c>
      <c r="E4770" s="0" t="s">
        <v>180</v>
      </c>
      <c r="F4770" s="0" t="s">
        <v>13158</v>
      </c>
    </row>
    <row r="4771" customFormat="false" ht="12.75" hidden="false" customHeight="false" outlineLevel="0" collapsed="false">
      <c r="A4771" s="0" t="s">
        <v>12996</v>
      </c>
      <c r="B4771" s="0" t="s">
        <v>12997</v>
      </c>
      <c r="C4771" s="0" t="s">
        <v>13159</v>
      </c>
      <c r="D4771" s="0" t="s">
        <v>13160</v>
      </c>
      <c r="E4771" s="0" t="s">
        <v>37</v>
      </c>
      <c r="F4771" s="0" t="s">
        <v>13161</v>
      </c>
    </row>
    <row r="4772" customFormat="false" ht="12.75" hidden="false" customHeight="false" outlineLevel="0" collapsed="false">
      <c r="A4772" s="0" t="s">
        <v>12996</v>
      </c>
      <c r="B4772" s="0" t="s">
        <v>12997</v>
      </c>
      <c r="C4772" s="0" t="s">
        <v>13162</v>
      </c>
      <c r="D4772" s="0" t="s">
        <v>13163</v>
      </c>
      <c r="E4772" s="0" t="s">
        <v>37</v>
      </c>
      <c r="F4772" s="0" t="s">
        <v>13164</v>
      </c>
    </row>
    <row r="4773" customFormat="false" ht="12.75" hidden="false" customHeight="false" outlineLevel="0" collapsed="false">
      <c r="A4773" s="0" t="s">
        <v>12996</v>
      </c>
      <c r="B4773" s="0" t="s">
        <v>12997</v>
      </c>
      <c r="C4773" s="0" t="s">
        <v>13165</v>
      </c>
      <c r="D4773" s="0" t="s">
        <v>13166</v>
      </c>
      <c r="E4773" s="0" t="s">
        <v>37</v>
      </c>
      <c r="F4773" s="0" t="s">
        <v>13167</v>
      </c>
    </row>
    <row r="4774" customFormat="false" ht="12.75" hidden="false" customHeight="false" outlineLevel="0" collapsed="false">
      <c r="A4774" s="0" t="s">
        <v>12996</v>
      </c>
      <c r="B4774" s="0" t="s">
        <v>12997</v>
      </c>
      <c r="C4774" s="0" t="s">
        <v>13168</v>
      </c>
      <c r="D4774" s="0" t="s">
        <v>13169</v>
      </c>
      <c r="E4774" s="0" t="s">
        <v>47</v>
      </c>
      <c r="F4774" s="0" t="s">
        <v>13170</v>
      </c>
    </row>
    <row r="4775" customFormat="false" ht="12.75" hidden="false" customHeight="false" outlineLevel="0" collapsed="false">
      <c r="A4775" s="0" t="s">
        <v>12996</v>
      </c>
      <c r="B4775" s="0" t="s">
        <v>12997</v>
      </c>
      <c r="C4775" s="0" t="s">
        <v>13171</v>
      </c>
      <c r="D4775" s="0" t="s">
        <v>13172</v>
      </c>
      <c r="E4775" s="0" t="s">
        <v>37</v>
      </c>
      <c r="F4775" s="0" t="s">
        <v>13173</v>
      </c>
    </row>
    <row r="4776" customFormat="false" ht="12.75" hidden="false" customHeight="false" outlineLevel="0" collapsed="false">
      <c r="A4776" s="0" t="s">
        <v>12996</v>
      </c>
      <c r="B4776" s="0" t="s">
        <v>12997</v>
      </c>
      <c r="C4776" s="0" t="s">
        <v>13174</v>
      </c>
      <c r="D4776" s="0" t="s">
        <v>13175</v>
      </c>
      <c r="E4776" s="0" t="s">
        <v>37</v>
      </c>
      <c r="F4776" s="0" t="s">
        <v>13176</v>
      </c>
    </row>
    <row r="4777" customFormat="false" ht="12.75" hidden="false" customHeight="false" outlineLevel="0" collapsed="false">
      <c r="A4777" s="0" t="s">
        <v>12996</v>
      </c>
      <c r="B4777" s="0" t="s">
        <v>12997</v>
      </c>
      <c r="C4777" s="0" t="s">
        <v>13177</v>
      </c>
      <c r="D4777" s="0" t="s">
        <v>13178</v>
      </c>
      <c r="E4777" s="0" t="s">
        <v>37</v>
      </c>
      <c r="F4777" s="0" t="s">
        <v>13179</v>
      </c>
    </row>
    <row r="4778" customFormat="false" ht="12.75" hidden="false" customHeight="false" outlineLevel="0" collapsed="false">
      <c r="A4778" s="0" t="s">
        <v>12996</v>
      </c>
      <c r="B4778" s="0" t="s">
        <v>12997</v>
      </c>
      <c r="C4778" s="0" t="s">
        <v>13180</v>
      </c>
      <c r="D4778" s="0" t="s">
        <v>13181</v>
      </c>
      <c r="E4778" s="0" t="s">
        <v>47</v>
      </c>
      <c r="F4778" s="0" t="s">
        <v>13182</v>
      </c>
    </row>
    <row r="4779" customFormat="false" ht="12.75" hidden="false" customHeight="false" outlineLevel="0" collapsed="false">
      <c r="A4779" s="0" t="s">
        <v>13183</v>
      </c>
      <c r="B4779" s="0" t="s">
        <v>13184</v>
      </c>
      <c r="C4779" s="0" t="s">
        <v>13185</v>
      </c>
      <c r="D4779" s="0" t="s">
        <v>13186</v>
      </c>
      <c r="E4779" s="0" t="s">
        <v>10</v>
      </c>
      <c r="F4779" s="0" t="s">
        <v>13187</v>
      </c>
    </row>
    <row r="4780" customFormat="false" ht="12.75" hidden="false" customHeight="false" outlineLevel="0" collapsed="false">
      <c r="A4780" s="0" t="s">
        <v>13183</v>
      </c>
      <c r="B4780" s="0" t="s">
        <v>13184</v>
      </c>
      <c r="C4780" s="0" t="s">
        <v>13188</v>
      </c>
      <c r="D4780" s="0" t="s">
        <v>13189</v>
      </c>
      <c r="E4780" s="0" t="s">
        <v>10</v>
      </c>
      <c r="F4780" s="0" t="s">
        <v>13187</v>
      </c>
    </row>
    <row r="4781" customFormat="false" ht="12.75" hidden="false" customHeight="false" outlineLevel="0" collapsed="false">
      <c r="A4781" s="0" t="s">
        <v>13183</v>
      </c>
      <c r="B4781" s="0" t="s">
        <v>13184</v>
      </c>
      <c r="C4781" s="0" t="s">
        <v>13190</v>
      </c>
      <c r="D4781" s="0" t="s">
        <v>13191</v>
      </c>
      <c r="E4781" s="0" t="s">
        <v>10</v>
      </c>
      <c r="F4781" s="0" t="s">
        <v>11</v>
      </c>
    </row>
    <row r="4782" customFormat="false" ht="12.75" hidden="false" customHeight="false" outlineLevel="0" collapsed="false">
      <c r="A4782" s="0" t="s">
        <v>13183</v>
      </c>
      <c r="B4782" s="0" t="s">
        <v>13184</v>
      </c>
      <c r="C4782" s="0" t="s">
        <v>13192</v>
      </c>
      <c r="D4782" s="0" t="s">
        <v>13193</v>
      </c>
      <c r="E4782" s="0" t="s">
        <v>10</v>
      </c>
      <c r="F4782" s="0" t="s">
        <v>13194</v>
      </c>
    </row>
    <row r="4783" customFormat="false" ht="12.75" hidden="false" customHeight="false" outlineLevel="0" collapsed="false">
      <c r="A4783" s="0" t="s">
        <v>13183</v>
      </c>
      <c r="B4783" s="0" t="s">
        <v>13184</v>
      </c>
      <c r="C4783" s="0" t="s">
        <v>13195</v>
      </c>
      <c r="D4783" s="0" t="s">
        <v>13196</v>
      </c>
      <c r="E4783" s="0" t="s">
        <v>10</v>
      </c>
      <c r="F4783" s="0" t="s">
        <v>13197</v>
      </c>
    </row>
    <row r="4784" customFormat="false" ht="12.75" hidden="false" customHeight="false" outlineLevel="0" collapsed="false">
      <c r="A4784" s="0" t="s">
        <v>13183</v>
      </c>
      <c r="B4784" s="0" t="s">
        <v>13184</v>
      </c>
      <c r="C4784" s="0" t="s">
        <v>13198</v>
      </c>
      <c r="D4784" s="0" t="s">
        <v>13199</v>
      </c>
      <c r="E4784" s="0" t="s">
        <v>10</v>
      </c>
      <c r="F4784" s="0" t="s">
        <v>11</v>
      </c>
    </row>
    <row r="4785" customFormat="false" ht="12.75" hidden="false" customHeight="false" outlineLevel="0" collapsed="false">
      <c r="A4785" s="0" t="s">
        <v>13183</v>
      </c>
      <c r="B4785" s="0" t="s">
        <v>13184</v>
      </c>
      <c r="C4785" s="0" t="s">
        <v>13200</v>
      </c>
      <c r="D4785" s="0" t="s">
        <v>13201</v>
      </c>
      <c r="E4785" s="0" t="s">
        <v>10</v>
      </c>
      <c r="F4785" s="0" t="s">
        <v>11</v>
      </c>
    </row>
    <row r="4786" customFormat="false" ht="12.75" hidden="false" customHeight="false" outlineLevel="0" collapsed="false">
      <c r="A4786" s="0" t="s">
        <v>13183</v>
      </c>
      <c r="B4786" s="0" t="s">
        <v>13184</v>
      </c>
      <c r="C4786" s="0" t="s">
        <v>13202</v>
      </c>
      <c r="D4786" s="0" t="s">
        <v>13203</v>
      </c>
      <c r="E4786" s="0" t="s">
        <v>18</v>
      </c>
      <c r="F4786" s="0" t="s">
        <v>13204</v>
      </c>
    </row>
    <row r="4787" customFormat="false" ht="12.75" hidden="false" customHeight="false" outlineLevel="0" collapsed="false">
      <c r="A4787" s="0" t="s">
        <v>13183</v>
      </c>
      <c r="B4787" s="0" t="s">
        <v>13184</v>
      </c>
      <c r="C4787" s="0" t="s">
        <v>13205</v>
      </c>
      <c r="D4787" s="0" t="s">
        <v>13206</v>
      </c>
      <c r="E4787" s="0" t="s">
        <v>18</v>
      </c>
      <c r="F4787" s="0" t="s">
        <v>13207</v>
      </c>
    </row>
    <row r="4788" customFormat="false" ht="12.75" hidden="false" customHeight="false" outlineLevel="0" collapsed="false">
      <c r="A4788" s="0" t="s">
        <v>13183</v>
      </c>
      <c r="B4788" s="0" t="s">
        <v>13184</v>
      </c>
      <c r="C4788" s="0" t="s">
        <v>13208</v>
      </c>
      <c r="D4788" s="0" t="s">
        <v>13209</v>
      </c>
      <c r="E4788" s="0" t="s">
        <v>18</v>
      </c>
      <c r="F4788" s="0" t="s">
        <v>13210</v>
      </c>
    </row>
    <row r="4789" customFormat="false" ht="12.75" hidden="false" customHeight="false" outlineLevel="0" collapsed="false">
      <c r="A4789" s="0" t="s">
        <v>13183</v>
      </c>
      <c r="B4789" s="0" t="s">
        <v>13184</v>
      </c>
      <c r="C4789" s="0" t="s">
        <v>13211</v>
      </c>
      <c r="D4789" s="0" t="s">
        <v>13212</v>
      </c>
      <c r="E4789" s="0" t="s">
        <v>18</v>
      </c>
      <c r="F4789" s="0" t="s">
        <v>13213</v>
      </c>
    </row>
    <row r="4790" customFormat="false" ht="12.75" hidden="false" customHeight="false" outlineLevel="0" collapsed="false">
      <c r="A4790" s="0" t="s">
        <v>13183</v>
      </c>
      <c r="B4790" s="0" t="s">
        <v>13184</v>
      </c>
      <c r="C4790" s="0" t="s">
        <v>13214</v>
      </c>
      <c r="D4790" s="0" t="s">
        <v>13215</v>
      </c>
      <c r="E4790" s="0" t="s">
        <v>18</v>
      </c>
      <c r="F4790" s="0" t="s">
        <v>13216</v>
      </c>
    </row>
    <row r="4791" customFormat="false" ht="12.75" hidden="false" customHeight="false" outlineLevel="0" collapsed="false">
      <c r="A4791" s="0" t="s">
        <v>13183</v>
      </c>
      <c r="B4791" s="0" t="s">
        <v>13184</v>
      </c>
      <c r="C4791" s="0" t="s">
        <v>13217</v>
      </c>
      <c r="D4791" s="0" t="s">
        <v>13218</v>
      </c>
      <c r="E4791" s="0" t="s">
        <v>18</v>
      </c>
      <c r="F4791" s="0" t="s">
        <v>13219</v>
      </c>
    </row>
    <row r="4792" customFormat="false" ht="12.75" hidden="false" customHeight="false" outlineLevel="0" collapsed="false">
      <c r="A4792" s="0" t="s">
        <v>13183</v>
      </c>
      <c r="B4792" s="0" t="s">
        <v>13184</v>
      </c>
      <c r="C4792" s="0" t="s">
        <v>13220</v>
      </c>
      <c r="D4792" s="0" t="s">
        <v>13221</v>
      </c>
      <c r="E4792" s="0" t="s">
        <v>18</v>
      </c>
      <c r="F4792" s="0" t="s">
        <v>13222</v>
      </c>
    </row>
    <row r="4793" customFormat="false" ht="12.75" hidden="false" customHeight="false" outlineLevel="0" collapsed="false">
      <c r="A4793" s="0" t="s">
        <v>13183</v>
      </c>
      <c r="B4793" s="0" t="s">
        <v>13184</v>
      </c>
      <c r="C4793" s="0" t="s">
        <v>13223</v>
      </c>
      <c r="D4793" s="0" t="s">
        <v>13224</v>
      </c>
      <c r="E4793" s="0" t="s">
        <v>18</v>
      </c>
      <c r="F4793" s="0" t="s">
        <v>13225</v>
      </c>
    </row>
    <row r="4794" customFormat="false" ht="12.75" hidden="false" customHeight="false" outlineLevel="0" collapsed="false">
      <c r="A4794" s="0" t="s">
        <v>13183</v>
      </c>
      <c r="B4794" s="0" t="s">
        <v>13184</v>
      </c>
      <c r="C4794" s="0" t="s">
        <v>13226</v>
      </c>
      <c r="D4794" s="0" t="s">
        <v>13227</v>
      </c>
      <c r="E4794" s="0" t="s">
        <v>18</v>
      </c>
      <c r="F4794" s="0" t="s">
        <v>13228</v>
      </c>
    </row>
    <row r="4795" customFormat="false" ht="12.75" hidden="false" customHeight="false" outlineLevel="0" collapsed="false">
      <c r="A4795" s="0" t="s">
        <v>13183</v>
      </c>
      <c r="B4795" s="0" t="s">
        <v>13184</v>
      </c>
      <c r="C4795" s="0" t="s">
        <v>13229</v>
      </c>
      <c r="D4795" s="0" t="s">
        <v>13230</v>
      </c>
      <c r="E4795" s="0" t="s">
        <v>18</v>
      </c>
      <c r="F4795" s="0" t="s">
        <v>13231</v>
      </c>
    </row>
    <row r="4796" customFormat="false" ht="12.75" hidden="false" customHeight="false" outlineLevel="0" collapsed="false">
      <c r="A4796" s="0" t="s">
        <v>13183</v>
      </c>
      <c r="B4796" s="0" t="s">
        <v>13184</v>
      </c>
      <c r="C4796" s="0" t="s">
        <v>13232</v>
      </c>
      <c r="D4796" s="0" t="s">
        <v>13233</v>
      </c>
      <c r="E4796" s="0" t="s">
        <v>18</v>
      </c>
      <c r="F4796" s="0" t="s">
        <v>13234</v>
      </c>
    </row>
    <row r="4797" customFormat="false" ht="12.75" hidden="false" customHeight="false" outlineLevel="0" collapsed="false">
      <c r="A4797" s="0" t="s">
        <v>13183</v>
      </c>
      <c r="B4797" s="0" t="s">
        <v>13184</v>
      </c>
      <c r="C4797" s="0" t="s">
        <v>13235</v>
      </c>
      <c r="D4797" s="0" t="s">
        <v>13236</v>
      </c>
      <c r="E4797" s="0" t="s">
        <v>18</v>
      </c>
      <c r="F4797" s="0" t="s">
        <v>13237</v>
      </c>
    </row>
    <row r="4798" customFormat="false" ht="12.75" hidden="false" customHeight="false" outlineLevel="0" collapsed="false">
      <c r="A4798" s="0" t="s">
        <v>13183</v>
      </c>
      <c r="B4798" s="0" t="s">
        <v>13184</v>
      </c>
      <c r="C4798" s="0" t="s">
        <v>13238</v>
      </c>
      <c r="D4798" s="0" t="s">
        <v>13239</v>
      </c>
      <c r="E4798" s="0" t="s">
        <v>18</v>
      </c>
      <c r="F4798" s="0" t="s">
        <v>13240</v>
      </c>
    </row>
    <row r="4799" customFormat="false" ht="12.75" hidden="false" customHeight="false" outlineLevel="0" collapsed="false">
      <c r="A4799" s="0" t="s">
        <v>13183</v>
      </c>
      <c r="B4799" s="0" t="s">
        <v>13184</v>
      </c>
      <c r="C4799" s="0" t="s">
        <v>13241</v>
      </c>
      <c r="D4799" s="0" t="s">
        <v>13242</v>
      </c>
      <c r="E4799" s="0" t="s">
        <v>18</v>
      </c>
      <c r="F4799" s="0" t="s">
        <v>13243</v>
      </c>
    </row>
    <row r="4800" customFormat="false" ht="12.75" hidden="false" customHeight="false" outlineLevel="0" collapsed="false">
      <c r="A4800" s="0" t="s">
        <v>13183</v>
      </c>
      <c r="B4800" s="0" t="s">
        <v>13184</v>
      </c>
      <c r="C4800" s="0" t="s">
        <v>13244</v>
      </c>
      <c r="D4800" s="0" t="s">
        <v>13245</v>
      </c>
      <c r="E4800" s="0" t="s">
        <v>37</v>
      </c>
      <c r="F4800" s="0" t="s">
        <v>13246</v>
      </c>
    </row>
    <row r="4801" customFormat="false" ht="12.75" hidden="false" customHeight="false" outlineLevel="0" collapsed="false">
      <c r="A4801" s="0" t="s">
        <v>13183</v>
      </c>
      <c r="B4801" s="0" t="s">
        <v>13184</v>
      </c>
      <c r="C4801" s="0" t="s">
        <v>13247</v>
      </c>
      <c r="D4801" s="0" t="s">
        <v>13248</v>
      </c>
      <c r="E4801" s="0" t="s">
        <v>37</v>
      </c>
      <c r="F4801" s="0" t="s">
        <v>13249</v>
      </c>
    </row>
    <row r="4802" customFormat="false" ht="12.75" hidden="false" customHeight="false" outlineLevel="0" collapsed="false">
      <c r="A4802" s="0" t="s">
        <v>13183</v>
      </c>
      <c r="B4802" s="0" t="s">
        <v>13184</v>
      </c>
      <c r="C4802" s="0" t="s">
        <v>13250</v>
      </c>
      <c r="D4802" s="0" t="s">
        <v>13251</v>
      </c>
      <c r="E4802" s="0" t="s">
        <v>37</v>
      </c>
      <c r="F4802" s="0" t="s">
        <v>13252</v>
      </c>
    </row>
    <row r="4803" customFormat="false" ht="12.75" hidden="false" customHeight="false" outlineLevel="0" collapsed="false">
      <c r="A4803" s="0" t="s">
        <v>13183</v>
      </c>
      <c r="B4803" s="0" t="s">
        <v>13184</v>
      </c>
      <c r="C4803" s="0" t="s">
        <v>13253</v>
      </c>
      <c r="D4803" s="0" t="s">
        <v>13254</v>
      </c>
      <c r="E4803" s="0" t="s">
        <v>18</v>
      </c>
      <c r="F4803" s="0" t="s">
        <v>13255</v>
      </c>
    </row>
    <row r="4804" customFormat="false" ht="12.75" hidden="false" customHeight="false" outlineLevel="0" collapsed="false">
      <c r="A4804" s="0" t="s">
        <v>13183</v>
      </c>
      <c r="B4804" s="0" t="s">
        <v>13184</v>
      </c>
      <c r="C4804" s="0" t="s">
        <v>13256</v>
      </c>
      <c r="D4804" s="0" t="s">
        <v>13257</v>
      </c>
      <c r="E4804" s="0" t="s">
        <v>18</v>
      </c>
      <c r="F4804" s="0" t="s">
        <v>13258</v>
      </c>
    </row>
    <row r="4805" customFormat="false" ht="12.75" hidden="false" customHeight="false" outlineLevel="0" collapsed="false">
      <c r="A4805" s="0" t="s">
        <v>13183</v>
      </c>
      <c r="B4805" s="0" t="s">
        <v>13184</v>
      </c>
      <c r="C4805" s="0" t="s">
        <v>13259</v>
      </c>
      <c r="D4805" s="0" t="s">
        <v>13260</v>
      </c>
      <c r="E4805" s="0" t="s">
        <v>18</v>
      </c>
      <c r="F4805" s="0" t="s">
        <v>13261</v>
      </c>
    </row>
    <row r="4806" customFormat="false" ht="12.75" hidden="false" customHeight="false" outlineLevel="0" collapsed="false">
      <c r="A4806" s="0" t="s">
        <v>13183</v>
      </c>
      <c r="B4806" s="0" t="s">
        <v>13184</v>
      </c>
      <c r="C4806" s="0" t="s">
        <v>13262</v>
      </c>
      <c r="D4806" s="0" t="s">
        <v>13263</v>
      </c>
      <c r="E4806" s="0" t="s">
        <v>18</v>
      </c>
      <c r="F4806" s="0" t="s">
        <v>13264</v>
      </c>
    </row>
    <row r="4807" customFormat="false" ht="12.75" hidden="false" customHeight="false" outlineLevel="0" collapsed="false">
      <c r="A4807" s="0" t="s">
        <v>13183</v>
      </c>
      <c r="B4807" s="0" t="s">
        <v>13184</v>
      </c>
      <c r="C4807" s="0" t="s">
        <v>13265</v>
      </c>
      <c r="D4807" s="0" t="s">
        <v>13266</v>
      </c>
      <c r="E4807" s="0" t="s">
        <v>18</v>
      </c>
      <c r="F4807" s="0" t="s">
        <v>13267</v>
      </c>
    </row>
    <row r="4808" customFormat="false" ht="12.75" hidden="false" customHeight="false" outlineLevel="0" collapsed="false">
      <c r="A4808" s="0" t="s">
        <v>13183</v>
      </c>
      <c r="B4808" s="0" t="s">
        <v>13184</v>
      </c>
      <c r="C4808" s="0" t="s">
        <v>13268</v>
      </c>
      <c r="D4808" s="0" t="s">
        <v>13269</v>
      </c>
      <c r="E4808" s="0" t="s">
        <v>18</v>
      </c>
      <c r="F4808" s="0" t="s">
        <v>13216</v>
      </c>
    </row>
    <row r="4809" customFormat="false" ht="12.75" hidden="false" customHeight="false" outlineLevel="0" collapsed="false">
      <c r="A4809" s="0" t="s">
        <v>13183</v>
      </c>
      <c r="B4809" s="0" t="s">
        <v>13184</v>
      </c>
      <c r="C4809" s="0" t="s">
        <v>13270</v>
      </c>
      <c r="D4809" s="0" t="s">
        <v>13271</v>
      </c>
      <c r="E4809" s="0" t="s">
        <v>18</v>
      </c>
      <c r="F4809" s="0" t="s">
        <v>13272</v>
      </c>
    </row>
    <row r="4810" customFormat="false" ht="12.75" hidden="false" customHeight="false" outlineLevel="0" collapsed="false">
      <c r="A4810" s="0" t="s">
        <v>13183</v>
      </c>
      <c r="B4810" s="0" t="s">
        <v>13184</v>
      </c>
      <c r="C4810" s="0" t="s">
        <v>13273</v>
      </c>
      <c r="D4810" s="0" t="s">
        <v>13274</v>
      </c>
      <c r="E4810" s="0" t="s">
        <v>18</v>
      </c>
      <c r="F4810" s="0" t="s">
        <v>13275</v>
      </c>
    </row>
    <row r="4811" customFormat="false" ht="12.75" hidden="false" customHeight="false" outlineLevel="0" collapsed="false">
      <c r="A4811" s="0" t="s">
        <v>13183</v>
      </c>
      <c r="B4811" s="0" t="s">
        <v>13184</v>
      </c>
      <c r="C4811" s="0" t="s">
        <v>13276</v>
      </c>
      <c r="D4811" s="0" t="s">
        <v>13277</v>
      </c>
      <c r="E4811" s="0" t="s">
        <v>18</v>
      </c>
      <c r="F4811" s="0" t="s">
        <v>13278</v>
      </c>
    </row>
    <row r="4812" customFormat="false" ht="12.75" hidden="false" customHeight="false" outlineLevel="0" collapsed="false">
      <c r="A4812" s="0" t="s">
        <v>13183</v>
      </c>
      <c r="B4812" s="0" t="s">
        <v>13184</v>
      </c>
      <c r="C4812" s="0" t="s">
        <v>13279</v>
      </c>
      <c r="D4812" s="0" t="s">
        <v>13280</v>
      </c>
      <c r="E4812" s="0" t="s">
        <v>18</v>
      </c>
      <c r="F4812" s="0" t="s">
        <v>13281</v>
      </c>
    </row>
    <row r="4813" customFormat="false" ht="12.75" hidden="false" customHeight="false" outlineLevel="0" collapsed="false">
      <c r="A4813" s="0" t="s">
        <v>13183</v>
      </c>
      <c r="B4813" s="0" t="s">
        <v>13184</v>
      </c>
      <c r="C4813" s="0" t="s">
        <v>13282</v>
      </c>
      <c r="D4813" s="0" t="s">
        <v>13283</v>
      </c>
      <c r="E4813" s="0" t="s">
        <v>18</v>
      </c>
      <c r="F4813" s="0" t="s">
        <v>13284</v>
      </c>
    </row>
    <row r="4814" customFormat="false" ht="12.75" hidden="false" customHeight="false" outlineLevel="0" collapsed="false">
      <c r="A4814" s="0" t="s">
        <v>13183</v>
      </c>
      <c r="B4814" s="0" t="s">
        <v>13184</v>
      </c>
      <c r="C4814" s="0" t="s">
        <v>13285</v>
      </c>
      <c r="D4814" s="0" t="s">
        <v>13286</v>
      </c>
      <c r="E4814" s="0" t="s">
        <v>18</v>
      </c>
      <c r="F4814" s="0" t="s">
        <v>13287</v>
      </c>
    </row>
    <row r="4815" customFormat="false" ht="12.75" hidden="false" customHeight="false" outlineLevel="0" collapsed="false">
      <c r="A4815" s="0" t="s">
        <v>13183</v>
      </c>
      <c r="B4815" s="0" t="s">
        <v>13184</v>
      </c>
      <c r="C4815" s="0" t="s">
        <v>13288</v>
      </c>
      <c r="D4815" s="0" t="s">
        <v>13289</v>
      </c>
      <c r="E4815" s="0" t="s">
        <v>37</v>
      </c>
      <c r="F4815" s="0" t="s">
        <v>13246</v>
      </c>
    </row>
    <row r="4816" customFormat="false" ht="12.75" hidden="false" customHeight="false" outlineLevel="0" collapsed="false">
      <c r="A4816" s="0" t="s">
        <v>13183</v>
      </c>
      <c r="B4816" s="0" t="s">
        <v>13184</v>
      </c>
      <c r="C4816" s="0" t="s">
        <v>13290</v>
      </c>
      <c r="D4816" s="0" t="s">
        <v>13291</v>
      </c>
      <c r="E4816" s="0" t="s">
        <v>37</v>
      </c>
      <c r="F4816" s="0" t="s">
        <v>13249</v>
      </c>
    </row>
    <row r="4817" customFormat="false" ht="12.75" hidden="false" customHeight="false" outlineLevel="0" collapsed="false">
      <c r="A4817" s="0" t="s">
        <v>13183</v>
      </c>
      <c r="B4817" s="0" t="s">
        <v>13184</v>
      </c>
      <c r="C4817" s="0" t="s">
        <v>13292</v>
      </c>
      <c r="D4817" s="0" t="s">
        <v>13293</v>
      </c>
      <c r="E4817" s="0" t="s">
        <v>37</v>
      </c>
      <c r="F4817" s="0" t="s">
        <v>13252</v>
      </c>
    </row>
    <row r="4818" customFormat="false" ht="12.75" hidden="false" customHeight="false" outlineLevel="0" collapsed="false">
      <c r="A4818" s="0" t="s">
        <v>13183</v>
      </c>
      <c r="B4818" s="0" t="s">
        <v>13184</v>
      </c>
      <c r="C4818" s="0" t="s">
        <v>13294</v>
      </c>
      <c r="D4818" s="0" t="s">
        <v>13295</v>
      </c>
      <c r="E4818" s="0" t="s">
        <v>18</v>
      </c>
      <c r="F4818" s="0" t="s">
        <v>13296</v>
      </c>
    </row>
    <row r="4819" customFormat="false" ht="12.75" hidden="false" customHeight="false" outlineLevel="0" collapsed="false">
      <c r="A4819" s="0" t="s">
        <v>13183</v>
      </c>
      <c r="B4819" s="0" t="s">
        <v>13184</v>
      </c>
      <c r="C4819" s="0" t="s">
        <v>13297</v>
      </c>
      <c r="D4819" s="0" t="s">
        <v>13298</v>
      </c>
      <c r="E4819" s="0" t="s">
        <v>18</v>
      </c>
      <c r="F4819" s="0" t="s">
        <v>13299</v>
      </c>
    </row>
    <row r="4820" customFormat="false" ht="12.75" hidden="false" customHeight="false" outlineLevel="0" collapsed="false">
      <c r="A4820" s="0" t="s">
        <v>13183</v>
      </c>
      <c r="B4820" s="0" t="s">
        <v>13184</v>
      </c>
      <c r="C4820" s="0" t="s">
        <v>13300</v>
      </c>
      <c r="D4820" s="0" t="s">
        <v>13301</v>
      </c>
      <c r="E4820" s="0" t="s">
        <v>10</v>
      </c>
      <c r="F4820" s="0" t="s">
        <v>11</v>
      </c>
    </row>
    <row r="4821" customFormat="false" ht="12.75" hidden="false" customHeight="false" outlineLevel="0" collapsed="false">
      <c r="A4821" s="0" t="s">
        <v>13183</v>
      </c>
      <c r="B4821" s="0" t="s">
        <v>13184</v>
      </c>
      <c r="C4821" s="0" t="s">
        <v>13302</v>
      </c>
      <c r="D4821" s="0" t="s">
        <v>13303</v>
      </c>
      <c r="E4821" s="0" t="s">
        <v>10</v>
      </c>
      <c r="F4821" s="0" t="s">
        <v>11</v>
      </c>
    </row>
    <row r="4822" customFormat="false" ht="12.75" hidden="false" customHeight="false" outlineLevel="0" collapsed="false">
      <c r="A4822" s="0" t="s">
        <v>13183</v>
      </c>
      <c r="B4822" s="0" t="s">
        <v>13184</v>
      </c>
      <c r="C4822" s="0" t="s">
        <v>13304</v>
      </c>
      <c r="D4822" s="0" t="s">
        <v>13305</v>
      </c>
      <c r="E4822" s="0" t="s">
        <v>10</v>
      </c>
      <c r="F4822" s="0" t="s">
        <v>13306</v>
      </c>
    </row>
    <row r="4823" customFormat="false" ht="12.75" hidden="false" customHeight="false" outlineLevel="0" collapsed="false">
      <c r="A4823" s="0" t="s">
        <v>13183</v>
      </c>
      <c r="B4823" s="0" t="s">
        <v>13184</v>
      </c>
      <c r="C4823" s="0" t="s">
        <v>13307</v>
      </c>
      <c r="D4823" s="0" t="s">
        <v>13308</v>
      </c>
      <c r="E4823" s="0" t="s">
        <v>10</v>
      </c>
      <c r="F4823" s="0" t="s">
        <v>11</v>
      </c>
    </row>
    <row r="4824" customFormat="false" ht="12.75" hidden="false" customHeight="false" outlineLevel="0" collapsed="false">
      <c r="A4824" s="0" t="s">
        <v>13183</v>
      </c>
      <c r="B4824" s="0" t="s">
        <v>13184</v>
      </c>
      <c r="C4824" s="0" t="s">
        <v>13309</v>
      </c>
      <c r="D4824" s="0" t="s">
        <v>13310</v>
      </c>
      <c r="E4824" s="0" t="s">
        <v>10</v>
      </c>
      <c r="F4824" s="0" t="s">
        <v>11</v>
      </c>
    </row>
    <row r="4825" customFormat="false" ht="12.75" hidden="false" customHeight="false" outlineLevel="0" collapsed="false">
      <c r="A4825" s="0" t="s">
        <v>13311</v>
      </c>
      <c r="B4825" s="0" t="s">
        <v>13312</v>
      </c>
      <c r="C4825" s="0" t="s">
        <v>13313</v>
      </c>
      <c r="D4825" s="0" t="s">
        <v>13314</v>
      </c>
      <c r="E4825" s="0" t="s">
        <v>10</v>
      </c>
      <c r="F4825" s="0" t="s">
        <v>13315</v>
      </c>
    </row>
    <row r="4826" customFormat="false" ht="12.75" hidden="false" customHeight="false" outlineLevel="0" collapsed="false">
      <c r="A4826" s="0" t="s">
        <v>13311</v>
      </c>
      <c r="B4826" s="0" t="s">
        <v>13312</v>
      </c>
      <c r="C4826" s="0" t="s">
        <v>13316</v>
      </c>
      <c r="D4826" s="0" t="s">
        <v>13317</v>
      </c>
      <c r="E4826" s="0" t="s">
        <v>10</v>
      </c>
      <c r="F4826" s="0" t="s">
        <v>13318</v>
      </c>
    </row>
    <row r="4827" customFormat="false" ht="12.75" hidden="false" customHeight="false" outlineLevel="0" collapsed="false">
      <c r="A4827" s="0" t="s">
        <v>13311</v>
      </c>
      <c r="B4827" s="0" t="s">
        <v>13312</v>
      </c>
      <c r="C4827" s="0" t="s">
        <v>13319</v>
      </c>
      <c r="D4827" s="0" t="s">
        <v>13320</v>
      </c>
      <c r="E4827" s="0" t="s">
        <v>10</v>
      </c>
      <c r="F4827" s="0" t="s">
        <v>11</v>
      </c>
    </row>
    <row r="4828" customFormat="false" ht="12.75" hidden="false" customHeight="false" outlineLevel="0" collapsed="false">
      <c r="A4828" s="0" t="s">
        <v>13311</v>
      </c>
      <c r="B4828" s="0" t="s">
        <v>13312</v>
      </c>
      <c r="C4828" s="0" t="s">
        <v>13321</v>
      </c>
      <c r="D4828" s="0" t="s">
        <v>13322</v>
      </c>
      <c r="E4828" s="0" t="s">
        <v>10</v>
      </c>
      <c r="F4828" s="0" t="s">
        <v>13323</v>
      </c>
    </row>
    <row r="4829" customFormat="false" ht="12.75" hidden="false" customHeight="false" outlineLevel="0" collapsed="false">
      <c r="A4829" s="0" t="s">
        <v>13311</v>
      </c>
      <c r="B4829" s="0" t="s">
        <v>13312</v>
      </c>
      <c r="C4829" s="0" t="s">
        <v>13324</v>
      </c>
      <c r="D4829" s="0" t="s">
        <v>13325</v>
      </c>
      <c r="E4829" s="0" t="s">
        <v>10</v>
      </c>
      <c r="F4829" s="0" t="s">
        <v>13326</v>
      </c>
    </row>
    <row r="4830" customFormat="false" ht="12.75" hidden="false" customHeight="false" outlineLevel="0" collapsed="false">
      <c r="A4830" s="0" t="s">
        <v>13311</v>
      </c>
      <c r="B4830" s="0" t="s">
        <v>13312</v>
      </c>
      <c r="C4830" s="0" t="s">
        <v>13327</v>
      </c>
      <c r="D4830" s="0" t="s">
        <v>13328</v>
      </c>
      <c r="E4830" s="0" t="s">
        <v>10</v>
      </c>
      <c r="F4830" s="0" t="s">
        <v>11</v>
      </c>
    </row>
    <row r="4831" customFormat="false" ht="12.75" hidden="false" customHeight="false" outlineLevel="0" collapsed="false">
      <c r="A4831" s="0" t="s">
        <v>13311</v>
      </c>
      <c r="B4831" s="0" t="s">
        <v>13312</v>
      </c>
      <c r="C4831" s="0" t="s">
        <v>13329</v>
      </c>
      <c r="D4831" s="0" t="s">
        <v>13330</v>
      </c>
      <c r="E4831" s="0" t="s">
        <v>10</v>
      </c>
      <c r="F4831" s="0" t="s">
        <v>11</v>
      </c>
    </row>
    <row r="4832" customFormat="false" ht="12.75" hidden="false" customHeight="false" outlineLevel="0" collapsed="false">
      <c r="A4832" s="0" t="s">
        <v>13311</v>
      </c>
      <c r="B4832" s="0" t="s">
        <v>13312</v>
      </c>
      <c r="C4832" s="0" t="s">
        <v>13331</v>
      </c>
      <c r="D4832" s="0" t="s">
        <v>13332</v>
      </c>
      <c r="E4832" s="0" t="s">
        <v>18</v>
      </c>
      <c r="F4832" s="0" t="s">
        <v>13333</v>
      </c>
    </row>
    <row r="4833" customFormat="false" ht="12.75" hidden="false" customHeight="false" outlineLevel="0" collapsed="false">
      <c r="A4833" s="0" t="s">
        <v>13311</v>
      </c>
      <c r="B4833" s="0" t="s">
        <v>13312</v>
      </c>
      <c r="C4833" s="0" t="s">
        <v>13334</v>
      </c>
      <c r="D4833" s="0" t="s">
        <v>13335</v>
      </c>
      <c r="E4833" s="0" t="s">
        <v>18</v>
      </c>
      <c r="F4833" s="0" t="s">
        <v>13336</v>
      </c>
    </row>
    <row r="4834" customFormat="false" ht="12.75" hidden="false" customHeight="false" outlineLevel="0" collapsed="false">
      <c r="A4834" s="0" t="s">
        <v>13311</v>
      </c>
      <c r="B4834" s="0" t="s">
        <v>13312</v>
      </c>
      <c r="C4834" s="0" t="s">
        <v>13337</v>
      </c>
      <c r="D4834" s="0" t="s">
        <v>13338</v>
      </c>
      <c r="E4834" s="0" t="s">
        <v>18</v>
      </c>
      <c r="F4834" s="0" t="s">
        <v>13339</v>
      </c>
    </row>
    <row r="4835" customFormat="false" ht="12.75" hidden="false" customHeight="false" outlineLevel="0" collapsed="false">
      <c r="A4835" s="0" t="s">
        <v>13311</v>
      </c>
      <c r="B4835" s="0" t="s">
        <v>13312</v>
      </c>
      <c r="C4835" s="0" t="s">
        <v>13340</v>
      </c>
      <c r="D4835" s="0" t="s">
        <v>13341</v>
      </c>
      <c r="E4835" s="0" t="s">
        <v>18</v>
      </c>
      <c r="F4835" s="0" t="s">
        <v>13342</v>
      </c>
    </row>
    <row r="4836" customFormat="false" ht="12.75" hidden="false" customHeight="false" outlineLevel="0" collapsed="false">
      <c r="A4836" s="0" t="s">
        <v>13311</v>
      </c>
      <c r="B4836" s="0" t="s">
        <v>13312</v>
      </c>
      <c r="C4836" s="0" t="s">
        <v>13343</v>
      </c>
      <c r="D4836" s="0" t="s">
        <v>13344</v>
      </c>
      <c r="E4836" s="0" t="s">
        <v>18</v>
      </c>
      <c r="F4836" s="0" t="s">
        <v>13345</v>
      </c>
    </row>
    <row r="4837" customFormat="false" ht="12.75" hidden="false" customHeight="false" outlineLevel="0" collapsed="false">
      <c r="A4837" s="0" t="s">
        <v>13311</v>
      </c>
      <c r="B4837" s="0" t="s">
        <v>13312</v>
      </c>
      <c r="C4837" s="0" t="s">
        <v>13346</v>
      </c>
      <c r="D4837" s="0" t="s">
        <v>13347</v>
      </c>
      <c r="E4837" s="0" t="s">
        <v>18</v>
      </c>
      <c r="F4837" s="0" t="s">
        <v>13348</v>
      </c>
    </row>
    <row r="4838" customFormat="false" ht="12.75" hidden="false" customHeight="false" outlineLevel="0" collapsed="false">
      <c r="A4838" s="0" t="s">
        <v>13311</v>
      </c>
      <c r="B4838" s="0" t="s">
        <v>13312</v>
      </c>
      <c r="C4838" s="0" t="s">
        <v>13349</v>
      </c>
      <c r="D4838" s="0" t="s">
        <v>13350</v>
      </c>
      <c r="E4838" s="0" t="s">
        <v>18</v>
      </c>
      <c r="F4838" s="0" t="s">
        <v>13351</v>
      </c>
    </row>
    <row r="4839" customFormat="false" ht="12.75" hidden="false" customHeight="false" outlineLevel="0" collapsed="false">
      <c r="A4839" s="0" t="s">
        <v>13311</v>
      </c>
      <c r="B4839" s="0" t="s">
        <v>13312</v>
      </c>
      <c r="C4839" s="0" t="s">
        <v>13352</v>
      </c>
      <c r="D4839" s="0" t="s">
        <v>13353</v>
      </c>
      <c r="E4839" s="0" t="s">
        <v>18</v>
      </c>
      <c r="F4839" s="0" t="s">
        <v>13354</v>
      </c>
    </row>
    <row r="4840" customFormat="false" ht="12.75" hidden="false" customHeight="false" outlineLevel="0" collapsed="false">
      <c r="A4840" s="0" t="s">
        <v>13311</v>
      </c>
      <c r="B4840" s="0" t="s">
        <v>13312</v>
      </c>
      <c r="C4840" s="0" t="s">
        <v>13355</v>
      </c>
      <c r="D4840" s="0" t="s">
        <v>13356</v>
      </c>
      <c r="E4840" s="0" t="s">
        <v>18</v>
      </c>
      <c r="F4840" s="0" t="s">
        <v>13357</v>
      </c>
    </row>
    <row r="4841" customFormat="false" ht="12.75" hidden="false" customHeight="false" outlineLevel="0" collapsed="false">
      <c r="A4841" s="0" t="s">
        <v>13311</v>
      </c>
      <c r="B4841" s="0" t="s">
        <v>13312</v>
      </c>
      <c r="C4841" s="0" t="s">
        <v>13358</v>
      </c>
      <c r="D4841" s="0" t="s">
        <v>13359</v>
      </c>
      <c r="E4841" s="0" t="s">
        <v>18</v>
      </c>
      <c r="F4841" s="0" t="s">
        <v>13360</v>
      </c>
    </row>
    <row r="4842" customFormat="false" ht="12.75" hidden="false" customHeight="false" outlineLevel="0" collapsed="false">
      <c r="A4842" s="0" t="s">
        <v>13311</v>
      </c>
      <c r="B4842" s="0" t="s">
        <v>13312</v>
      </c>
      <c r="C4842" s="0" t="s">
        <v>13361</v>
      </c>
      <c r="D4842" s="0" t="s">
        <v>13362</v>
      </c>
      <c r="E4842" s="0" t="s">
        <v>18</v>
      </c>
      <c r="F4842" s="0" t="s">
        <v>13363</v>
      </c>
    </row>
    <row r="4843" customFormat="false" ht="12.75" hidden="false" customHeight="false" outlineLevel="0" collapsed="false">
      <c r="A4843" s="0" t="s">
        <v>13311</v>
      </c>
      <c r="B4843" s="0" t="s">
        <v>13312</v>
      </c>
      <c r="C4843" s="0" t="s">
        <v>13364</v>
      </c>
      <c r="D4843" s="0" t="s">
        <v>13365</v>
      </c>
      <c r="E4843" s="0" t="s">
        <v>18</v>
      </c>
      <c r="F4843" s="0" t="s">
        <v>13366</v>
      </c>
    </row>
    <row r="4844" customFormat="false" ht="12.75" hidden="false" customHeight="false" outlineLevel="0" collapsed="false">
      <c r="A4844" s="0" t="s">
        <v>13311</v>
      </c>
      <c r="B4844" s="0" t="s">
        <v>13312</v>
      </c>
      <c r="C4844" s="0" t="s">
        <v>13367</v>
      </c>
      <c r="D4844" s="0" t="s">
        <v>13368</v>
      </c>
      <c r="E4844" s="0" t="s">
        <v>18</v>
      </c>
      <c r="F4844" s="0" t="s">
        <v>13369</v>
      </c>
    </row>
    <row r="4845" customFormat="false" ht="12.75" hidden="false" customHeight="false" outlineLevel="0" collapsed="false">
      <c r="A4845" s="0" t="s">
        <v>13311</v>
      </c>
      <c r="B4845" s="0" t="s">
        <v>13312</v>
      </c>
      <c r="C4845" s="0" t="s">
        <v>13370</v>
      </c>
      <c r="D4845" s="0" t="s">
        <v>13371</v>
      </c>
      <c r="E4845" s="0" t="s">
        <v>18</v>
      </c>
      <c r="F4845" s="0" t="s">
        <v>13372</v>
      </c>
    </row>
    <row r="4846" customFormat="false" ht="12.75" hidden="false" customHeight="false" outlineLevel="0" collapsed="false">
      <c r="A4846" s="0" t="s">
        <v>13311</v>
      </c>
      <c r="B4846" s="0" t="s">
        <v>13312</v>
      </c>
      <c r="C4846" s="0" t="s">
        <v>13373</v>
      </c>
      <c r="D4846" s="0" t="s">
        <v>13374</v>
      </c>
      <c r="E4846" s="0" t="s">
        <v>18</v>
      </c>
      <c r="F4846" s="0" t="s">
        <v>13375</v>
      </c>
    </row>
    <row r="4847" customFormat="false" ht="12.75" hidden="false" customHeight="false" outlineLevel="0" collapsed="false">
      <c r="A4847" s="0" t="s">
        <v>13311</v>
      </c>
      <c r="B4847" s="0" t="s">
        <v>13312</v>
      </c>
      <c r="C4847" s="0" t="s">
        <v>13376</v>
      </c>
      <c r="D4847" s="0" t="s">
        <v>13377</v>
      </c>
      <c r="E4847" s="0" t="s">
        <v>18</v>
      </c>
      <c r="F4847" s="0" t="s">
        <v>13378</v>
      </c>
    </row>
    <row r="4848" customFormat="false" ht="12.75" hidden="false" customHeight="false" outlineLevel="0" collapsed="false">
      <c r="A4848" s="0" t="s">
        <v>13311</v>
      </c>
      <c r="B4848" s="0" t="s">
        <v>13312</v>
      </c>
      <c r="C4848" s="0" t="s">
        <v>13379</v>
      </c>
      <c r="D4848" s="0" t="s">
        <v>13380</v>
      </c>
      <c r="E4848" s="0" t="s">
        <v>37</v>
      </c>
      <c r="F4848" s="0" t="s">
        <v>13381</v>
      </c>
    </row>
    <row r="4849" customFormat="false" ht="12.75" hidden="false" customHeight="false" outlineLevel="0" collapsed="false">
      <c r="A4849" s="0" t="s">
        <v>13311</v>
      </c>
      <c r="B4849" s="0" t="s">
        <v>13312</v>
      </c>
      <c r="C4849" s="0" t="s">
        <v>13382</v>
      </c>
      <c r="D4849" s="0" t="s">
        <v>13383</v>
      </c>
      <c r="E4849" s="0" t="s">
        <v>37</v>
      </c>
      <c r="F4849" s="0" t="s">
        <v>13384</v>
      </c>
    </row>
    <row r="4850" customFormat="false" ht="12.75" hidden="false" customHeight="false" outlineLevel="0" collapsed="false">
      <c r="A4850" s="0" t="s">
        <v>13311</v>
      </c>
      <c r="B4850" s="0" t="s">
        <v>13312</v>
      </c>
      <c r="C4850" s="0" t="s">
        <v>13385</v>
      </c>
      <c r="D4850" s="0" t="s">
        <v>13386</v>
      </c>
      <c r="E4850" s="0" t="s">
        <v>37</v>
      </c>
      <c r="F4850" s="0" t="s">
        <v>13387</v>
      </c>
    </row>
    <row r="4851" customFormat="false" ht="12.75" hidden="false" customHeight="false" outlineLevel="0" collapsed="false">
      <c r="A4851" s="0" t="s">
        <v>13311</v>
      </c>
      <c r="B4851" s="0" t="s">
        <v>13312</v>
      </c>
      <c r="C4851" s="0" t="s">
        <v>13388</v>
      </c>
      <c r="D4851" s="0" t="s">
        <v>13389</v>
      </c>
      <c r="E4851" s="0" t="s">
        <v>18</v>
      </c>
      <c r="F4851" s="0" t="s">
        <v>13390</v>
      </c>
    </row>
    <row r="4852" customFormat="false" ht="12.75" hidden="false" customHeight="false" outlineLevel="0" collapsed="false">
      <c r="A4852" s="0" t="s">
        <v>13311</v>
      </c>
      <c r="B4852" s="0" t="s">
        <v>13312</v>
      </c>
      <c r="C4852" s="0" t="s">
        <v>13391</v>
      </c>
      <c r="D4852" s="0" t="s">
        <v>13392</v>
      </c>
      <c r="E4852" s="0" t="s">
        <v>18</v>
      </c>
      <c r="F4852" s="0" t="s">
        <v>13393</v>
      </c>
    </row>
    <row r="4853" customFormat="false" ht="12.75" hidden="false" customHeight="false" outlineLevel="0" collapsed="false">
      <c r="A4853" s="0" t="s">
        <v>13311</v>
      </c>
      <c r="B4853" s="0" t="s">
        <v>13312</v>
      </c>
      <c r="C4853" s="0" t="s">
        <v>13394</v>
      </c>
      <c r="D4853" s="0" t="s">
        <v>13395</v>
      </c>
      <c r="E4853" s="0" t="s">
        <v>18</v>
      </c>
      <c r="F4853" s="0" t="s">
        <v>13396</v>
      </c>
    </row>
    <row r="4854" customFormat="false" ht="12.75" hidden="false" customHeight="false" outlineLevel="0" collapsed="false">
      <c r="A4854" s="0" t="s">
        <v>13311</v>
      </c>
      <c r="B4854" s="0" t="s">
        <v>13312</v>
      </c>
      <c r="C4854" s="0" t="s">
        <v>13397</v>
      </c>
      <c r="D4854" s="0" t="s">
        <v>13398</v>
      </c>
      <c r="E4854" s="0" t="s">
        <v>18</v>
      </c>
      <c r="F4854" s="0" t="s">
        <v>13399</v>
      </c>
    </row>
    <row r="4855" customFormat="false" ht="12.75" hidden="false" customHeight="false" outlineLevel="0" collapsed="false">
      <c r="A4855" s="0" t="s">
        <v>13311</v>
      </c>
      <c r="B4855" s="0" t="s">
        <v>13312</v>
      </c>
      <c r="C4855" s="0" t="s">
        <v>13400</v>
      </c>
      <c r="D4855" s="0" t="s">
        <v>13401</v>
      </c>
      <c r="E4855" s="0" t="s">
        <v>18</v>
      </c>
      <c r="F4855" s="0" t="s">
        <v>13402</v>
      </c>
    </row>
    <row r="4856" customFormat="false" ht="12.75" hidden="false" customHeight="false" outlineLevel="0" collapsed="false">
      <c r="A4856" s="0" t="s">
        <v>13311</v>
      </c>
      <c r="B4856" s="0" t="s">
        <v>13312</v>
      </c>
      <c r="C4856" s="0" t="s">
        <v>13403</v>
      </c>
      <c r="D4856" s="0" t="s">
        <v>13404</v>
      </c>
      <c r="E4856" s="0" t="s">
        <v>18</v>
      </c>
      <c r="F4856" s="0" t="s">
        <v>13345</v>
      </c>
    </row>
    <row r="4857" customFormat="false" ht="12.75" hidden="false" customHeight="false" outlineLevel="0" collapsed="false">
      <c r="A4857" s="0" t="s">
        <v>13311</v>
      </c>
      <c r="B4857" s="0" t="s">
        <v>13312</v>
      </c>
      <c r="C4857" s="0" t="s">
        <v>13405</v>
      </c>
      <c r="D4857" s="0" t="s">
        <v>13406</v>
      </c>
      <c r="E4857" s="0" t="s">
        <v>18</v>
      </c>
      <c r="F4857" s="0" t="s">
        <v>13272</v>
      </c>
    </row>
    <row r="4858" customFormat="false" ht="12.75" hidden="false" customHeight="false" outlineLevel="0" collapsed="false">
      <c r="A4858" s="0" t="s">
        <v>13311</v>
      </c>
      <c r="B4858" s="0" t="s">
        <v>13312</v>
      </c>
      <c r="C4858" s="0" t="s">
        <v>13407</v>
      </c>
      <c r="D4858" s="0" t="s">
        <v>13408</v>
      </c>
      <c r="E4858" s="0" t="s">
        <v>18</v>
      </c>
      <c r="F4858" s="0" t="s">
        <v>13409</v>
      </c>
    </row>
    <row r="4859" customFormat="false" ht="12.75" hidden="false" customHeight="false" outlineLevel="0" collapsed="false">
      <c r="A4859" s="0" t="s">
        <v>13311</v>
      </c>
      <c r="B4859" s="0" t="s">
        <v>13312</v>
      </c>
      <c r="C4859" s="0" t="s">
        <v>13410</v>
      </c>
      <c r="D4859" s="0" t="s">
        <v>13411</v>
      </c>
      <c r="E4859" s="0" t="s">
        <v>18</v>
      </c>
      <c r="F4859" s="0" t="s">
        <v>13412</v>
      </c>
    </row>
    <row r="4860" customFormat="false" ht="12.75" hidden="false" customHeight="false" outlineLevel="0" collapsed="false">
      <c r="A4860" s="0" t="s">
        <v>13311</v>
      </c>
      <c r="B4860" s="0" t="s">
        <v>13312</v>
      </c>
      <c r="C4860" s="0" t="s">
        <v>13413</v>
      </c>
      <c r="D4860" s="0" t="s">
        <v>13414</v>
      </c>
      <c r="E4860" s="0" t="s">
        <v>18</v>
      </c>
      <c r="F4860" s="0" t="s">
        <v>13415</v>
      </c>
    </row>
    <row r="4861" customFormat="false" ht="12.75" hidden="false" customHeight="false" outlineLevel="0" collapsed="false">
      <c r="A4861" s="0" t="s">
        <v>13311</v>
      </c>
      <c r="B4861" s="0" t="s">
        <v>13312</v>
      </c>
      <c r="C4861" s="0" t="s">
        <v>13416</v>
      </c>
      <c r="D4861" s="0" t="s">
        <v>13417</v>
      </c>
      <c r="E4861" s="0" t="s">
        <v>18</v>
      </c>
      <c r="F4861" s="0" t="s">
        <v>13418</v>
      </c>
    </row>
    <row r="4862" customFormat="false" ht="12.75" hidden="false" customHeight="false" outlineLevel="0" collapsed="false">
      <c r="A4862" s="0" t="s">
        <v>13311</v>
      </c>
      <c r="B4862" s="0" t="s">
        <v>13312</v>
      </c>
      <c r="C4862" s="0" t="s">
        <v>13419</v>
      </c>
      <c r="D4862" s="0" t="s">
        <v>13420</v>
      </c>
      <c r="E4862" s="0" t="s">
        <v>18</v>
      </c>
      <c r="F4862" s="0" t="s">
        <v>13369</v>
      </c>
    </row>
    <row r="4863" customFormat="false" ht="12.75" hidden="false" customHeight="false" outlineLevel="0" collapsed="false">
      <c r="A4863" s="0" t="s">
        <v>13311</v>
      </c>
      <c r="B4863" s="0" t="s">
        <v>13312</v>
      </c>
      <c r="C4863" s="0" t="s">
        <v>13421</v>
      </c>
      <c r="D4863" s="0" t="s">
        <v>13422</v>
      </c>
      <c r="E4863" s="0" t="s">
        <v>18</v>
      </c>
      <c r="F4863" s="0" t="s">
        <v>13423</v>
      </c>
    </row>
    <row r="4864" customFormat="false" ht="12.75" hidden="false" customHeight="false" outlineLevel="0" collapsed="false">
      <c r="A4864" s="0" t="s">
        <v>13311</v>
      </c>
      <c r="B4864" s="0" t="s">
        <v>13312</v>
      </c>
      <c r="C4864" s="0" t="s">
        <v>13424</v>
      </c>
      <c r="D4864" s="0" t="s">
        <v>13425</v>
      </c>
      <c r="E4864" s="0" t="s">
        <v>18</v>
      </c>
      <c r="F4864" s="0" t="s">
        <v>13426</v>
      </c>
    </row>
    <row r="4865" customFormat="false" ht="12.75" hidden="false" customHeight="false" outlineLevel="0" collapsed="false">
      <c r="A4865" s="0" t="s">
        <v>13311</v>
      </c>
      <c r="B4865" s="0" t="s">
        <v>13312</v>
      </c>
      <c r="C4865" s="0" t="s">
        <v>13427</v>
      </c>
      <c r="D4865" s="0" t="s">
        <v>13428</v>
      </c>
      <c r="E4865" s="0" t="s">
        <v>37</v>
      </c>
      <c r="F4865" s="0" t="s">
        <v>13381</v>
      </c>
    </row>
    <row r="4866" customFormat="false" ht="12.75" hidden="false" customHeight="false" outlineLevel="0" collapsed="false">
      <c r="A4866" s="0" t="s">
        <v>13311</v>
      </c>
      <c r="B4866" s="0" t="s">
        <v>13312</v>
      </c>
      <c r="C4866" s="0" t="s">
        <v>13429</v>
      </c>
      <c r="D4866" s="0" t="s">
        <v>13430</v>
      </c>
      <c r="E4866" s="0" t="s">
        <v>37</v>
      </c>
      <c r="F4866" s="0" t="s">
        <v>13431</v>
      </c>
    </row>
    <row r="4867" customFormat="false" ht="12.75" hidden="false" customHeight="false" outlineLevel="0" collapsed="false">
      <c r="A4867" s="0" t="s">
        <v>13311</v>
      </c>
      <c r="B4867" s="0" t="s">
        <v>13312</v>
      </c>
      <c r="C4867" s="0" t="s">
        <v>13432</v>
      </c>
      <c r="D4867" s="0" t="s">
        <v>13433</v>
      </c>
      <c r="E4867" s="0" t="s">
        <v>37</v>
      </c>
      <c r="F4867" s="0" t="s">
        <v>13387</v>
      </c>
    </row>
    <row r="4868" customFormat="false" ht="12.75" hidden="false" customHeight="false" outlineLevel="0" collapsed="false">
      <c r="A4868" s="0" t="s">
        <v>13311</v>
      </c>
      <c r="B4868" s="0" t="s">
        <v>13312</v>
      </c>
      <c r="C4868" s="0" t="s">
        <v>13434</v>
      </c>
      <c r="D4868" s="0" t="s">
        <v>13435</v>
      </c>
      <c r="E4868" s="0" t="s">
        <v>18</v>
      </c>
      <c r="F4868" s="0" t="s">
        <v>13436</v>
      </c>
    </row>
    <row r="4869" customFormat="false" ht="12.75" hidden="false" customHeight="false" outlineLevel="0" collapsed="false">
      <c r="A4869" s="0" t="s">
        <v>13311</v>
      </c>
      <c r="B4869" s="0" t="s">
        <v>13312</v>
      </c>
      <c r="C4869" s="0" t="s">
        <v>13437</v>
      </c>
      <c r="D4869" s="0" t="s">
        <v>13438</v>
      </c>
      <c r="E4869" s="0" t="s">
        <v>18</v>
      </c>
      <c r="F4869" s="0" t="s">
        <v>13439</v>
      </c>
    </row>
    <row r="4870" customFormat="false" ht="12.75" hidden="false" customHeight="false" outlineLevel="0" collapsed="false">
      <c r="A4870" s="0" t="s">
        <v>13311</v>
      </c>
      <c r="B4870" s="0" t="s">
        <v>13312</v>
      </c>
      <c r="C4870" s="0" t="s">
        <v>13440</v>
      </c>
      <c r="D4870" s="0" t="s">
        <v>13441</v>
      </c>
      <c r="E4870" s="0" t="s">
        <v>10</v>
      </c>
      <c r="F4870" s="0" t="s">
        <v>11</v>
      </c>
    </row>
    <row r="4871" customFormat="false" ht="12.75" hidden="false" customHeight="false" outlineLevel="0" collapsed="false">
      <c r="A4871" s="0" t="s">
        <v>13311</v>
      </c>
      <c r="B4871" s="0" t="s">
        <v>13312</v>
      </c>
      <c r="C4871" s="0" t="s">
        <v>13442</v>
      </c>
      <c r="D4871" s="0" t="s">
        <v>13443</v>
      </c>
      <c r="E4871" s="0" t="s">
        <v>10</v>
      </c>
      <c r="F4871" s="0" t="s">
        <v>11</v>
      </c>
    </row>
    <row r="4872" customFormat="false" ht="12.75" hidden="false" customHeight="false" outlineLevel="0" collapsed="false">
      <c r="A4872" s="0" t="s">
        <v>13311</v>
      </c>
      <c r="B4872" s="0" t="s">
        <v>13312</v>
      </c>
      <c r="C4872" s="0" t="s">
        <v>13444</v>
      </c>
      <c r="D4872" s="0" t="s">
        <v>13445</v>
      </c>
      <c r="E4872" s="0" t="s">
        <v>10</v>
      </c>
      <c r="F4872" s="0" t="s">
        <v>13306</v>
      </c>
    </row>
    <row r="4873" customFormat="false" ht="12.75" hidden="false" customHeight="false" outlineLevel="0" collapsed="false">
      <c r="A4873" s="0" t="s">
        <v>13311</v>
      </c>
      <c r="B4873" s="0" t="s">
        <v>13312</v>
      </c>
      <c r="C4873" s="0" t="s">
        <v>13446</v>
      </c>
      <c r="D4873" s="0" t="s">
        <v>13447</v>
      </c>
      <c r="E4873" s="0" t="s">
        <v>10</v>
      </c>
      <c r="F4873" s="0" t="s">
        <v>11</v>
      </c>
    </row>
    <row r="4874" customFormat="false" ht="12.75" hidden="false" customHeight="false" outlineLevel="0" collapsed="false">
      <c r="A4874" s="0" t="n">
        <v>2737</v>
      </c>
      <c r="B4874" s="0" t="s">
        <v>13448</v>
      </c>
      <c r="C4874" s="0" t="s">
        <v>13449</v>
      </c>
      <c r="D4874" s="0" t="s">
        <v>13450</v>
      </c>
      <c r="E4874" s="0" t="s">
        <v>18</v>
      </c>
      <c r="F4874" s="0" t="s">
        <v>13451</v>
      </c>
    </row>
    <row r="4875" customFormat="false" ht="12.75" hidden="false" customHeight="false" outlineLevel="0" collapsed="false">
      <c r="A4875" s="0" t="n">
        <v>2737</v>
      </c>
      <c r="B4875" s="0" t="s">
        <v>13448</v>
      </c>
      <c r="C4875" s="0" t="s">
        <v>13452</v>
      </c>
      <c r="D4875" s="0" t="s">
        <v>13453</v>
      </c>
      <c r="E4875" s="0" t="s">
        <v>180</v>
      </c>
      <c r="F4875" s="0" t="s">
        <v>13454</v>
      </c>
      <c r="G4875" s="2" t="s">
        <v>13455</v>
      </c>
    </row>
    <row r="4876" customFormat="false" ht="12.75" hidden="false" customHeight="false" outlineLevel="0" collapsed="false">
      <c r="A4876" s="0" t="n">
        <v>2737</v>
      </c>
      <c r="B4876" s="0" t="s">
        <v>13448</v>
      </c>
      <c r="C4876" s="0" t="s">
        <v>13456</v>
      </c>
      <c r="D4876" s="0" t="s">
        <v>13457</v>
      </c>
      <c r="E4876" s="0" t="s">
        <v>18</v>
      </c>
      <c r="F4876" s="0" t="s">
        <v>13458</v>
      </c>
    </row>
    <row r="4877" customFormat="false" ht="12.75" hidden="false" customHeight="false" outlineLevel="0" collapsed="false">
      <c r="A4877" s="0" t="n">
        <v>2737</v>
      </c>
      <c r="B4877" s="0" t="s">
        <v>13448</v>
      </c>
      <c r="C4877" s="0" t="s">
        <v>13459</v>
      </c>
      <c r="D4877" s="0" t="s">
        <v>13460</v>
      </c>
      <c r="E4877" s="0" t="s">
        <v>18</v>
      </c>
      <c r="F4877" s="0" t="s">
        <v>13461</v>
      </c>
    </row>
    <row r="4878" customFormat="false" ht="12.75" hidden="false" customHeight="false" outlineLevel="0" collapsed="false">
      <c r="A4878" s="0" t="n">
        <v>2737</v>
      </c>
      <c r="B4878" s="0" t="s">
        <v>13448</v>
      </c>
      <c r="C4878" s="0" t="s">
        <v>13462</v>
      </c>
      <c r="D4878" s="0" t="s">
        <v>13463</v>
      </c>
      <c r="E4878" s="0" t="s">
        <v>180</v>
      </c>
      <c r="F4878" s="0" t="s">
        <v>13464</v>
      </c>
    </row>
    <row r="4879" customFormat="false" ht="12.75" hidden="false" customHeight="false" outlineLevel="0" collapsed="false">
      <c r="A4879" s="0" t="n">
        <v>2737</v>
      </c>
      <c r="B4879" s="0" t="s">
        <v>13448</v>
      </c>
      <c r="C4879" s="0" t="s">
        <v>13465</v>
      </c>
      <c r="D4879" s="0" t="s">
        <v>13466</v>
      </c>
      <c r="E4879" s="0" t="s">
        <v>180</v>
      </c>
      <c r="F4879" s="0" t="s">
        <v>13467</v>
      </c>
      <c r="G4879" s="2" t="s">
        <v>13468</v>
      </c>
    </row>
    <row r="4880" customFormat="false" ht="12.75" hidden="false" customHeight="false" outlineLevel="0" collapsed="false">
      <c r="A4880" s="0" t="n">
        <v>2737</v>
      </c>
      <c r="B4880" s="0" t="s">
        <v>13448</v>
      </c>
      <c r="C4880" s="0" t="s">
        <v>13469</v>
      </c>
      <c r="D4880" s="0" t="s">
        <v>13470</v>
      </c>
      <c r="E4880" s="0" t="s">
        <v>18</v>
      </c>
      <c r="F4880" s="0" t="s">
        <v>13471</v>
      </c>
    </row>
    <row r="4881" customFormat="false" ht="12.75" hidden="false" customHeight="false" outlineLevel="0" collapsed="false">
      <c r="A4881" s="0" t="n">
        <v>2737</v>
      </c>
      <c r="B4881" s="0" t="s">
        <v>13448</v>
      </c>
      <c r="C4881" s="0" t="s">
        <v>13472</v>
      </c>
      <c r="D4881" s="0" t="s">
        <v>13473</v>
      </c>
      <c r="E4881" s="0" t="s">
        <v>18</v>
      </c>
      <c r="F4881" s="0" t="s">
        <v>13474</v>
      </c>
    </row>
    <row r="4882" customFormat="false" ht="12.75" hidden="false" customHeight="false" outlineLevel="0" collapsed="false">
      <c r="A4882" s="0" t="n">
        <v>2737</v>
      </c>
      <c r="B4882" s="0" t="s">
        <v>13448</v>
      </c>
      <c r="C4882" s="0" t="s">
        <v>13475</v>
      </c>
      <c r="D4882" s="0" t="s">
        <v>13476</v>
      </c>
      <c r="E4882" s="0" t="s">
        <v>18</v>
      </c>
      <c r="F4882" s="0" t="s">
        <v>13477</v>
      </c>
    </row>
    <row r="4883" customFormat="false" ht="12.75" hidden="false" customHeight="false" outlineLevel="0" collapsed="false">
      <c r="A4883" s="0" t="n">
        <v>2737</v>
      </c>
      <c r="B4883" s="0" t="s">
        <v>13448</v>
      </c>
      <c r="C4883" s="0" t="s">
        <v>13478</v>
      </c>
      <c r="D4883" s="0" t="s">
        <v>13479</v>
      </c>
      <c r="E4883" s="0" t="s">
        <v>18</v>
      </c>
      <c r="F4883" s="0" t="s">
        <v>13480</v>
      </c>
    </row>
    <row r="4884" customFormat="false" ht="12.75" hidden="false" customHeight="false" outlineLevel="0" collapsed="false">
      <c r="A4884" s="0" t="n">
        <v>2737</v>
      </c>
      <c r="B4884" s="0" t="s">
        <v>13448</v>
      </c>
      <c r="C4884" s="0" t="s">
        <v>13481</v>
      </c>
      <c r="D4884" s="0" t="s">
        <v>13482</v>
      </c>
      <c r="E4884" s="0" t="s">
        <v>18</v>
      </c>
      <c r="F4884" s="0" t="s">
        <v>13483</v>
      </c>
    </row>
    <row r="4885" customFormat="false" ht="12.75" hidden="false" customHeight="false" outlineLevel="0" collapsed="false">
      <c r="A4885" s="0" t="n">
        <v>2737</v>
      </c>
      <c r="B4885" s="0" t="s">
        <v>13448</v>
      </c>
      <c r="C4885" s="0" t="s">
        <v>13484</v>
      </c>
      <c r="D4885" s="0" t="s">
        <v>13485</v>
      </c>
      <c r="E4885" s="0" t="s">
        <v>18</v>
      </c>
      <c r="F4885" s="0" t="s">
        <v>13486</v>
      </c>
    </row>
    <row r="4886" customFormat="false" ht="12.75" hidden="false" customHeight="false" outlineLevel="0" collapsed="false">
      <c r="A4886" s="0" t="n">
        <v>2737</v>
      </c>
      <c r="B4886" s="0" t="s">
        <v>13448</v>
      </c>
      <c r="C4886" s="0" t="s">
        <v>13487</v>
      </c>
      <c r="D4886" s="0" t="s">
        <v>13488</v>
      </c>
      <c r="E4886" s="0" t="s">
        <v>18</v>
      </c>
      <c r="F4886" s="0" t="s">
        <v>13489</v>
      </c>
    </row>
    <row r="4887" customFormat="false" ht="12.75" hidden="false" customHeight="false" outlineLevel="0" collapsed="false">
      <c r="A4887" s="0" t="n">
        <v>2737</v>
      </c>
      <c r="B4887" s="0" t="s">
        <v>13448</v>
      </c>
      <c r="C4887" s="0" t="s">
        <v>13490</v>
      </c>
      <c r="D4887" s="0" t="s">
        <v>13491</v>
      </c>
      <c r="E4887" s="0" t="s">
        <v>18</v>
      </c>
      <c r="F4887" s="0" t="s">
        <v>13492</v>
      </c>
    </row>
    <row r="4888" customFormat="false" ht="12.75" hidden="false" customHeight="false" outlineLevel="0" collapsed="false">
      <c r="A4888" s="0" t="n">
        <v>2737</v>
      </c>
      <c r="B4888" s="0" t="s">
        <v>13448</v>
      </c>
      <c r="C4888" s="0" t="s">
        <v>13493</v>
      </c>
      <c r="D4888" s="0" t="s">
        <v>13494</v>
      </c>
      <c r="E4888" s="0" t="s">
        <v>18</v>
      </c>
      <c r="F4888" s="0" t="s">
        <v>13495</v>
      </c>
    </row>
    <row r="4889" customFormat="false" ht="12.75" hidden="false" customHeight="false" outlineLevel="0" collapsed="false">
      <c r="A4889" s="0" t="n">
        <v>2737</v>
      </c>
      <c r="B4889" s="0" t="s">
        <v>13448</v>
      </c>
      <c r="C4889" s="0" t="s">
        <v>13496</v>
      </c>
      <c r="D4889" s="0" t="s">
        <v>13497</v>
      </c>
      <c r="E4889" s="0" t="s">
        <v>37</v>
      </c>
      <c r="F4889" s="0" t="s">
        <v>13498</v>
      </c>
    </row>
    <row r="4890" customFormat="false" ht="12.75" hidden="false" customHeight="false" outlineLevel="0" collapsed="false">
      <c r="A4890" s="0" t="n">
        <v>2737</v>
      </c>
      <c r="B4890" s="0" t="s">
        <v>13448</v>
      </c>
      <c r="C4890" s="0" t="s">
        <v>13499</v>
      </c>
      <c r="D4890" s="0" t="s">
        <v>13500</v>
      </c>
      <c r="E4890" s="0" t="s">
        <v>37</v>
      </c>
      <c r="F4890" s="0" t="s">
        <v>13501</v>
      </c>
    </row>
    <row r="4891" customFormat="false" ht="12.75" hidden="false" customHeight="false" outlineLevel="0" collapsed="false">
      <c r="A4891" s="0" t="n">
        <v>2737</v>
      </c>
      <c r="B4891" s="0" t="s">
        <v>13448</v>
      </c>
      <c r="C4891" s="0" t="s">
        <v>13502</v>
      </c>
      <c r="D4891" s="0" t="s">
        <v>13503</v>
      </c>
      <c r="E4891" s="0" t="s">
        <v>18</v>
      </c>
      <c r="F4891" s="0" t="s">
        <v>13504</v>
      </c>
    </row>
    <row r="4892" customFormat="false" ht="12.75" hidden="false" customHeight="false" outlineLevel="0" collapsed="false">
      <c r="A4892" s="0" t="n">
        <v>2737</v>
      </c>
      <c r="B4892" s="0" t="s">
        <v>13448</v>
      </c>
      <c r="C4892" s="0" t="s">
        <v>13505</v>
      </c>
      <c r="D4892" s="0" t="s">
        <v>13506</v>
      </c>
      <c r="E4892" s="0" t="s">
        <v>18</v>
      </c>
      <c r="F4892" s="0" t="s">
        <v>13507</v>
      </c>
    </row>
    <row r="4893" customFormat="false" ht="12.75" hidden="false" customHeight="false" outlineLevel="0" collapsed="false">
      <c r="A4893" s="0" t="n">
        <v>2737</v>
      </c>
      <c r="B4893" s="0" t="s">
        <v>13448</v>
      </c>
      <c r="C4893" s="0" t="s">
        <v>13508</v>
      </c>
      <c r="D4893" s="0" t="s">
        <v>13509</v>
      </c>
      <c r="E4893" s="0" t="s">
        <v>6852</v>
      </c>
      <c r="F4893" s="0" t="s">
        <v>13510</v>
      </c>
    </row>
  </sheetData>
  <autoFilter ref="A2:G4893"/>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314" activePane="bottomLeft" state="frozen"/>
      <selection pane="topLeft" activeCell="A1" activeCellId="0" sqref="A1"/>
      <selection pane="bottomLeft" activeCell="D1325" activeCellId="0" sqref="D1325"/>
    </sheetView>
  </sheetViews>
  <sheetFormatPr defaultColWidth="9.0546875" defaultRowHeight="12.75" zeroHeight="false" outlineLevelRow="0" outlineLevelCol="0"/>
  <cols>
    <col collapsed="false" customWidth="true" hidden="false" outlineLevel="0" max="2" min="1" style="0" width="23.41"/>
    <col collapsed="false" customWidth="true" hidden="false" outlineLevel="0" max="3" min="3" style="0" width="33.41"/>
    <col collapsed="false" customWidth="true" hidden="false" outlineLevel="0" max="5" min="4" style="0" width="23.41"/>
    <col collapsed="false" customWidth="true" hidden="false" outlineLevel="0" max="6" min="6" style="0" width="29.69"/>
    <col collapsed="false" customWidth="true" hidden="true" outlineLevel="0" max="7" min="7" style="0" width="23.41"/>
    <col collapsed="false" customWidth="true" hidden="true" outlineLevel="0" max="10" min="8" style="0" width="26.98"/>
  </cols>
  <sheetData>
    <row r="1" customFormat="false" ht="12.75" hidden="false" customHeight="false" outlineLevel="0" collapsed="false">
      <c r="A1" s="3"/>
      <c r="B1" s="3"/>
      <c r="C1" s="3"/>
      <c r="D1" s="3"/>
      <c r="E1" s="3"/>
      <c r="F1" s="3"/>
      <c r="G1" s="3"/>
      <c r="H1" s="3"/>
      <c r="I1" s="3"/>
      <c r="J1" s="3"/>
    </row>
    <row r="2" customFormat="false" ht="12.75" hidden="false" customHeight="false" outlineLevel="0" collapsed="false">
      <c r="A2" s="4" t="s">
        <v>0</v>
      </c>
      <c r="B2" s="4" t="s">
        <v>1</v>
      </c>
      <c r="C2" s="4" t="s">
        <v>2</v>
      </c>
      <c r="D2" s="4" t="s">
        <v>3</v>
      </c>
      <c r="E2" s="4" t="s">
        <v>13511</v>
      </c>
      <c r="F2" s="4" t="s">
        <v>13512</v>
      </c>
      <c r="G2" s="4" t="s">
        <v>13513</v>
      </c>
      <c r="H2" s="4" t="s">
        <v>13514</v>
      </c>
      <c r="I2" s="4" t="s">
        <v>13515</v>
      </c>
      <c r="J2" s="4" t="s">
        <v>13516</v>
      </c>
    </row>
    <row r="3" customFormat="false" ht="12.75" hidden="false" customHeight="false" outlineLevel="0" collapsed="false">
      <c r="A3" s="3" t="s">
        <v>13517</v>
      </c>
      <c r="B3" s="3" t="s">
        <v>13518</v>
      </c>
      <c r="C3" s="3" t="s">
        <v>13519</v>
      </c>
      <c r="D3" s="3" t="s">
        <v>13520</v>
      </c>
      <c r="E3" s="3" t="s">
        <v>10</v>
      </c>
      <c r="F3" s="3" t="s">
        <v>11</v>
      </c>
      <c r="G3" s="3" t="s">
        <v>3231</v>
      </c>
      <c r="H3" s="3" t="s">
        <v>3231</v>
      </c>
      <c r="I3" s="3" t="s">
        <v>3231</v>
      </c>
      <c r="J3" s="3" t="s">
        <v>3231</v>
      </c>
    </row>
    <row r="4" customFormat="false" ht="12.75" hidden="false" customHeight="false" outlineLevel="0" collapsed="false">
      <c r="A4" s="3" t="s">
        <v>13517</v>
      </c>
      <c r="B4" s="3" t="s">
        <v>13518</v>
      </c>
      <c r="C4" s="3" t="s">
        <v>13521</v>
      </c>
      <c r="D4" s="3" t="s">
        <v>13522</v>
      </c>
      <c r="E4" s="3" t="s">
        <v>10</v>
      </c>
      <c r="F4" s="3" t="s">
        <v>11</v>
      </c>
      <c r="G4" s="3" t="s">
        <v>3231</v>
      </c>
      <c r="H4" s="3" t="s">
        <v>3231</v>
      </c>
      <c r="I4" s="3" t="s">
        <v>3231</v>
      </c>
      <c r="J4" s="3" t="s">
        <v>3231</v>
      </c>
    </row>
    <row r="5" customFormat="false" ht="12.75" hidden="false" customHeight="false" outlineLevel="0" collapsed="false">
      <c r="A5" s="3" t="s">
        <v>13517</v>
      </c>
      <c r="B5" s="3" t="s">
        <v>13518</v>
      </c>
      <c r="C5" s="3" t="s">
        <v>13523</v>
      </c>
      <c r="D5" s="3" t="s">
        <v>13524</v>
      </c>
      <c r="E5" s="3" t="s">
        <v>10</v>
      </c>
      <c r="F5" s="3" t="s">
        <v>11</v>
      </c>
      <c r="G5" s="3" t="s">
        <v>3231</v>
      </c>
      <c r="H5" s="3" t="s">
        <v>3231</v>
      </c>
      <c r="I5" s="3" t="s">
        <v>3231</v>
      </c>
      <c r="J5" s="3" t="s">
        <v>3231</v>
      </c>
    </row>
    <row r="6" customFormat="false" ht="12.75" hidden="false" customHeight="false" outlineLevel="0" collapsed="false">
      <c r="A6" s="3" t="s">
        <v>13517</v>
      </c>
      <c r="B6" s="3" t="s">
        <v>13518</v>
      </c>
      <c r="C6" s="3" t="s">
        <v>13525</v>
      </c>
      <c r="D6" s="3" t="s">
        <v>13526</v>
      </c>
      <c r="E6" s="3" t="s">
        <v>18</v>
      </c>
      <c r="F6" s="3" t="s">
        <v>13527</v>
      </c>
      <c r="G6" s="3" t="s">
        <v>3271</v>
      </c>
      <c r="H6" s="3" t="s">
        <v>3271</v>
      </c>
      <c r="I6" s="3" t="s">
        <v>3271</v>
      </c>
      <c r="J6" s="3" t="s">
        <v>3271</v>
      </c>
    </row>
    <row r="7" customFormat="false" ht="12.75" hidden="false" customHeight="false" outlineLevel="0" collapsed="false">
      <c r="A7" s="3" t="s">
        <v>13517</v>
      </c>
      <c r="B7" s="3" t="s">
        <v>13518</v>
      </c>
      <c r="C7" s="3" t="s">
        <v>13528</v>
      </c>
      <c r="D7" s="3" t="s">
        <v>13529</v>
      </c>
      <c r="E7" s="3" t="s">
        <v>18</v>
      </c>
      <c r="F7" s="3" t="s">
        <v>13530</v>
      </c>
      <c r="G7" s="3" t="s">
        <v>3271</v>
      </c>
      <c r="H7" s="3" t="s">
        <v>3271</v>
      </c>
      <c r="I7" s="3" t="s">
        <v>3271</v>
      </c>
      <c r="J7" s="3" t="s">
        <v>3271</v>
      </c>
    </row>
    <row r="8" customFormat="false" ht="12.75" hidden="false" customHeight="false" outlineLevel="0" collapsed="false">
      <c r="A8" s="3" t="s">
        <v>13517</v>
      </c>
      <c r="B8" s="3" t="s">
        <v>13518</v>
      </c>
      <c r="C8" s="3" t="s">
        <v>13531</v>
      </c>
      <c r="D8" s="3" t="s">
        <v>13532</v>
      </c>
      <c r="E8" s="3" t="s">
        <v>18</v>
      </c>
      <c r="F8" s="3" t="s">
        <v>13533</v>
      </c>
      <c r="G8" s="3" t="s">
        <v>3271</v>
      </c>
      <c r="H8" s="3" t="s">
        <v>3271</v>
      </c>
      <c r="I8" s="3" t="s">
        <v>3271</v>
      </c>
      <c r="J8" s="3" t="s">
        <v>3271</v>
      </c>
    </row>
    <row r="9" customFormat="false" ht="12.75" hidden="false" customHeight="false" outlineLevel="0" collapsed="false">
      <c r="A9" s="3" t="s">
        <v>13517</v>
      </c>
      <c r="B9" s="3" t="s">
        <v>13518</v>
      </c>
      <c r="C9" s="3" t="s">
        <v>13534</v>
      </c>
      <c r="D9" s="3" t="s">
        <v>13535</v>
      </c>
      <c r="E9" s="3" t="s">
        <v>180</v>
      </c>
      <c r="F9" s="3" t="s">
        <v>13536</v>
      </c>
      <c r="G9" s="3" t="s">
        <v>3248</v>
      </c>
      <c r="H9" s="3" t="s">
        <v>3248</v>
      </c>
      <c r="I9" s="3" t="s">
        <v>3248</v>
      </c>
      <c r="J9" s="3" t="s">
        <v>3248</v>
      </c>
    </row>
    <row r="10" customFormat="false" ht="12.75" hidden="false" customHeight="false" outlineLevel="0" collapsed="false">
      <c r="A10" s="3" t="s">
        <v>13517</v>
      </c>
      <c r="B10" s="3" t="s">
        <v>13518</v>
      </c>
      <c r="C10" s="3" t="s">
        <v>13537</v>
      </c>
      <c r="D10" s="3" t="s">
        <v>13538</v>
      </c>
      <c r="E10" s="3" t="s">
        <v>180</v>
      </c>
      <c r="F10" s="3" t="s">
        <v>13539</v>
      </c>
      <c r="G10" s="3" t="s">
        <v>3248</v>
      </c>
      <c r="H10" s="3" t="s">
        <v>3248</v>
      </c>
      <c r="I10" s="3" t="s">
        <v>3248</v>
      </c>
      <c r="J10" s="3" t="s">
        <v>3248</v>
      </c>
    </row>
    <row r="11" customFormat="false" ht="12.75" hidden="false" customHeight="false" outlineLevel="0" collapsed="false">
      <c r="A11" s="3" t="s">
        <v>13517</v>
      </c>
      <c r="B11" s="3" t="s">
        <v>13518</v>
      </c>
      <c r="C11" s="3" t="s">
        <v>13540</v>
      </c>
      <c r="D11" s="3" t="s">
        <v>13541</v>
      </c>
      <c r="E11" s="3" t="s">
        <v>18</v>
      </c>
      <c r="F11" s="3" t="s">
        <v>13542</v>
      </c>
      <c r="G11" s="3" t="s">
        <v>3271</v>
      </c>
      <c r="H11" s="3" t="s">
        <v>3271</v>
      </c>
      <c r="I11" s="3" t="s">
        <v>3271</v>
      </c>
      <c r="J11" s="3" t="s">
        <v>3271</v>
      </c>
    </row>
    <row r="12" customFormat="false" ht="12.75" hidden="false" customHeight="false" outlineLevel="0" collapsed="false">
      <c r="A12" s="3" t="s">
        <v>13517</v>
      </c>
      <c r="B12" s="3" t="s">
        <v>13518</v>
      </c>
      <c r="C12" s="3" t="s">
        <v>13543</v>
      </c>
      <c r="D12" s="3" t="s">
        <v>13544</v>
      </c>
      <c r="E12" s="3" t="s">
        <v>18</v>
      </c>
      <c r="F12" s="3" t="s">
        <v>13545</v>
      </c>
      <c r="G12" s="3" t="s">
        <v>3271</v>
      </c>
      <c r="H12" s="3" t="s">
        <v>3271</v>
      </c>
      <c r="I12" s="3" t="s">
        <v>3271</v>
      </c>
      <c r="J12" s="3" t="s">
        <v>3271</v>
      </c>
    </row>
    <row r="13" customFormat="false" ht="12.75" hidden="false" customHeight="false" outlineLevel="0" collapsed="false">
      <c r="A13" s="3" t="s">
        <v>13517</v>
      </c>
      <c r="B13" s="3" t="s">
        <v>13518</v>
      </c>
      <c r="C13" s="3" t="s">
        <v>13546</v>
      </c>
      <c r="D13" s="3" t="s">
        <v>13547</v>
      </c>
      <c r="E13" s="3" t="s">
        <v>18</v>
      </c>
      <c r="F13" s="3" t="s">
        <v>13548</v>
      </c>
      <c r="G13" s="3" t="s">
        <v>3271</v>
      </c>
      <c r="H13" s="3" t="s">
        <v>3271</v>
      </c>
      <c r="I13" s="3" t="s">
        <v>3271</v>
      </c>
      <c r="J13" s="3" t="s">
        <v>3271</v>
      </c>
    </row>
    <row r="14" customFormat="false" ht="12.75" hidden="false" customHeight="false" outlineLevel="0" collapsed="false">
      <c r="A14" s="3" t="s">
        <v>13517</v>
      </c>
      <c r="B14" s="3" t="s">
        <v>13518</v>
      </c>
      <c r="C14" s="3" t="s">
        <v>13549</v>
      </c>
      <c r="D14" s="3" t="s">
        <v>13550</v>
      </c>
      <c r="E14" s="3" t="s">
        <v>10</v>
      </c>
      <c r="F14" s="3" t="s">
        <v>11</v>
      </c>
      <c r="G14" s="3" t="s">
        <v>3231</v>
      </c>
      <c r="H14" s="3" t="s">
        <v>3231</v>
      </c>
      <c r="I14" s="3" t="s">
        <v>3231</v>
      </c>
      <c r="J14" s="3" t="s">
        <v>3231</v>
      </c>
    </row>
    <row r="15" customFormat="false" ht="12.75" hidden="false" customHeight="false" outlineLevel="0" collapsed="false">
      <c r="A15" s="3" t="s">
        <v>13517</v>
      </c>
      <c r="B15" s="3" t="s">
        <v>13518</v>
      </c>
      <c r="C15" s="3" t="s">
        <v>13551</v>
      </c>
      <c r="D15" s="3" t="s">
        <v>13552</v>
      </c>
      <c r="E15" s="3" t="s">
        <v>10</v>
      </c>
      <c r="F15" s="3" t="s">
        <v>11</v>
      </c>
      <c r="G15" s="3" t="s">
        <v>3231</v>
      </c>
      <c r="H15" s="3" t="s">
        <v>3231</v>
      </c>
      <c r="I15" s="3" t="s">
        <v>3231</v>
      </c>
      <c r="J15" s="3" t="s">
        <v>3231</v>
      </c>
    </row>
    <row r="16" customFormat="false" ht="12.75" hidden="false" customHeight="false" outlineLevel="0" collapsed="false">
      <c r="A16" s="3" t="s">
        <v>13517</v>
      </c>
      <c r="B16" s="3" t="s">
        <v>13518</v>
      </c>
      <c r="C16" s="3" t="s">
        <v>13553</v>
      </c>
      <c r="D16" s="3" t="s">
        <v>13554</v>
      </c>
      <c r="E16" s="3" t="s">
        <v>18</v>
      </c>
      <c r="F16" s="3" t="s">
        <v>13555</v>
      </c>
      <c r="G16" s="3" t="s">
        <v>13556</v>
      </c>
      <c r="H16" s="3" t="s">
        <v>13556</v>
      </c>
      <c r="I16" s="3" t="s">
        <v>13556</v>
      </c>
      <c r="J16" s="3" t="s">
        <v>13556</v>
      </c>
    </row>
    <row r="17" customFormat="false" ht="12.75" hidden="false" customHeight="false" outlineLevel="0" collapsed="false">
      <c r="A17" s="3" t="s">
        <v>13517</v>
      </c>
      <c r="B17" s="3" t="s">
        <v>13518</v>
      </c>
      <c r="C17" s="3" t="s">
        <v>13557</v>
      </c>
      <c r="D17" s="3" t="s">
        <v>13558</v>
      </c>
      <c r="E17" s="3" t="s">
        <v>18</v>
      </c>
      <c r="F17" s="3" t="s">
        <v>13559</v>
      </c>
      <c r="G17" s="3" t="s">
        <v>3271</v>
      </c>
      <c r="H17" s="3" t="s">
        <v>3271</v>
      </c>
      <c r="I17" s="3" t="s">
        <v>3271</v>
      </c>
      <c r="J17" s="3" t="s">
        <v>3271</v>
      </c>
    </row>
    <row r="18" customFormat="false" ht="12.75" hidden="false" customHeight="false" outlineLevel="0" collapsed="false">
      <c r="A18" s="3" t="s">
        <v>13517</v>
      </c>
      <c r="B18" s="3" t="s">
        <v>13518</v>
      </c>
      <c r="C18" s="3" t="s">
        <v>13560</v>
      </c>
      <c r="D18" s="3" t="s">
        <v>13561</v>
      </c>
      <c r="E18" s="3" t="s">
        <v>18</v>
      </c>
      <c r="F18" s="3" t="s">
        <v>13562</v>
      </c>
      <c r="G18" s="3" t="s">
        <v>3271</v>
      </c>
      <c r="H18" s="3" t="s">
        <v>3271</v>
      </c>
      <c r="I18" s="3" t="s">
        <v>3271</v>
      </c>
      <c r="J18" s="3" t="s">
        <v>3271</v>
      </c>
    </row>
    <row r="19" customFormat="false" ht="12.75" hidden="false" customHeight="false" outlineLevel="0" collapsed="false">
      <c r="A19" s="3" t="s">
        <v>13517</v>
      </c>
      <c r="B19" s="3" t="s">
        <v>13518</v>
      </c>
      <c r="C19" s="3" t="s">
        <v>13563</v>
      </c>
      <c r="D19" s="3" t="s">
        <v>13564</v>
      </c>
      <c r="E19" s="3" t="s">
        <v>18</v>
      </c>
      <c r="F19" s="3" t="s">
        <v>13565</v>
      </c>
      <c r="G19" s="3" t="s">
        <v>3271</v>
      </c>
      <c r="H19" s="3" t="s">
        <v>3271</v>
      </c>
      <c r="I19" s="3" t="s">
        <v>3271</v>
      </c>
      <c r="J19" s="3" t="s">
        <v>3271</v>
      </c>
    </row>
    <row r="20" customFormat="false" ht="12.75" hidden="false" customHeight="false" outlineLevel="0" collapsed="false">
      <c r="A20" s="3" t="s">
        <v>13517</v>
      </c>
      <c r="B20" s="3" t="s">
        <v>13518</v>
      </c>
      <c r="C20" s="3" t="s">
        <v>13566</v>
      </c>
      <c r="D20" s="3" t="s">
        <v>13567</v>
      </c>
      <c r="E20" s="3" t="s">
        <v>18</v>
      </c>
      <c r="F20" s="3" t="s">
        <v>13568</v>
      </c>
      <c r="G20" s="3" t="s">
        <v>3271</v>
      </c>
      <c r="H20" s="3" t="s">
        <v>3271</v>
      </c>
      <c r="I20" s="3" t="s">
        <v>3271</v>
      </c>
      <c r="J20" s="3" t="s">
        <v>3271</v>
      </c>
    </row>
    <row r="21" customFormat="false" ht="12.75" hidden="false" customHeight="false" outlineLevel="0" collapsed="false">
      <c r="A21" s="3" t="s">
        <v>13517</v>
      </c>
      <c r="B21" s="3" t="s">
        <v>13518</v>
      </c>
      <c r="C21" s="3" t="s">
        <v>13569</v>
      </c>
      <c r="D21" s="3" t="s">
        <v>13570</v>
      </c>
      <c r="E21" s="3" t="s">
        <v>180</v>
      </c>
      <c r="F21" s="3" t="s">
        <v>13571</v>
      </c>
      <c r="G21" s="3" t="s">
        <v>3248</v>
      </c>
      <c r="H21" s="3" t="s">
        <v>3248</v>
      </c>
      <c r="I21" s="3" t="s">
        <v>3248</v>
      </c>
      <c r="J21" s="3" t="s">
        <v>3248</v>
      </c>
    </row>
    <row r="22" customFormat="false" ht="12.75" hidden="false" customHeight="false" outlineLevel="0" collapsed="false">
      <c r="A22" s="3" t="s">
        <v>13517</v>
      </c>
      <c r="B22" s="3" t="s">
        <v>13518</v>
      </c>
      <c r="C22" s="3" t="s">
        <v>13572</v>
      </c>
      <c r="D22" s="3" t="s">
        <v>13573</v>
      </c>
      <c r="E22" s="3" t="s">
        <v>180</v>
      </c>
      <c r="F22" s="3" t="s">
        <v>13574</v>
      </c>
      <c r="G22" s="3" t="s">
        <v>3248</v>
      </c>
      <c r="H22" s="3" t="s">
        <v>3248</v>
      </c>
      <c r="I22" s="3" t="s">
        <v>3248</v>
      </c>
      <c r="J22" s="3" t="s">
        <v>3248</v>
      </c>
    </row>
    <row r="23" customFormat="false" ht="12.75" hidden="false" customHeight="false" outlineLevel="0" collapsed="false">
      <c r="A23" s="3" t="s">
        <v>13517</v>
      </c>
      <c r="B23" s="3" t="s">
        <v>13575</v>
      </c>
      <c r="C23" s="3" t="s">
        <v>13576</v>
      </c>
      <c r="D23" s="3" t="s">
        <v>13577</v>
      </c>
      <c r="E23" s="3" t="s">
        <v>10</v>
      </c>
      <c r="F23" s="3" t="s">
        <v>13578</v>
      </c>
      <c r="G23" s="3" t="s">
        <v>13579</v>
      </c>
      <c r="H23" s="3" t="s">
        <v>13579</v>
      </c>
      <c r="I23" s="3" t="s">
        <v>13579</v>
      </c>
      <c r="J23" s="3" t="s">
        <v>13579</v>
      </c>
    </row>
    <row r="24" customFormat="false" ht="12.75" hidden="false" customHeight="false" outlineLevel="0" collapsed="false">
      <c r="A24" s="3" t="s">
        <v>13517</v>
      </c>
      <c r="B24" s="3" t="s">
        <v>13575</v>
      </c>
      <c r="C24" s="3" t="s">
        <v>13580</v>
      </c>
      <c r="D24" s="3" t="s">
        <v>13581</v>
      </c>
      <c r="E24" s="3" t="s">
        <v>10</v>
      </c>
      <c r="F24" s="3" t="s">
        <v>13582</v>
      </c>
      <c r="G24" s="3" t="s">
        <v>13579</v>
      </c>
      <c r="H24" s="3" t="s">
        <v>13579</v>
      </c>
      <c r="I24" s="3" t="s">
        <v>13579</v>
      </c>
      <c r="J24" s="3" t="s">
        <v>13579</v>
      </c>
    </row>
    <row r="25" customFormat="false" ht="12.75" hidden="false" customHeight="false" outlineLevel="0" collapsed="false">
      <c r="A25" s="3" t="s">
        <v>13517</v>
      </c>
      <c r="B25" s="3" t="s">
        <v>13575</v>
      </c>
      <c r="C25" s="3" t="s">
        <v>13583</v>
      </c>
      <c r="D25" s="3" t="s">
        <v>13584</v>
      </c>
      <c r="E25" s="3" t="s">
        <v>18</v>
      </c>
      <c r="F25" s="3" t="s">
        <v>13585</v>
      </c>
      <c r="G25" s="3" t="s">
        <v>13579</v>
      </c>
      <c r="H25" s="3" t="s">
        <v>13579</v>
      </c>
      <c r="I25" s="3" t="s">
        <v>13579</v>
      </c>
      <c r="J25" s="3" t="s">
        <v>13579</v>
      </c>
    </row>
    <row r="26" customFormat="false" ht="12.75" hidden="false" customHeight="false" outlineLevel="0" collapsed="false">
      <c r="A26" s="3" t="s">
        <v>13517</v>
      </c>
      <c r="B26" s="3" t="s">
        <v>13575</v>
      </c>
      <c r="C26" s="3" t="s">
        <v>13586</v>
      </c>
      <c r="D26" s="3" t="s">
        <v>13587</v>
      </c>
      <c r="E26" s="3" t="s">
        <v>37</v>
      </c>
      <c r="F26" s="3" t="s">
        <v>13588</v>
      </c>
      <c r="G26" s="3" t="s">
        <v>13579</v>
      </c>
      <c r="H26" s="3" t="s">
        <v>13579</v>
      </c>
      <c r="I26" s="3" t="s">
        <v>13579</v>
      </c>
      <c r="J26" s="3" t="s">
        <v>13579</v>
      </c>
    </row>
    <row r="27" customFormat="false" ht="12.75" hidden="false" customHeight="false" outlineLevel="0" collapsed="false">
      <c r="A27" s="3" t="s">
        <v>13517</v>
      </c>
      <c r="B27" s="3" t="s">
        <v>13575</v>
      </c>
      <c r="C27" s="3" t="s">
        <v>13589</v>
      </c>
      <c r="D27" s="3" t="s">
        <v>13590</v>
      </c>
      <c r="E27" s="3" t="s">
        <v>37</v>
      </c>
      <c r="F27" s="3" t="s">
        <v>13591</v>
      </c>
      <c r="G27" s="3" t="s">
        <v>3271</v>
      </c>
      <c r="H27" s="3" t="s">
        <v>3271</v>
      </c>
      <c r="I27" s="3" t="s">
        <v>3271</v>
      </c>
      <c r="J27" s="3" t="s">
        <v>3271</v>
      </c>
    </row>
    <row r="28" customFormat="false" ht="12.75" hidden="false" customHeight="false" outlineLevel="0" collapsed="false">
      <c r="A28" s="3" t="s">
        <v>13517</v>
      </c>
      <c r="B28" s="3" t="s">
        <v>13575</v>
      </c>
      <c r="C28" s="3" t="s">
        <v>13592</v>
      </c>
      <c r="D28" s="3" t="s">
        <v>13593</v>
      </c>
      <c r="E28" s="3" t="s">
        <v>18</v>
      </c>
      <c r="F28" s="3" t="s">
        <v>13594</v>
      </c>
      <c r="G28" s="3" t="s">
        <v>3271</v>
      </c>
      <c r="H28" s="3" t="s">
        <v>3271</v>
      </c>
      <c r="I28" s="3" t="s">
        <v>3271</v>
      </c>
      <c r="J28" s="3" t="s">
        <v>3271</v>
      </c>
    </row>
    <row r="29" customFormat="false" ht="12.75" hidden="false" customHeight="false" outlineLevel="0" collapsed="false">
      <c r="A29" s="3" t="s">
        <v>13517</v>
      </c>
      <c r="B29" s="3" t="s">
        <v>13575</v>
      </c>
      <c r="C29" s="3" t="s">
        <v>13595</v>
      </c>
      <c r="D29" s="3" t="s">
        <v>13596</v>
      </c>
      <c r="E29" s="3" t="s">
        <v>18</v>
      </c>
      <c r="F29" s="3" t="s">
        <v>13597</v>
      </c>
      <c r="G29" s="3" t="s">
        <v>3271</v>
      </c>
      <c r="H29" s="3" t="s">
        <v>3271</v>
      </c>
      <c r="I29" s="3" t="s">
        <v>3271</v>
      </c>
      <c r="J29" s="3" t="s">
        <v>3271</v>
      </c>
    </row>
    <row r="30" customFormat="false" ht="12.75" hidden="false" customHeight="false" outlineLevel="0" collapsed="false">
      <c r="A30" s="3" t="s">
        <v>13517</v>
      </c>
      <c r="B30" s="3" t="s">
        <v>13575</v>
      </c>
      <c r="C30" s="3" t="s">
        <v>13598</v>
      </c>
      <c r="D30" s="3" t="s">
        <v>13599</v>
      </c>
      <c r="E30" s="3" t="s">
        <v>18</v>
      </c>
      <c r="F30" s="3" t="s">
        <v>13600</v>
      </c>
      <c r="G30" s="3" t="s">
        <v>3271</v>
      </c>
      <c r="H30" s="3" t="s">
        <v>3271</v>
      </c>
      <c r="I30" s="3" t="s">
        <v>3271</v>
      </c>
      <c r="J30" s="3" t="s">
        <v>3271</v>
      </c>
    </row>
    <row r="31" customFormat="false" ht="12.75" hidden="false" customHeight="false" outlineLevel="0" collapsed="false">
      <c r="A31" s="3" t="s">
        <v>13517</v>
      </c>
      <c r="B31" s="3" t="s">
        <v>13575</v>
      </c>
      <c r="C31" s="3" t="s">
        <v>13601</v>
      </c>
      <c r="D31" s="3" t="s">
        <v>13602</v>
      </c>
      <c r="E31" s="3" t="s">
        <v>18</v>
      </c>
      <c r="F31" s="3" t="s">
        <v>13603</v>
      </c>
      <c r="G31" s="3" t="s">
        <v>3271</v>
      </c>
      <c r="H31" s="3" t="s">
        <v>3271</v>
      </c>
      <c r="I31" s="3" t="s">
        <v>3271</v>
      </c>
      <c r="J31" s="3" t="s">
        <v>3271</v>
      </c>
    </row>
    <row r="32" customFormat="false" ht="12.75" hidden="false" customHeight="false" outlineLevel="0" collapsed="false">
      <c r="A32" s="3" t="s">
        <v>13517</v>
      </c>
      <c r="B32" s="3" t="s">
        <v>13575</v>
      </c>
      <c r="C32" s="3" t="s">
        <v>13604</v>
      </c>
      <c r="D32" s="3" t="s">
        <v>13605</v>
      </c>
      <c r="E32" s="3" t="s">
        <v>18</v>
      </c>
      <c r="F32" s="3" t="s">
        <v>13606</v>
      </c>
      <c r="G32" s="3" t="s">
        <v>3271</v>
      </c>
      <c r="H32" s="3" t="s">
        <v>3271</v>
      </c>
      <c r="I32" s="3" t="s">
        <v>3271</v>
      </c>
      <c r="J32" s="3" t="s">
        <v>3271</v>
      </c>
    </row>
    <row r="33" customFormat="false" ht="12.75" hidden="false" customHeight="false" outlineLevel="0" collapsed="false">
      <c r="A33" s="3" t="s">
        <v>13517</v>
      </c>
      <c r="B33" s="3" t="s">
        <v>13575</v>
      </c>
      <c r="C33" s="3" t="s">
        <v>13607</v>
      </c>
      <c r="D33" s="3" t="s">
        <v>13608</v>
      </c>
      <c r="E33" s="3" t="s">
        <v>180</v>
      </c>
      <c r="F33" s="3" t="s">
        <v>13609</v>
      </c>
      <c r="G33" s="3" t="s">
        <v>3271</v>
      </c>
      <c r="H33" s="3" t="s">
        <v>3271</v>
      </c>
      <c r="I33" s="3" t="s">
        <v>3271</v>
      </c>
      <c r="J33" s="3" t="s">
        <v>3271</v>
      </c>
    </row>
    <row r="34" customFormat="false" ht="12.75" hidden="false" customHeight="false" outlineLevel="0" collapsed="false">
      <c r="A34" s="3" t="s">
        <v>13517</v>
      </c>
      <c r="B34" s="3" t="s">
        <v>13575</v>
      </c>
      <c r="C34" s="3" t="s">
        <v>13610</v>
      </c>
      <c r="D34" s="3" t="s">
        <v>13611</v>
      </c>
      <c r="E34" s="3" t="s">
        <v>180</v>
      </c>
      <c r="F34" s="3" t="s">
        <v>13612</v>
      </c>
      <c r="G34" s="3" t="s">
        <v>3271</v>
      </c>
      <c r="H34" s="3" t="s">
        <v>3271</v>
      </c>
      <c r="I34" s="3" t="s">
        <v>3271</v>
      </c>
      <c r="J34" s="3" t="s">
        <v>3271</v>
      </c>
    </row>
    <row r="35" customFormat="false" ht="12.75" hidden="false" customHeight="false" outlineLevel="0" collapsed="false">
      <c r="A35" s="3" t="s">
        <v>13517</v>
      </c>
      <c r="B35" s="3" t="s">
        <v>13575</v>
      </c>
      <c r="C35" s="3" t="s">
        <v>13613</v>
      </c>
      <c r="D35" s="3" t="s">
        <v>13614</v>
      </c>
      <c r="E35" s="3" t="s">
        <v>18</v>
      </c>
      <c r="F35" s="3" t="s">
        <v>13615</v>
      </c>
      <c r="G35" s="3" t="s">
        <v>3248</v>
      </c>
      <c r="H35" s="3" t="s">
        <v>3248</v>
      </c>
      <c r="I35" s="3" t="s">
        <v>3248</v>
      </c>
      <c r="J35" s="3" t="s">
        <v>3248</v>
      </c>
    </row>
    <row r="36" customFormat="false" ht="12.75" hidden="false" customHeight="false" outlineLevel="0" collapsed="false">
      <c r="A36" s="3" t="s">
        <v>13517</v>
      </c>
      <c r="B36" s="3" t="s">
        <v>13575</v>
      </c>
      <c r="C36" s="3" t="s">
        <v>13616</v>
      </c>
      <c r="D36" s="3" t="s">
        <v>13617</v>
      </c>
      <c r="E36" s="3" t="s">
        <v>18</v>
      </c>
      <c r="F36" s="3" t="s">
        <v>13618</v>
      </c>
      <c r="G36" s="3" t="s">
        <v>3248</v>
      </c>
      <c r="H36" s="3" t="s">
        <v>3248</v>
      </c>
      <c r="I36" s="3" t="s">
        <v>3248</v>
      </c>
      <c r="J36" s="3" t="s">
        <v>3248</v>
      </c>
    </row>
    <row r="37" customFormat="false" ht="12.75" hidden="false" customHeight="false" outlineLevel="0" collapsed="false">
      <c r="A37" s="3" t="s">
        <v>13517</v>
      </c>
      <c r="B37" s="3" t="s">
        <v>13575</v>
      </c>
      <c r="C37" s="3" t="s">
        <v>13619</v>
      </c>
      <c r="D37" s="3" t="s">
        <v>13620</v>
      </c>
      <c r="E37" s="3" t="s">
        <v>18</v>
      </c>
      <c r="F37" s="3" t="s">
        <v>13621</v>
      </c>
      <c r="G37" s="3" t="s">
        <v>13579</v>
      </c>
      <c r="H37" s="3" t="s">
        <v>13579</v>
      </c>
      <c r="I37" s="3" t="s">
        <v>13579</v>
      </c>
      <c r="J37" s="3" t="s">
        <v>13579</v>
      </c>
    </row>
    <row r="38" customFormat="false" ht="12.75" hidden="false" customHeight="false" outlineLevel="0" collapsed="false">
      <c r="A38" s="3" t="s">
        <v>13517</v>
      </c>
      <c r="B38" s="3" t="s">
        <v>13575</v>
      </c>
      <c r="C38" s="3" t="s">
        <v>13622</v>
      </c>
      <c r="D38" s="3" t="s">
        <v>13623</v>
      </c>
      <c r="E38" s="3" t="s">
        <v>37</v>
      </c>
      <c r="F38" s="3" t="s">
        <v>13624</v>
      </c>
      <c r="G38" s="3" t="s">
        <v>13579</v>
      </c>
      <c r="H38" s="3" t="s">
        <v>13579</v>
      </c>
      <c r="I38" s="3" t="s">
        <v>13579</v>
      </c>
      <c r="J38" s="3" t="s">
        <v>13579</v>
      </c>
    </row>
    <row r="39" customFormat="false" ht="12.75" hidden="false" customHeight="false" outlineLevel="0" collapsed="false">
      <c r="A39" s="3" t="s">
        <v>13517</v>
      </c>
      <c r="B39" s="3" t="s">
        <v>13575</v>
      </c>
      <c r="C39" s="3" t="s">
        <v>13625</v>
      </c>
      <c r="D39" s="3" t="s">
        <v>13626</v>
      </c>
      <c r="E39" s="3" t="s">
        <v>37</v>
      </c>
      <c r="F39" s="3" t="s">
        <v>13627</v>
      </c>
      <c r="G39" s="3" t="s">
        <v>3271</v>
      </c>
      <c r="H39" s="3" t="s">
        <v>3271</v>
      </c>
      <c r="I39" s="3" t="s">
        <v>3271</v>
      </c>
      <c r="J39" s="3" t="s">
        <v>3271</v>
      </c>
    </row>
    <row r="40" customFormat="false" ht="12.75" hidden="false" customHeight="false" outlineLevel="0" collapsed="false">
      <c r="A40" s="3" t="s">
        <v>13517</v>
      </c>
      <c r="B40" s="3" t="s">
        <v>13575</v>
      </c>
      <c r="C40" s="3" t="s">
        <v>13628</v>
      </c>
      <c r="D40" s="3" t="s">
        <v>13629</v>
      </c>
      <c r="E40" s="3" t="s">
        <v>18</v>
      </c>
      <c r="F40" s="3" t="s">
        <v>13630</v>
      </c>
      <c r="G40" s="3" t="s">
        <v>3271</v>
      </c>
      <c r="H40" s="3" t="s">
        <v>3271</v>
      </c>
      <c r="I40" s="3" t="s">
        <v>3271</v>
      </c>
      <c r="J40" s="3" t="s">
        <v>3271</v>
      </c>
    </row>
    <row r="41" customFormat="false" ht="12.75" hidden="false" customHeight="false" outlineLevel="0" collapsed="false">
      <c r="A41" s="3" t="s">
        <v>13517</v>
      </c>
      <c r="B41" s="3" t="s">
        <v>13575</v>
      </c>
      <c r="C41" s="3" t="s">
        <v>13631</v>
      </c>
      <c r="D41" s="3" t="s">
        <v>13632</v>
      </c>
      <c r="E41" s="3" t="s">
        <v>18</v>
      </c>
      <c r="F41" s="3" t="s">
        <v>13633</v>
      </c>
      <c r="G41" s="3" t="s">
        <v>3271</v>
      </c>
      <c r="H41" s="3" t="s">
        <v>3271</v>
      </c>
      <c r="I41" s="3" t="s">
        <v>3271</v>
      </c>
      <c r="J41" s="3" t="s">
        <v>3271</v>
      </c>
    </row>
    <row r="42" customFormat="false" ht="12.75" hidden="false" customHeight="false" outlineLevel="0" collapsed="false">
      <c r="A42" s="3" t="s">
        <v>13517</v>
      </c>
      <c r="B42" s="3" t="s">
        <v>13575</v>
      </c>
      <c r="C42" s="3" t="s">
        <v>13634</v>
      </c>
      <c r="D42" s="3" t="s">
        <v>13635</v>
      </c>
      <c r="E42" s="3" t="s">
        <v>18</v>
      </c>
      <c r="F42" s="3" t="s">
        <v>13636</v>
      </c>
      <c r="G42" s="3" t="s">
        <v>3271</v>
      </c>
      <c r="H42" s="3" t="s">
        <v>3271</v>
      </c>
      <c r="I42" s="3" t="s">
        <v>3271</v>
      </c>
      <c r="J42" s="3" t="s">
        <v>3271</v>
      </c>
    </row>
    <row r="43" customFormat="false" ht="12.75" hidden="false" customHeight="false" outlineLevel="0" collapsed="false">
      <c r="A43" s="3" t="s">
        <v>13517</v>
      </c>
      <c r="B43" s="3" t="s">
        <v>13575</v>
      </c>
      <c r="C43" s="3" t="s">
        <v>13637</v>
      </c>
      <c r="D43" s="3" t="s">
        <v>13638</v>
      </c>
      <c r="E43" s="3" t="s">
        <v>18</v>
      </c>
      <c r="F43" s="3" t="s">
        <v>13639</v>
      </c>
      <c r="G43" s="3" t="s">
        <v>3271</v>
      </c>
      <c r="H43" s="3" t="s">
        <v>3271</v>
      </c>
      <c r="I43" s="3" t="s">
        <v>3271</v>
      </c>
      <c r="J43" s="3" t="s">
        <v>3271</v>
      </c>
    </row>
    <row r="44" customFormat="false" ht="12.75" hidden="false" customHeight="false" outlineLevel="0" collapsed="false">
      <c r="A44" s="3" t="s">
        <v>13517</v>
      </c>
      <c r="B44" s="3" t="s">
        <v>13575</v>
      </c>
      <c r="C44" s="3" t="s">
        <v>13640</v>
      </c>
      <c r="D44" s="3" t="s">
        <v>13641</v>
      </c>
      <c r="E44" s="3" t="s">
        <v>18</v>
      </c>
      <c r="F44" s="3" t="s">
        <v>13642</v>
      </c>
      <c r="G44" s="3" t="s">
        <v>3271</v>
      </c>
      <c r="H44" s="3" t="s">
        <v>3271</v>
      </c>
      <c r="I44" s="3" t="s">
        <v>3271</v>
      </c>
      <c r="J44" s="3" t="s">
        <v>3271</v>
      </c>
    </row>
    <row r="45" customFormat="false" ht="12.75" hidden="false" customHeight="false" outlineLevel="0" collapsed="false">
      <c r="A45" s="3" t="s">
        <v>13517</v>
      </c>
      <c r="B45" s="3" t="s">
        <v>13575</v>
      </c>
      <c r="C45" s="3" t="s">
        <v>13643</v>
      </c>
      <c r="D45" s="3" t="s">
        <v>13644</v>
      </c>
      <c r="E45" s="3" t="s">
        <v>180</v>
      </c>
      <c r="F45" s="3" t="s">
        <v>13645</v>
      </c>
      <c r="G45" s="3" t="s">
        <v>3271</v>
      </c>
      <c r="H45" s="3" t="s">
        <v>3271</v>
      </c>
      <c r="I45" s="3" t="s">
        <v>3271</v>
      </c>
      <c r="J45" s="3" t="s">
        <v>3271</v>
      </c>
    </row>
    <row r="46" customFormat="false" ht="12.75" hidden="false" customHeight="false" outlineLevel="0" collapsed="false">
      <c r="A46" s="3" t="s">
        <v>13517</v>
      </c>
      <c r="B46" s="3" t="s">
        <v>13575</v>
      </c>
      <c r="C46" s="3" t="s">
        <v>13646</v>
      </c>
      <c r="D46" s="3" t="s">
        <v>13647</v>
      </c>
      <c r="E46" s="3" t="s">
        <v>180</v>
      </c>
      <c r="F46" s="3" t="s">
        <v>13648</v>
      </c>
      <c r="G46" s="3" t="s">
        <v>3271</v>
      </c>
      <c r="H46" s="3" t="s">
        <v>3271</v>
      </c>
      <c r="I46" s="3" t="s">
        <v>3271</v>
      </c>
      <c r="J46" s="3" t="s">
        <v>3271</v>
      </c>
    </row>
    <row r="47" customFormat="false" ht="12.75" hidden="false" customHeight="false" outlineLevel="0" collapsed="false">
      <c r="A47" s="3" t="s">
        <v>13517</v>
      </c>
      <c r="B47" s="3" t="s">
        <v>13575</v>
      </c>
      <c r="C47" s="3" t="s">
        <v>13649</v>
      </c>
      <c r="D47" s="3" t="s">
        <v>13650</v>
      </c>
      <c r="E47" s="3" t="s">
        <v>18</v>
      </c>
      <c r="F47" s="3" t="s">
        <v>13651</v>
      </c>
      <c r="G47" s="3" t="s">
        <v>3248</v>
      </c>
      <c r="H47" s="3" t="s">
        <v>3248</v>
      </c>
      <c r="I47" s="3" t="s">
        <v>3248</v>
      </c>
      <c r="J47" s="3" t="s">
        <v>3248</v>
      </c>
    </row>
    <row r="48" customFormat="false" ht="12.75" hidden="false" customHeight="false" outlineLevel="0" collapsed="false">
      <c r="A48" s="3" t="s">
        <v>13517</v>
      </c>
      <c r="B48" s="3" t="s">
        <v>13575</v>
      </c>
      <c r="C48" s="3" t="s">
        <v>13652</v>
      </c>
      <c r="D48" s="3" t="s">
        <v>13653</v>
      </c>
      <c r="E48" s="3" t="s">
        <v>18</v>
      </c>
      <c r="F48" s="3" t="s">
        <v>13654</v>
      </c>
      <c r="G48" s="3" t="s">
        <v>3248</v>
      </c>
      <c r="H48" s="3" t="s">
        <v>3248</v>
      </c>
      <c r="I48" s="3" t="s">
        <v>3248</v>
      </c>
      <c r="J48" s="3" t="s">
        <v>3248</v>
      </c>
    </row>
    <row r="49" customFormat="false" ht="12.75" hidden="false" customHeight="false" outlineLevel="0" collapsed="false">
      <c r="A49" s="3" t="s">
        <v>13517</v>
      </c>
      <c r="B49" s="3" t="s">
        <v>13575</v>
      </c>
      <c r="C49" s="3" t="s">
        <v>13655</v>
      </c>
      <c r="D49" s="3" t="s">
        <v>13656</v>
      </c>
      <c r="E49" s="3" t="s">
        <v>10</v>
      </c>
      <c r="F49" s="3" t="s">
        <v>13657</v>
      </c>
      <c r="G49" s="3" t="s">
        <v>13556</v>
      </c>
      <c r="H49" s="3" t="s">
        <v>13556</v>
      </c>
      <c r="I49" s="3" t="s">
        <v>13556</v>
      </c>
      <c r="J49" s="3" t="s">
        <v>13556</v>
      </c>
    </row>
    <row r="50" customFormat="false" ht="12.75" hidden="false" customHeight="false" outlineLevel="0" collapsed="false">
      <c r="A50" s="3" t="s">
        <v>13517</v>
      </c>
      <c r="B50" s="3" t="s">
        <v>13575</v>
      </c>
      <c r="C50" s="3" t="s">
        <v>13658</v>
      </c>
      <c r="D50" s="3" t="s">
        <v>13659</v>
      </c>
      <c r="E50" s="3" t="s">
        <v>18</v>
      </c>
      <c r="F50" s="3" t="s">
        <v>13660</v>
      </c>
      <c r="G50" s="3" t="s">
        <v>13556</v>
      </c>
      <c r="H50" s="3" t="s">
        <v>13556</v>
      </c>
      <c r="I50" s="3" t="s">
        <v>13556</v>
      </c>
      <c r="J50" s="3" t="s">
        <v>13556</v>
      </c>
    </row>
    <row r="51" customFormat="false" ht="12.75" hidden="false" customHeight="false" outlineLevel="0" collapsed="false">
      <c r="A51" s="3" t="s">
        <v>13517</v>
      </c>
      <c r="B51" s="3" t="s">
        <v>13575</v>
      </c>
      <c r="C51" s="3" t="s">
        <v>13661</v>
      </c>
      <c r="D51" s="3" t="s">
        <v>13662</v>
      </c>
      <c r="E51" s="3" t="s">
        <v>37</v>
      </c>
      <c r="F51" s="3" t="s">
        <v>13660</v>
      </c>
      <c r="G51" s="3" t="s">
        <v>13556</v>
      </c>
      <c r="H51" s="3" t="s">
        <v>13556</v>
      </c>
      <c r="I51" s="3" t="s">
        <v>13556</v>
      </c>
      <c r="J51" s="3" t="s">
        <v>13556</v>
      </c>
    </row>
    <row r="52" customFormat="false" ht="12.75" hidden="false" customHeight="false" outlineLevel="0" collapsed="false">
      <c r="A52" s="3" t="s">
        <v>13517</v>
      </c>
      <c r="B52" s="3" t="s">
        <v>13575</v>
      </c>
      <c r="C52" s="3" t="s">
        <v>13663</v>
      </c>
      <c r="D52" s="3" t="s">
        <v>13664</v>
      </c>
      <c r="E52" s="3" t="s">
        <v>37</v>
      </c>
      <c r="F52" s="3" t="s">
        <v>13665</v>
      </c>
      <c r="G52" s="3" t="s">
        <v>13556</v>
      </c>
      <c r="H52" s="3" t="s">
        <v>13556</v>
      </c>
      <c r="I52" s="3" t="s">
        <v>13556</v>
      </c>
      <c r="J52" s="3" t="s">
        <v>13556</v>
      </c>
    </row>
    <row r="53" customFormat="false" ht="12.75" hidden="false" customHeight="false" outlineLevel="0" collapsed="false">
      <c r="A53" s="3" t="s">
        <v>13517</v>
      </c>
      <c r="B53" s="3" t="s">
        <v>13575</v>
      </c>
      <c r="C53" s="3" t="s">
        <v>13666</v>
      </c>
      <c r="D53" s="3" t="s">
        <v>13667</v>
      </c>
      <c r="E53" s="3" t="s">
        <v>18</v>
      </c>
      <c r="F53" s="3" t="s">
        <v>13668</v>
      </c>
      <c r="G53" s="3" t="s">
        <v>13556</v>
      </c>
      <c r="H53" s="3" t="s">
        <v>13556</v>
      </c>
      <c r="I53" s="3" t="s">
        <v>13556</v>
      </c>
      <c r="J53" s="3" t="s">
        <v>13556</v>
      </c>
    </row>
    <row r="54" customFormat="false" ht="12.75" hidden="false" customHeight="false" outlineLevel="0" collapsed="false">
      <c r="A54" s="3" t="s">
        <v>13517</v>
      </c>
      <c r="B54" s="3" t="s">
        <v>13575</v>
      </c>
      <c r="C54" s="3" t="s">
        <v>13669</v>
      </c>
      <c r="D54" s="3" t="s">
        <v>13670</v>
      </c>
      <c r="E54" s="3" t="s">
        <v>18</v>
      </c>
      <c r="F54" s="3" t="s">
        <v>13671</v>
      </c>
      <c r="G54" s="3" t="s">
        <v>13556</v>
      </c>
      <c r="H54" s="3" t="s">
        <v>13556</v>
      </c>
      <c r="I54" s="3" t="s">
        <v>13556</v>
      </c>
      <c r="J54" s="3" t="s">
        <v>13556</v>
      </c>
    </row>
    <row r="55" customFormat="false" ht="12.75" hidden="false" customHeight="false" outlineLevel="0" collapsed="false">
      <c r="A55" s="3" t="s">
        <v>13517</v>
      </c>
      <c r="B55" s="3" t="s">
        <v>13672</v>
      </c>
      <c r="C55" s="3" t="s">
        <v>13673</v>
      </c>
      <c r="D55" s="3" t="s">
        <v>13674</v>
      </c>
      <c r="E55" s="3" t="s">
        <v>10</v>
      </c>
      <c r="F55" s="3" t="s">
        <v>13675</v>
      </c>
      <c r="G55" s="3" t="s">
        <v>13579</v>
      </c>
      <c r="H55" s="3" t="s">
        <v>13579</v>
      </c>
      <c r="I55" s="3" t="s">
        <v>13579</v>
      </c>
      <c r="J55" s="3" t="s">
        <v>13579</v>
      </c>
    </row>
    <row r="56" customFormat="false" ht="12.75" hidden="false" customHeight="false" outlineLevel="0" collapsed="false">
      <c r="A56" s="3" t="s">
        <v>13517</v>
      </c>
      <c r="B56" s="3" t="s">
        <v>13672</v>
      </c>
      <c r="C56" s="3" t="s">
        <v>13676</v>
      </c>
      <c r="D56" s="3" t="s">
        <v>13677</v>
      </c>
      <c r="E56" s="3" t="s">
        <v>10</v>
      </c>
      <c r="F56" s="3" t="s">
        <v>11</v>
      </c>
      <c r="G56" s="3" t="s">
        <v>13579</v>
      </c>
      <c r="H56" s="3" t="s">
        <v>13579</v>
      </c>
      <c r="I56" s="3" t="s">
        <v>13579</v>
      </c>
      <c r="J56" s="3" t="s">
        <v>13579</v>
      </c>
    </row>
    <row r="57" customFormat="false" ht="12.75" hidden="false" customHeight="false" outlineLevel="0" collapsed="false">
      <c r="A57" s="3" t="s">
        <v>13517</v>
      </c>
      <c r="B57" s="3" t="s">
        <v>13672</v>
      </c>
      <c r="C57" s="3" t="s">
        <v>13678</v>
      </c>
      <c r="D57" s="3" t="s">
        <v>13679</v>
      </c>
      <c r="E57" s="3" t="s">
        <v>37</v>
      </c>
      <c r="F57" s="3" t="s">
        <v>13680</v>
      </c>
      <c r="G57" s="3" t="s">
        <v>13579</v>
      </c>
      <c r="H57" s="3" t="s">
        <v>13579</v>
      </c>
      <c r="I57" s="3" t="s">
        <v>13579</v>
      </c>
      <c r="J57" s="3" t="s">
        <v>13579</v>
      </c>
    </row>
    <row r="58" customFormat="false" ht="12.75" hidden="false" customHeight="false" outlineLevel="0" collapsed="false">
      <c r="A58" s="3" t="s">
        <v>13517</v>
      </c>
      <c r="B58" s="3" t="s">
        <v>13672</v>
      </c>
      <c r="C58" s="3" t="s">
        <v>13681</v>
      </c>
      <c r="D58" s="3" t="s">
        <v>13682</v>
      </c>
      <c r="E58" s="3" t="s">
        <v>37</v>
      </c>
      <c r="F58" s="3" t="s">
        <v>13683</v>
      </c>
      <c r="G58" s="3" t="s">
        <v>13579</v>
      </c>
      <c r="H58" s="3" t="s">
        <v>13579</v>
      </c>
      <c r="I58" s="3" t="s">
        <v>13579</v>
      </c>
      <c r="J58" s="3" t="s">
        <v>13579</v>
      </c>
    </row>
    <row r="59" customFormat="false" ht="12.75" hidden="false" customHeight="false" outlineLevel="0" collapsed="false">
      <c r="A59" s="3" t="s">
        <v>13517</v>
      </c>
      <c r="B59" s="3" t="s">
        <v>13672</v>
      </c>
      <c r="C59" s="3" t="s">
        <v>13684</v>
      </c>
      <c r="D59" s="3" t="s">
        <v>13685</v>
      </c>
      <c r="E59" s="3" t="s">
        <v>18</v>
      </c>
      <c r="F59" s="3" t="s">
        <v>13686</v>
      </c>
      <c r="G59" s="3" t="s">
        <v>3271</v>
      </c>
      <c r="H59" s="3" t="s">
        <v>3271</v>
      </c>
      <c r="I59" s="3" t="s">
        <v>3271</v>
      </c>
      <c r="J59" s="3" t="s">
        <v>3271</v>
      </c>
    </row>
    <row r="60" customFormat="false" ht="12.75" hidden="false" customHeight="false" outlineLevel="0" collapsed="false">
      <c r="A60" s="3" t="s">
        <v>13517</v>
      </c>
      <c r="B60" s="3" t="s">
        <v>13672</v>
      </c>
      <c r="C60" s="3" t="s">
        <v>13687</v>
      </c>
      <c r="D60" s="3" t="s">
        <v>13688</v>
      </c>
      <c r="E60" s="3" t="s">
        <v>18</v>
      </c>
      <c r="F60" s="3" t="s">
        <v>13689</v>
      </c>
      <c r="G60" s="3" t="s">
        <v>3271</v>
      </c>
      <c r="H60" s="3" t="s">
        <v>3271</v>
      </c>
      <c r="I60" s="3" t="s">
        <v>3271</v>
      </c>
      <c r="J60" s="3" t="s">
        <v>3271</v>
      </c>
    </row>
    <row r="61" customFormat="false" ht="12.75" hidden="false" customHeight="false" outlineLevel="0" collapsed="false">
      <c r="A61" s="3" t="s">
        <v>13517</v>
      </c>
      <c r="B61" s="3" t="s">
        <v>13672</v>
      </c>
      <c r="C61" s="3" t="s">
        <v>13690</v>
      </c>
      <c r="D61" s="3" t="s">
        <v>13691</v>
      </c>
      <c r="E61" s="3" t="s">
        <v>18</v>
      </c>
      <c r="F61" s="3" t="s">
        <v>13692</v>
      </c>
      <c r="G61" s="3" t="s">
        <v>3271</v>
      </c>
      <c r="H61" s="3" t="s">
        <v>3271</v>
      </c>
      <c r="I61" s="3" t="s">
        <v>3271</v>
      </c>
      <c r="J61" s="3" t="s">
        <v>3271</v>
      </c>
    </row>
    <row r="62" customFormat="false" ht="12.75" hidden="false" customHeight="false" outlineLevel="0" collapsed="false">
      <c r="A62" s="3" t="s">
        <v>13517</v>
      </c>
      <c r="B62" s="3" t="s">
        <v>13672</v>
      </c>
      <c r="C62" s="3" t="s">
        <v>13693</v>
      </c>
      <c r="D62" s="3" t="s">
        <v>13694</v>
      </c>
      <c r="E62" s="3" t="s">
        <v>18</v>
      </c>
      <c r="F62" s="3" t="s">
        <v>13695</v>
      </c>
      <c r="G62" s="3" t="s">
        <v>3271</v>
      </c>
      <c r="H62" s="3" t="s">
        <v>3271</v>
      </c>
      <c r="I62" s="3" t="s">
        <v>3271</v>
      </c>
      <c r="J62" s="3" t="s">
        <v>3271</v>
      </c>
    </row>
    <row r="63" customFormat="false" ht="12.75" hidden="false" customHeight="false" outlineLevel="0" collapsed="false">
      <c r="A63" s="3" t="s">
        <v>13517</v>
      </c>
      <c r="B63" s="3" t="s">
        <v>13672</v>
      </c>
      <c r="C63" s="3" t="s">
        <v>13696</v>
      </c>
      <c r="D63" s="3" t="s">
        <v>13697</v>
      </c>
      <c r="E63" s="3" t="s">
        <v>18</v>
      </c>
      <c r="F63" s="3" t="s">
        <v>13698</v>
      </c>
      <c r="G63" s="3" t="s">
        <v>3271</v>
      </c>
      <c r="H63" s="3" t="s">
        <v>3271</v>
      </c>
      <c r="I63" s="3" t="s">
        <v>3271</v>
      </c>
      <c r="J63" s="3" t="s">
        <v>3271</v>
      </c>
    </row>
    <row r="64" customFormat="false" ht="12.75" hidden="false" customHeight="false" outlineLevel="0" collapsed="false">
      <c r="A64" s="3" t="s">
        <v>13517</v>
      </c>
      <c r="B64" s="3" t="s">
        <v>13672</v>
      </c>
      <c r="C64" s="3" t="s">
        <v>13699</v>
      </c>
      <c r="D64" s="3" t="s">
        <v>13700</v>
      </c>
      <c r="E64" s="3" t="s">
        <v>37</v>
      </c>
      <c r="F64" s="3" t="s">
        <v>13701</v>
      </c>
      <c r="G64" s="3" t="s">
        <v>13579</v>
      </c>
      <c r="H64" s="3" t="s">
        <v>13579</v>
      </c>
      <c r="I64" s="3" t="s">
        <v>13579</v>
      </c>
      <c r="J64" s="3" t="s">
        <v>13579</v>
      </c>
    </row>
    <row r="65" customFormat="false" ht="12.75" hidden="false" customHeight="false" outlineLevel="0" collapsed="false">
      <c r="A65" s="3" t="s">
        <v>13517</v>
      </c>
      <c r="B65" s="3" t="s">
        <v>13672</v>
      </c>
      <c r="C65" s="3" t="s">
        <v>13702</v>
      </c>
      <c r="D65" s="3" t="s">
        <v>13703</v>
      </c>
      <c r="E65" s="3" t="s">
        <v>37</v>
      </c>
      <c r="F65" s="3" t="s">
        <v>13704</v>
      </c>
      <c r="G65" s="3" t="s">
        <v>13579</v>
      </c>
      <c r="H65" s="3" t="s">
        <v>13579</v>
      </c>
      <c r="I65" s="3" t="s">
        <v>13579</v>
      </c>
      <c r="J65" s="3" t="s">
        <v>13579</v>
      </c>
    </row>
    <row r="66" customFormat="false" ht="12.75" hidden="false" customHeight="false" outlineLevel="0" collapsed="false">
      <c r="A66" s="3" t="s">
        <v>13517</v>
      </c>
      <c r="B66" s="3" t="s">
        <v>13672</v>
      </c>
      <c r="C66" s="3" t="s">
        <v>13705</v>
      </c>
      <c r="D66" s="3" t="s">
        <v>13706</v>
      </c>
      <c r="E66" s="3" t="s">
        <v>18</v>
      </c>
      <c r="F66" s="3" t="s">
        <v>13707</v>
      </c>
      <c r="G66" s="3" t="s">
        <v>3271</v>
      </c>
      <c r="H66" s="3" t="s">
        <v>3271</v>
      </c>
      <c r="I66" s="3" t="s">
        <v>3271</v>
      </c>
      <c r="J66" s="3" t="s">
        <v>3271</v>
      </c>
    </row>
    <row r="67" customFormat="false" ht="12.75" hidden="false" customHeight="false" outlineLevel="0" collapsed="false">
      <c r="A67" s="3" t="s">
        <v>13517</v>
      </c>
      <c r="B67" s="3" t="s">
        <v>13672</v>
      </c>
      <c r="C67" s="3" t="s">
        <v>13708</v>
      </c>
      <c r="D67" s="3" t="s">
        <v>13709</v>
      </c>
      <c r="E67" s="3" t="s">
        <v>18</v>
      </c>
      <c r="F67" s="3" t="s">
        <v>13710</v>
      </c>
      <c r="G67" s="3" t="s">
        <v>3271</v>
      </c>
      <c r="H67" s="3" t="s">
        <v>3271</v>
      </c>
      <c r="I67" s="3" t="s">
        <v>3271</v>
      </c>
      <c r="J67" s="3" t="s">
        <v>3271</v>
      </c>
    </row>
    <row r="68" customFormat="false" ht="12.75" hidden="false" customHeight="false" outlineLevel="0" collapsed="false">
      <c r="A68" s="3" t="s">
        <v>13517</v>
      </c>
      <c r="B68" s="3" t="s">
        <v>13672</v>
      </c>
      <c r="C68" s="3" t="s">
        <v>13711</v>
      </c>
      <c r="D68" s="3" t="s">
        <v>13712</v>
      </c>
      <c r="E68" s="3" t="s">
        <v>18</v>
      </c>
      <c r="F68" s="3" t="s">
        <v>13713</v>
      </c>
      <c r="G68" s="3" t="s">
        <v>3271</v>
      </c>
      <c r="H68" s="3" t="s">
        <v>3271</v>
      </c>
      <c r="I68" s="3" t="s">
        <v>3271</v>
      </c>
      <c r="J68" s="3" t="s">
        <v>3271</v>
      </c>
    </row>
    <row r="69" customFormat="false" ht="12.75" hidden="false" customHeight="false" outlineLevel="0" collapsed="false">
      <c r="A69" s="3" t="s">
        <v>13517</v>
      </c>
      <c r="B69" s="3" t="s">
        <v>13714</v>
      </c>
      <c r="C69" s="3" t="s">
        <v>13715</v>
      </c>
      <c r="D69" s="3" t="s">
        <v>13716</v>
      </c>
      <c r="E69" s="3" t="s">
        <v>10</v>
      </c>
      <c r="F69" s="3" t="s">
        <v>13717</v>
      </c>
      <c r="G69" s="3" t="s">
        <v>13579</v>
      </c>
      <c r="H69" s="3" t="s">
        <v>13579</v>
      </c>
      <c r="I69" s="3" t="s">
        <v>13579</v>
      </c>
      <c r="J69" s="3" t="s">
        <v>13579</v>
      </c>
    </row>
    <row r="70" customFormat="false" ht="12.75" hidden="false" customHeight="false" outlineLevel="0" collapsed="false">
      <c r="A70" s="3" t="s">
        <v>13517</v>
      </c>
      <c r="B70" s="3" t="s">
        <v>13714</v>
      </c>
      <c r="C70" s="3" t="s">
        <v>13718</v>
      </c>
      <c r="D70" s="3" t="s">
        <v>13719</v>
      </c>
      <c r="E70" s="3" t="s">
        <v>10</v>
      </c>
      <c r="F70" s="3" t="s">
        <v>11</v>
      </c>
      <c r="G70" s="3" t="s">
        <v>13579</v>
      </c>
      <c r="H70" s="3" t="s">
        <v>13579</v>
      </c>
      <c r="I70" s="3" t="s">
        <v>13579</v>
      </c>
      <c r="J70" s="3" t="s">
        <v>13579</v>
      </c>
    </row>
    <row r="71" customFormat="false" ht="12.75" hidden="false" customHeight="false" outlineLevel="0" collapsed="false">
      <c r="A71" s="3" t="s">
        <v>13517</v>
      </c>
      <c r="B71" s="3" t="s">
        <v>13714</v>
      </c>
      <c r="C71" s="3" t="s">
        <v>13720</v>
      </c>
      <c r="D71" s="3" t="s">
        <v>13721</v>
      </c>
      <c r="E71" s="3" t="s">
        <v>37</v>
      </c>
      <c r="F71" s="3" t="s">
        <v>13722</v>
      </c>
      <c r="G71" s="3" t="s">
        <v>13579</v>
      </c>
      <c r="H71" s="3" t="s">
        <v>13579</v>
      </c>
      <c r="I71" s="3" t="s">
        <v>13579</v>
      </c>
      <c r="J71" s="3" t="s">
        <v>13579</v>
      </c>
    </row>
    <row r="72" customFormat="false" ht="12.75" hidden="false" customHeight="false" outlineLevel="0" collapsed="false">
      <c r="A72" s="3" t="s">
        <v>13517</v>
      </c>
      <c r="B72" s="3" t="s">
        <v>13714</v>
      </c>
      <c r="C72" s="3" t="s">
        <v>13723</v>
      </c>
      <c r="D72" s="3" t="s">
        <v>13724</v>
      </c>
      <c r="E72" s="3" t="s">
        <v>37</v>
      </c>
      <c r="F72" s="3" t="s">
        <v>13725</v>
      </c>
      <c r="G72" s="3" t="s">
        <v>13579</v>
      </c>
      <c r="H72" s="3" t="s">
        <v>13579</v>
      </c>
      <c r="I72" s="3" t="s">
        <v>13579</v>
      </c>
      <c r="J72" s="3" t="s">
        <v>13579</v>
      </c>
    </row>
    <row r="73" customFormat="false" ht="12.75" hidden="false" customHeight="false" outlineLevel="0" collapsed="false">
      <c r="A73" s="3" t="s">
        <v>13517</v>
      </c>
      <c r="B73" s="3" t="s">
        <v>13714</v>
      </c>
      <c r="C73" s="3" t="s">
        <v>13726</v>
      </c>
      <c r="D73" s="3" t="s">
        <v>13727</v>
      </c>
      <c r="E73" s="3" t="s">
        <v>18</v>
      </c>
      <c r="F73" s="3" t="s">
        <v>13728</v>
      </c>
      <c r="G73" s="3" t="s">
        <v>3271</v>
      </c>
      <c r="H73" s="3" t="s">
        <v>3271</v>
      </c>
      <c r="I73" s="3" t="s">
        <v>3271</v>
      </c>
      <c r="J73" s="3" t="s">
        <v>3271</v>
      </c>
    </row>
    <row r="74" customFormat="false" ht="12.75" hidden="false" customHeight="false" outlineLevel="0" collapsed="false">
      <c r="A74" s="3" t="s">
        <v>13517</v>
      </c>
      <c r="B74" s="3" t="s">
        <v>13714</v>
      </c>
      <c r="C74" s="3" t="s">
        <v>13729</v>
      </c>
      <c r="D74" s="3" t="s">
        <v>13730</v>
      </c>
      <c r="E74" s="3" t="s">
        <v>180</v>
      </c>
      <c r="F74" s="3" t="s">
        <v>13731</v>
      </c>
      <c r="G74" s="3" t="s">
        <v>3248</v>
      </c>
      <c r="H74" s="3" t="s">
        <v>3248</v>
      </c>
      <c r="I74" s="3" t="s">
        <v>3248</v>
      </c>
      <c r="J74" s="3" t="s">
        <v>3248</v>
      </c>
    </row>
    <row r="75" customFormat="false" ht="12.75" hidden="false" customHeight="false" outlineLevel="0" collapsed="false">
      <c r="A75" s="3" t="s">
        <v>13517</v>
      </c>
      <c r="B75" s="3" t="s">
        <v>13714</v>
      </c>
      <c r="C75" s="3" t="s">
        <v>13732</v>
      </c>
      <c r="D75" s="3" t="s">
        <v>13733</v>
      </c>
      <c r="E75" s="3" t="s">
        <v>180</v>
      </c>
      <c r="F75" s="3" t="s">
        <v>13734</v>
      </c>
      <c r="G75" s="3" t="s">
        <v>3248</v>
      </c>
      <c r="H75" s="3" t="s">
        <v>3248</v>
      </c>
      <c r="I75" s="3" t="s">
        <v>3248</v>
      </c>
      <c r="J75" s="3" t="s">
        <v>3248</v>
      </c>
    </row>
    <row r="76" customFormat="false" ht="12.75" hidden="false" customHeight="false" outlineLevel="0" collapsed="false">
      <c r="A76" s="3" t="s">
        <v>13517</v>
      </c>
      <c r="B76" s="3" t="s">
        <v>13714</v>
      </c>
      <c r="C76" s="3" t="s">
        <v>13735</v>
      </c>
      <c r="D76" s="3" t="s">
        <v>13736</v>
      </c>
      <c r="E76" s="3" t="s">
        <v>180</v>
      </c>
      <c r="F76" s="3" t="s">
        <v>13737</v>
      </c>
      <c r="G76" s="3" t="s">
        <v>3248</v>
      </c>
      <c r="H76" s="3" t="s">
        <v>3248</v>
      </c>
      <c r="I76" s="3" t="s">
        <v>3248</v>
      </c>
      <c r="J76" s="3" t="s">
        <v>3248</v>
      </c>
    </row>
    <row r="77" customFormat="false" ht="12.75" hidden="false" customHeight="false" outlineLevel="0" collapsed="false">
      <c r="A77" s="3" t="s">
        <v>13517</v>
      </c>
      <c r="B77" s="3" t="s">
        <v>13714</v>
      </c>
      <c r="C77" s="3" t="s">
        <v>13738</v>
      </c>
      <c r="D77" s="3" t="s">
        <v>13739</v>
      </c>
      <c r="E77" s="3" t="s">
        <v>180</v>
      </c>
      <c r="F77" s="3" t="s">
        <v>13740</v>
      </c>
      <c r="G77" s="3" t="s">
        <v>3248</v>
      </c>
      <c r="H77" s="3" t="s">
        <v>3248</v>
      </c>
      <c r="I77" s="3" t="s">
        <v>3248</v>
      </c>
      <c r="J77" s="3" t="s">
        <v>3248</v>
      </c>
    </row>
    <row r="78" customFormat="false" ht="12.75" hidden="false" customHeight="false" outlineLevel="0" collapsed="false">
      <c r="A78" s="3" t="s">
        <v>13517</v>
      </c>
      <c r="B78" s="3" t="s">
        <v>13714</v>
      </c>
      <c r="C78" s="3" t="s">
        <v>13741</v>
      </c>
      <c r="D78" s="3" t="s">
        <v>13742</v>
      </c>
      <c r="E78" s="3" t="s">
        <v>180</v>
      </c>
      <c r="F78" s="3" t="s">
        <v>13743</v>
      </c>
      <c r="G78" s="3" t="s">
        <v>3248</v>
      </c>
      <c r="H78" s="3" t="s">
        <v>3248</v>
      </c>
      <c r="I78" s="3" t="s">
        <v>3248</v>
      </c>
      <c r="J78" s="3" t="s">
        <v>3248</v>
      </c>
    </row>
    <row r="79" customFormat="false" ht="12.75" hidden="false" customHeight="false" outlineLevel="0" collapsed="false">
      <c r="A79" s="3" t="s">
        <v>13517</v>
      </c>
      <c r="B79" s="3" t="s">
        <v>13714</v>
      </c>
      <c r="C79" s="3" t="s">
        <v>13744</v>
      </c>
      <c r="D79" s="3" t="s">
        <v>13745</v>
      </c>
      <c r="E79" s="3" t="s">
        <v>18</v>
      </c>
      <c r="F79" s="3" t="s">
        <v>13746</v>
      </c>
      <c r="G79" s="3" t="s">
        <v>3271</v>
      </c>
      <c r="H79" s="3" t="s">
        <v>3271</v>
      </c>
      <c r="I79" s="3" t="s">
        <v>3271</v>
      </c>
      <c r="J79" s="3" t="s">
        <v>3271</v>
      </c>
    </row>
    <row r="80" customFormat="false" ht="12.75" hidden="false" customHeight="false" outlineLevel="0" collapsed="false">
      <c r="A80" s="3" t="s">
        <v>13517</v>
      </c>
      <c r="B80" s="3" t="s">
        <v>13714</v>
      </c>
      <c r="C80" s="3" t="s">
        <v>13747</v>
      </c>
      <c r="D80" s="3" t="s">
        <v>13748</v>
      </c>
      <c r="E80" s="3" t="s">
        <v>18</v>
      </c>
      <c r="F80" s="3" t="s">
        <v>13749</v>
      </c>
      <c r="G80" s="3" t="s">
        <v>3271</v>
      </c>
      <c r="H80" s="3" t="s">
        <v>3271</v>
      </c>
      <c r="I80" s="3" t="s">
        <v>3271</v>
      </c>
      <c r="J80" s="3" t="s">
        <v>3271</v>
      </c>
    </row>
    <row r="81" customFormat="false" ht="12.75" hidden="false" customHeight="false" outlineLevel="0" collapsed="false">
      <c r="A81" s="3" t="s">
        <v>13517</v>
      </c>
      <c r="B81" s="3" t="s">
        <v>13714</v>
      </c>
      <c r="C81" s="3" t="s">
        <v>13750</v>
      </c>
      <c r="D81" s="3" t="s">
        <v>13751</v>
      </c>
      <c r="E81" s="3" t="s">
        <v>18</v>
      </c>
      <c r="F81" s="3" t="s">
        <v>13752</v>
      </c>
      <c r="G81" s="3" t="s">
        <v>3271</v>
      </c>
      <c r="H81" s="3" t="s">
        <v>3271</v>
      </c>
      <c r="I81" s="3" t="s">
        <v>3271</v>
      </c>
      <c r="J81" s="3" t="s">
        <v>3271</v>
      </c>
    </row>
    <row r="82" customFormat="false" ht="12.75" hidden="false" customHeight="false" outlineLevel="0" collapsed="false">
      <c r="A82" s="3" t="s">
        <v>13517</v>
      </c>
      <c r="B82" s="3" t="s">
        <v>13714</v>
      </c>
      <c r="C82" s="3" t="s">
        <v>13753</v>
      </c>
      <c r="D82" s="3" t="s">
        <v>13754</v>
      </c>
      <c r="E82" s="3" t="s">
        <v>180</v>
      </c>
      <c r="F82" s="3" t="s">
        <v>13755</v>
      </c>
      <c r="G82" s="3" t="s">
        <v>3248</v>
      </c>
      <c r="H82" s="3" t="s">
        <v>3248</v>
      </c>
      <c r="I82" s="3" t="s">
        <v>3248</v>
      </c>
      <c r="J82" s="3" t="s">
        <v>3248</v>
      </c>
    </row>
    <row r="83" customFormat="false" ht="12.75" hidden="false" customHeight="false" outlineLevel="0" collapsed="false">
      <c r="A83" s="3" t="s">
        <v>13517</v>
      </c>
      <c r="B83" s="3" t="s">
        <v>13714</v>
      </c>
      <c r="C83" s="3" t="s">
        <v>13756</v>
      </c>
      <c r="D83" s="3" t="s">
        <v>13757</v>
      </c>
      <c r="E83" s="3" t="s">
        <v>180</v>
      </c>
      <c r="F83" s="3" t="s">
        <v>13758</v>
      </c>
      <c r="G83" s="3" t="s">
        <v>3248</v>
      </c>
      <c r="H83" s="3" t="s">
        <v>3248</v>
      </c>
      <c r="I83" s="3" t="s">
        <v>3248</v>
      </c>
      <c r="J83" s="3" t="s">
        <v>3248</v>
      </c>
    </row>
    <row r="84" customFormat="false" ht="12.75" hidden="false" customHeight="false" outlineLevel="0" collapsed="false">
      <c r="A84" s="3" t="s">
        <v>13517</v>
      </c>
      <c r="B84" s="3" t="s">
        <v>13714</v>
      </c>
      <c r="C84" s="3" t="s">
        <v>13759</v>
      </c>
      <c r="D84" s="3" t="s">
        <v>13760</v>
      </c>
      <c r="E84" s="3" t="s">
        <v>18</v>
      </c>
      <c r="F84" s="3" t="s">
        <v>13761</v>
      </c>
      <c r="G84" s="3" t="s">
        <v>3271</v>
      </c>
      <c r="H84" s="3" t="s">
        <v>3271</v>
      </c>
      <c r="I84" s="3" t="s">
        <v>3271</v>
      </c>
      <c r="J84" s="3" t="s">
        <v>3271</v>
      </c>
    </row>
    <row r="85" customFormat="false" ht="12.75" hidden="false" customHeight="false" outlineLevel="0" collapsed="false">
      <c r="A85" s="3" t="s">
        <v>13517</v>
      </c>
      <c r="B85" s="3" t="s">
        <v>13714</v>
      </c>
      <c r="C85" s="3" t="s">
        <v>13762</v>
      </c>
      <c r="D85" s="3" t="s">
        <v>13763</v>
      </c>
      <c r="E85" s="3" t="s">
        <v>18</v>
      </c>
      <c r="F85" s="3" t="s">
        <v>13764</v>
      </c>
      <c r="G85" s="3" t="s">
        <v>3271</v>
      </c>
      <c r="H85" s="3" t="s">
        <v>3271</v>
      </c>
      <c r="I85" s="3" t="s">
        <v>3271</v>
      </c>
      <c r="J85" s="3" t="s">
        <v>3271</v>
      </c>
    </row>
    <row r="86" customFormat="false" ht="12.75" hidden="false" customHeight="false" outlineLevel="0" collapsed="false">
      <c r="A86" s="3" t="s">
        <v>13517</v>
      </c>
      <c r="B86" s="3" t="s">
        <v>13765</v>
      </c>
      <c r="C86" s="3" t="s">
        <v>13766</v>
      </c>
      <c r="D86" s="3" t="s">
        <v>13767</v>
      </c>
      <c r="E86" s="3" t="s">
        <v>3231</v>
      </c>
      <c r="F86" s="3" t="s">
        <v>13768</v>
      </c>
      <c r="G86" s="3" t="s">
        <v>3231</v>
      </c>
      <c r="H86" s="3" t="s">
        <v>3231</v>
      </c>
      <c r="I86" s="3" t="s">
        <v>13556</v>
      </c>
      <c r="J86" s="3" t="s">
        <v>13556</v>
      </c>
    </row>
    <row r="87" customFormat="false" ht="12.75" hidden="false" customHeight="false" outlineLevel="0" collapsed="false">
      <c r="A87" s="3" t="s">
        <v>13517</v>
      </c>
      <c r="B87" s="3" t="s">
        <v>13765</v>
      </c>
      <c r="C87" s="3" t="s">
        <v>13769</v>
      </c>
      <c r="D87" s="3" t="s">
        <v>13770</v>
      </c>
      <c r="E87" s="3" t="s">
        <v>3231</v>
      </c>
      <c r="F87" s="3" t="s">
        <v>11</v>
      </c>
      <c r="G87" s="3" t="s">
        <v>3231</v>
      </c>
      <c r="H87" s="3" t="s">
        <v>3231</v>
      </c>
      <c r="I87" s="3" t="s">
        <v>13556</v>
      </c>
      <c r="J87" s="3" t="s">
        <v>13556</v>
      </c>
    </row>
    <row r="88" customFormat="false" ht="12.75" hidden="false" customHeight="false" outlineLevel="0" collapsed="false">
      <c r="A88" s="3" t="s">
        <v>13517</v>
      </c>
      <c r="B88" s="3" t="s">
        <v>13765</v>
      </c>
      <c r="C88" s="3" t="s">
        <v>13771</v>
      </c>
      <c r="D88" s="3" t="s">
        <v>13772</v>
      </c>
      <c r="E88" s="3" t="s">
        <v>3231</v>
      </c>
      <c r="F88" s="3" t="s">
        <v>11</v>
      </c>
      <c r="G88" s="3" t="s">
        <v>3231</v>
      </c>
      <c r="H88" s="3" t="s">
        <v>3231</v>
      </c>
      <c r="I88" s="3" t="s">
        <v>13556</v>
      </c>
      <c r="J88" s="3" t="s">
        <v>13556</v>
      </c>
    </row>
    <row r="89" customFormat="false" ht="12.75" hidden="false" customHeight="false" outlineLevel="0" collapsed="false">
      <c r="A89" s="3" t="s">
        <v>13517</v>
      </c>
      <c r="B89" s="3" t="s">
        <v>13765</v>
      </c>
      <c r="C89" s="3" t="s">
        <v>13773</v>
      </c>
      <c r="D89" s="3" t="s">
        <v>13774</v>
      </c>
      <c r="E89" s="3" t="s">
        <v>3231</v>
      </c>
      <c r="F89" s="3" t="s">
        <v>13775</v>
      </c>
      <c r="G89" s="3" t="s">
        <v>3231</v>
      </c>
      <c r="H89" s="3" t="s">
        <v>3231</v>
      </c>
      <c r="I89" s="3" t="s">
        <v>13556</v>
      </c>
      <c r="J89" s="3" t="s">
        <v>13556</v>
      </c>
    </row>
    <row r="90" customFormat="false" ht="12.75" hidden="false" customHeight="false" outlineLevel="0" collapsed="false">
      <c r="A90" s="3" t="s">
        <v>13517</v>
      </c>
      <c r="B90" s="3" t="s">
        <v>13765</v>
      </c>
      <c r="C90" s="3" t="s">
        <v>13776</v>
      </c>
      <c r="D90" s="3" t="s">
        <v>13777</v>
      </c>
      <c r="E90" s="3" t="s">
        <v>3231</v>
      </c>
      <c r="F90" s="3" t="s">
        <v>13778</v>
      </c>
      <c r="G90" s="3" t="s">
        <v>3231</v>
      </c>
      <c r="H90" s="3" t="s">
        <v>3231</v>
      </c>
      <c r="I90" s="3" t="s">
        <v>13556</v>
      </c>
      <c r="J90" s="3" t="s">
        <v>13556</v>
      </c>
    </row>
    <row r="91" customFormat="false" ht="12.75" hidden="false" customHeight="false" outlineLevel="0" collapsed="false">
      <c r="A91" s="3" t="s">
        <v>13517</v>
      </c>
      <c r="B91" s="3" t="s">
        <v>13765</v>
      </c>
      <c r="C91" s="3" t="s">
        <v>13779</v>
      </c>
      <c r="D91" s="3" t="s">
        <v>13780</v>
      </c>
      <c r="E91" s="3" t="s">
        <v>3231</v>
      </c>
      <c r="F91" s="3" t="s">
        <v>13781</v>
      </c>
      <c r="G91" s="3" t="s">
        <v>3231</v>
      </c>
      <c r="H91" s="3" t="s">
        <v>3231</v>
      </c>
      <c r="I91" s="3" t="s">
        <v>13556</v>
      </c>
      <c r="J91" s="3" t="s">
        <v>13556</v>
      </c>
    </row>
    <row r="92" customFormat="false" ht="12.75" hidden="false" customHeight="false" outlineLevel="0" collapsed="false">
      <c r="A92" s="3" t="s">
        <v>13517</v>
      </c>
      <c r="B92" s="3" t="s">
        <v>13765</v>
      </c>
      <c r="C92" s="3" t="s">
        <v>13782</v>
      </c>
      <c r="D92" s="3" t="s">
        <v>13783</v>
      </c>
      <c r="E92" s="3" t="s">
        <v>3264</v>
      </c>
      <c r="F92" s="3" t="s">
        <v>13784</v>
      </c>
      <c r="G92" s="3" t="s">
        <v>3248</v>
      </c>
      <c r="H92" s="3" t="s">
        <v>3248</v>
      </c>
      <c r="I92" s="3" t="s">
        <v>13556</v>
      </c>
      <c r="J92" s="3" t="s">
        <v>13556</v>
      </c>
    </row>
    <row r="93" customFormat="false" ht="12.75" hidden="false" customHeight="false" outlineLevel="0" collapsed="false">
      <c r="A93" s="3" t="s">
        <v>13517</v>
      </c>
      <c r="B93" s="3" t="s">
        <v>13765</v>
      </c>
      <c r="C93" s="3" t="s">
        <v>13785</v>
      </c>
      <c r="D93" s="3" t="s">
        <v>13786</v>
      </c>
      <c r="E93" s="3" t="s">
        <v>3264</v>
      </c>
      <c r="F93" s="3" t="s">
        <v>13787</v>
      </c>
      <c r="G93" s="3" t="s">
        <v>3248</v>
      </c>
      <c r="H93" s="3" t="s">
        <v>3248</v>
      </c>
      <c r="I93" s="3" t="s">
        <v>13556</v>
      </c>
      <c r="J93" s="3" t="s">
        <v>13556</v>
      </c>
    </row>
    <row r="94" customFormat="false" ht="12.75" hidden="false" customHeight="false" outlineLevel="0" collapsed="false">
      <c r="A94" s="3" t="s">
        <v>13517</v>
      </c>
      <c r="B94" s="3" t="s">
        <v>13765</v>
      </c>
      <c r="C94" s="3" t="s">
        <v>13788</v>
      </c>
      <c r="D94" s="3" t="s">
        <v>13789</v>
      </c>
      <c r="E94" s="3" t="s">
        <v>3264</v>
      </c>
      <c r="F94" s="3" t="s">
        <v>13790</v>
      </c>
      <c r="G94" s="3" t="s">
        <v>3248</v>
      </c>
      <c r="H94" s="3" t="s">
        <v>3248</v>
      </c>
      <c r="I94" s="3" t="s">
        <v>13556</v>
      </c>
      <c r="J94" s="3" t="s">
        <v>13556</v>
      </c>
    </row>
    <row r="95" customFormat="false" ht="12.75" hidden="false" customHeight="false" outlineLevel="0" collapsed="false">
      <c r="A95" s="3" t="s">
        <v>13517</v>
      </c>
      <c r="B95" s="3" t="s">
        <v>13765</v>
      </c>
      <c r="C95" s="3" t="s">
        <v>13791</v>
      </c>
      <c r="D95" s="3" t="s">
        <v>13792</v>
      </c>
      <c r="E95" s="3" t="s">
        <v>3264</v>
      </c>
      <c r="F95" s="3" t="s">
        <v>13793</v>
      </c>
      <c r="G95" s="3" t="s">
        <v>3248</v>
      </c>
      <c r="H95" s="3" t="s">
        <v>3248</v>
      </c>
      <c r="I95" s="3" t="s">
        <v>13556</v>
      </c>
      <c r="J95" s="3" t="s">
        <v>13556</v>
      </c>
    </row>
    <row r="96" customFormat="false" ht="12.75" hidden="false" customHeight="false" outlineLevel="0" collapsed="false">
      <c r="A96" s="3" t="s">
        <v>13517</v>
      </c>
      <c r="B96" s="3" t="s">
        <v>13765</v>
      </c>
      <c r="C96" s="3" t="s">
        <v>13794</v>
      </c>
      <c r="D96" s="3" t="s">
        <v>13795</v>
      </c>
      <c r="E96" s="3" t="s">
        <v>3264</v>
      </c>
      <c r="F96" s="3" t="s">
        <v>13796</v>
      </c>
      <c r="G96" s="3" t="s">
        <v>3248</v>
      </c>
      <c r="H96" s="3" t="s">
        <v>3248</v>
      </c>
      <c r="I96" s="3" t="s">
        <v>13556</v>
      </c>
      <c r="J96" s="3" t="s">
        <v>13556</v>
      </c>
    </row>
    <row r="97" customFormat="false" ht="12.75" hidden="false" customHeight="false" outlineLevel="0" collapsed="false">
      <c r="A97" s="3" t="s">
        <v>13517</v>
      </c>
      <c r="B97" s="3" t="s">
        <v>13765</v>
      </c>
      <c r="C97" s="3" t="s">
        <v>13797</v>
      </c>
      <c r="D97" s="3" t="s">
        <v>13798</v>
      </c>
      <c r="E97" s="3" t="s">
        <v>3231</v>
      </c>
      <c r="F97" s="3" t="s">
        <v>11</v>
      </c>
      <c r="G97" s="3" t="s">
        <v>3231</v>
      </c>
      <c r="H97" s="3" t="s">
        <v>3231</v>
      </c>
      <c r="I97" s="3" t="s">
        <v>13556</v>
      </c>
      <c r="J97" s="3" t="s">
        <v>13556</v>
      </c>
    </row>
    <row r="98" customFormat="false" ht="12.75" hidden="false" customHeight="false" outlineLevel="0" collapsed="false">
      <c r="A98" s="3" t="s">
        <v>13517</v>
      </c>
      <c r="B98" s="3" t="s">
        <v>13765</v>
      </c>
      <c r="C98" s="3" t="s">
        <v>13799</v>
      </c>
      <c r="D98" s="3" t="s">
        <v>13800</v>
      </c>
      <c r="E98" s="3" t="s">
        <v>3231</v>
      </c>
      <c r="F98" s="3" t="s">
        <v>11</v>
      </c>
      <c r="G98" s="3" t="s">
        <v>3231</v>
      </c>
      <c r="H98" s="3" t="s">
        <v>3231</v>
      </c>
      <c r="I98" s="3" t="s">
        <v>13556</v>
      </c>
      <c r="J98" s="3" t="s">
        <v>13556</v>
      </c>
    </row>
    <row r="99" customFormat="false" ht="12.75" hidden="false" customHeight="false" outlineLevel="0" collapsed="false">
      <c r="A99" s="3" t="s">
        <v>13517</v>
      </c>
      <c r="B99" s="3" t="s">
        <v>13765</v>
      </c>
      <c r="C99" s="3" t="s">
        <v>13801</v>
      </c>
      <c r="D99" s="3" t="s">
        <v>13802</v>
      </c>
      <c r="E99" s="3" t="s">
        <v>3231</v>
      </c>
      <c r="F99" s="3" t="s">
        <v>13803</v>
      </c>
      <c r="G99" s="3" t="s">
        <v>3231</v>
      </c>
      <c r="H99" s="3" t="s">
        <v>3231</v>
      </c>
      <c r="I99" s="3" t="s">
        <v>13556</v>
      </c>
      <c r="J99" s="3" t="s">
        <v>13556</v>
      </c>
    </row>
    <row r="100" customFormat="false" ht="12.75" hidden="false" customHeight="false" outlineLevel="0" collapsed="false">
      <c r="A100" s="3" t="s">
        <v>13517</v>
      </c>
      <c r="B100" s="3" t="s">
        <v>13765</v>
      </c>
      <c r="C100" s="3" t="s">
        <v>13804</v>
      </c>
      <c r="D100" s="3" t="s">
        <v>13805</v>
      </c>
      <c r="E100" s="3" t="s">
        <v>3231</v>
      </c>
      <c r="F100" s="3" t="s">
        <v>13806</v>
      </c>
      <c r="G100" s="3" t="s">
        <v>3231</v>
      </c>
      <c r="H100" s="3" t="s">
        <v>3231</v>
      </c>
      <c r="I100" s="3" t="s">
        <v>13556</v>
      </c>
      <c r="J100" s="3" t="s">
        <v>13556</v>
      </c>
    </row>
    <row r="101" customFormat="false" ht="12.75" hidden="false" customHeight="false" outlineLevel="0" collapsed="false">
      <c r="A101" s="3" t="s">
        <v>13517</v>
      </c>
      <c r="B101" s="3" t="s">
        <v>13765</v>
      </c>
      <c r="C101" s="3" t="s">
        <v>13807</v>
      </c>
      <c r="D101" s="3" t="s">
        <v>13808</v>
      </c>
      <c r="E101" s="3" t="s">
        <v>3231</v>
      </c>
      <c r="F101" s="3" t="s">
        <v>11</v>
      </c>
      <c r="G101" s="3" t="s">
        <v>3231</v>
      </c>
      <c r="H101" s="3" t="s">
        <v>3231</v>
      </c>
      <c r="I101" s="3" t="s">
        <v>13556</v>
      </c>
      <c r="J101" s="3" t="s">
        <v>13556</v>
      </c>
    </row>
    <row r="102" customFormat="false" ht="12.75" hidden="false" customHeight="false" outlineLevel="0" collapsed="false">
      <c r="A102" s="3" t="s">
        <v>13517</v>
      </c>
      <c r="B102" s="3" t="s">
        <v>13809</v>
      </c>
      <c r="C102" s="3" t="s">
        <v>13810</v>
      </c>
      <c r="D102" s="3" t="s">
        <v>13811</v>
      </c>
      <c r="E102" s="3" t="s">
        <v>3271</v>
      </c>
      <c r="F102" s="3" t="s">
        <v>13812</v>
      </c>
      <c r="G102" s="3" t="s">
        <v>3271</v>
      </c>
      <c r="H102" s="3" t="s">
        <v>3271</v>
      </c>
      <c r="I102" s="3" t="s">
        <v>13556</v>
      </c>
      <c r="J102" s="3" t="s">
        <v>13556</v>
      </c>
    </row>
    <row r="103" customFormat="false" ht="12.75" hidden="false" customHeight="false" outlineLevel="0" collapsed="false">
      <c r="A103" s="3" t="s">
        <v>13517</v>
      </c>
      <c r="B103" s="3" t="s">
        <v>13809</v>
      </c>
      <c r="C103" s="3" t="s">
        <v>13813</v>
      </c>
      <c r="D103" s="3" t="s">
        <v>13814</v>
      </c>
      <c r="E103" s="3" t="s">
        <v>3271</v>
      </c>
      <c r="F103" s="3" t="s">
        <v>13815</v>
      </c>
      <c r="G103" s="3" t="s">
        <v>3271</v>
      </c>
      <c r="H103" s="3" t="s">
        <v>3271</v>
      </c>
      <c r="I103" s="3" t="s">
        <v>13556</v>
      </c>
      <c r="J103" s="3" t="s">
        <v>13556</v>
      </c>
    </row>
    <row r="104" customFormat="false" ht="12.75" hidden="false" customHeight="false" outlineLevel="0" collapsed="false">
      <c r="A104" s="3" t="s">
        <v>13517</v>
      </c>
      <c r="B104" s="3" t="s">
        <v>13809</v>
      </c>
      <c r="C104" s="3" t="s">
        <v>13816</v>
      </c>
      <c r="D104" s="3" t="s">
        <v>13817</v>
      </c>
      <c r="E104" s="3" t="s">
        <v>3271</v>
      </c>
      <c r="F104" s="3" t="s">
        <v>13818</v>
      </c>
      <c r="G104" s="3" t="s">
        <v>3271</v>
      </c>
      <c r="H104" s="3" t="s">
        <v>3271</v>
      </c>
      <c r="I104" s="3" t="s">
        <v>13556</v>
      </c>
      <c r="J104" s="3" t="s">
        <v>13556</v>
      </c>
    </row>
    <row r="105" customFormat="false" ht="12.75" hidden="false" customHeight="false" outlineLevel="0" collapsed="false">
      <c r="A105" s="3" t="s">
        <v>13517</v>
      </c>
      <c r="B105" s="3" t="s">
        <v>13809</v>
      </c>
      <c r="C105" s="3" t="s">
        <v>13819</v>
      </c>
      <c r="D105" s="3" t="s">
        <v>13820</v>
      </c>
      <c r="E105" s="3" t="s">
        <v>3271</v>
      </c>
      <c r="F105" s="3" t="s">
        <v>13821</v>
      </c>
      <c r="G105" s="3" t="s">
        <v>3271</v>
      </c>
      <c r="H105" s="3" t="s">
        <v>3271</v>
      </c>
      <c r="I105" s="3" t="s">
        <v>13556</v>
      </c>
      <c r="J105" s="3" t="s">
        <v>13556</v>
      </c>
    </row>
    <row r="106" customFormat="false" ht="12.75" hidden="false" customHeight="false" outlineLevel="0" collapsed="false">
      <c r="A106" s="3" t="s">
        <v>13517</v>
      </c>
      <c r="B106" s="3" t="s">
        <v>13809</v>
      </c>
      <c r="C106" s="3" t="s">
        <v>13822</v>
      </c>
      <c r="D106" s="3" t="s">
        <v>13823</v>
      </c>
      <c r="E106" s="3" t="s">
        <v>3271</v>
      </c>
      <c r="F106" s="3" t="s">
        <v>13824</v>
      </c>
      <c r="G106" s="3" t="s">
        <v>3271</v>
      </c>
      <c r="H106" s="3" t="s">
        <v>3271</v>
      </c>
      <c r="I106" s="3" t="s">
        <v>13556</v>
      </c>
      <c r="J106" s="3" t="s">
        <v>13556</v>
      </c>
    </row>
    <row r="107" customFormat="false" ht="12.75" hidden="false" customHeight="false" outlineLevel="0" collapsed="false">
      <c r="A107" s="3" t="s">
        <v>13517</v>
      </c>
      <c r="B107" s="3" t="s">
        <v>13809</v>
      </c>
      <c r="C107" s="3" t="s">
        <v>13825</v>
      </c>
      <c r="D107" s="3" t="s">
        <v>13826</v>
      </c>
      <c r="E107" s="3" t="s">
        <v>3231</v>
      </c>
      <c r="F107" s="3" t="s">
        <v>13827</v>
      </c>
      <c r="G107" s="3" t="s">
        <v>3231</v>
      </c>
      <c r="H107" s="3" t="s">
        <v>3231</v>
      </c>
      <c r="I107" s="3" t="s">
        <v>13556</v>
      </c>
      <c r="J107" s="3" t="s">
        <v>13556</v>
      </c>
    </row>
    <row r="108" customFormat="false" ht="12.75" hidden="false" customHeight="false" outlineLevel="0" collapsed="false">
      <c r="A108" s="3" t="s">
        <v>13517</v>
      </c>
      <c r="B108" s="3" t="s">
        <v>13809</v>
      </c>
      <c r="C108" s="3" t="s">
        <v>13828</v>
      </c>
      <c r="D108" s="3" t="s">
        <v>13829</v>
      </c>
      <c r="E108" s="3" t="s">
        <v>3231</v>
      </c>
      <c r="F108" s="3" t="s">
        <v>13830</v>
      </c>
      <c r="G108" s="3" t="s">
        <v>3231</v>
      </c>
      <c r="H108" s="3" t="s">
        <v>3231</v>
      </c>
      <c r="I108" s="3" t="s">
        <v>13556</v>
      </c>
      <c r="J108" s="3" t="s">
        <v>13556</v>
      </c>
    </row>
    <row r="109" customFormat="false" ht="12.75" hidden="false" customHeight="false" outlineLevel="0" collapsed="false">
      <c r="A109" s="3" t="s">
        <v>13517</v>
      </c>
      <c r="B109" s="3" t="s">
        <v>13809</v>
      </c>
      <c r="C109" s="3" t="s">
        <v>13831</v>
      </c>
      <c r="D109" s="3" t="s">
        <v>13832</v>
      </c>
      <c r="E109" s="3" t="s">
        <v>3231</v>
      </c>
      <c r="F109" s="3" t="s">
        <v>13833</v>
      </c>
      <c r="G109" s="3" t="s">
        <v>3231</v>
      </c>
      <c r="H109" s="3" t="s">
        <v>3231</v>
      </c>
      <c r="I109" s="3" t="s">
        <v>13556</v>
      </c>
      <c r="J109" s="3" t="s">
        <v>13556</v>
      </c>
    </row>
    <row r="110" customFormat="false" ht="12.75" hidden="false" customHeight="false" outlineLevel="0" collapsed="false">
      <c r="A110" s="3" t="s">
        <v>13517</v>
      </c>
      <c r="B110" s="3" t="s">
        <v>13809</v>
      </c>
      <c r="C110" s="3" t="s">
        <v>13834</v>
      </c>
      <c r="D110" s="3" t="s">
        <v>13835</v>
      </c>
      <c r="E110" s="3" t="s">
        <v>3271</v>
      </c>
      <c r="F110" s="3" t="s">
        <v>13836</v>
      </c>
      <c r="G110" s="3" t="s">
        <v>3271</v>
      </c>
      <c r="H110" s="3" t="s">
        <v>3271</v>
      </c>
      <c r="I110" s="3" t="s">
        <v>13556</v>
      </c>
      <c r="J110" s="3" t="s">
        <v>13556</v>
      </c>
    </row>
    <row r="111" customFormat="false" ht="12.75" hidden="false" customHeight="false" outlineLevel="0" collapsed="false">
      <c r="A111" s="3" t="s">
        <v>13517</v>
      </c>
      <c r="B111" s="3" t="s">
        <v>13809</v>
      </c>
      <c r="C111" s="3" t="s">
        <v>13837</v>
      </c>
      <c r="D111" s="3" t="s">
        <v>13838</v>
      </c>
      <c r="E111" s="3" t="s">
        <v>3271</v>
      </c>
      <c r="F111" s="3" t="s">
        <v>13839</v>
      </c>
      <c r="G111" s="3" t="s">
        <v>3271</v>
      </c>
      <c r="H111" s="3" t="s">
        <v>3271</v>
      </c>
      <c r="I111" s="3" t="s">
        <v>13556</v>
      </c>
      <c r="J111" s="3" t="s">
        <v>13556</v>
      </c>
    </row>
    <row r="112" customFormat="false" ht="12.75" hidden="false" customHeight="false" outlineLevel="0" collapsed="false">
      <c r="A112" s="3" t="s">
        <v>13517</v>
      </c>
      <c r="B112" s="3" t="s">
        <v>13809</v>
      </c>
      <c r="C112" s="3" t="s">
        <v>13840</v>
      </c>
      <c r="D112" s="3" t="s">
        <v>13841</v>
      </c>
      <c r="E112" s="3" t="s">
        <v>3271</v>
      </c>
      <c r="F112" s="3" t="s">
        <v>13842</v>
      </c>
      <c r="G112" s="3" t="s">
        <v>3271</v>
      </c>
      <c r="H112" s="3" t="s">
        <v>3271</v>
      </c>
      <c r="I112" s="3" t="s">
        <v>13556</v>
      </c>
      <c r="J112" s="3" t="s">
        <v>13556</v>
      </c>
    </row>
    <row r="113" customFormat="false" ht="12.75" hidden="false" customHeight="false" outlineLevel="0" collapsed="false">
      <c r="A113" s="3" t="s">
        <v>13517</v>
      </c>
      <c r="B113" s="3" t="s">
        <v>13809</v>
      </c>
      <c r="C113" s="3" t="s">
        <v>13843</v>
      </c>
      <c r="D113" s="3" t="s">
        <v>13844</v>
      </c>
      <c r="E113" s="3" t="s">
        <v>3271</v>
      </c>
      <c r="F113" s="3" t="s">
        <v>13845</v>
      </c>
      <c r="G113" s="3" t="s">
        <v>3271</v>
      </c>
      <c r="H113" s="3" t="s">
        <v>3271</v>
      </c>
      <c r="I113" s="3" t="s">
        <v>13556</v>
      </c>
      <c r="J113" s="3" t="s">
        <v>13556</v>
      </c>
    </row>
    <row r="114" customFormat="false" ht="12.75" hidden="false" customHeight="false" outlineLevel="0" collapsed="false">
      <c r="A114" s="3" t="s">
        <v>13517</v>
      </c>
      <c r="B114" s="3" t="s">
        <v>13809</v>
      </c>
      <c r="C114" s="3" t="s">
        <v>13846</v>
      </c>
      <c r="D114" s="3" t="s">
        <v>13847</v>
      </c>
      <c r="E114" s="3" t="s">
        <v>3271</v>
      </c>
      <c r="F114" s="3" t="s">
        <v>13848</v>
      </c>
      <c r="G114" s="3" t="s">
        <v>3271</v>
      </c>
      <c r="H114" s="3" t="s">
        <v>3271</v>
      </c>
      <c r="I114" s="3" t="s">
        <v>13556</v>
      </c>
      <c r="J114" s="3" t="s">
        <v>13556</v>
      </c>
    </row>
    <row r="115" customFormat="false" ht="12.75" hidden="false" customHeight="false" outlineLevel="0" collapsed="false">
      <c r="A115" s="3" t="s">
        <v>13517</v>
      </c>
      <c r="B115" s="3" t="s">
        <v>13809</v>
      </c>
      <c r="C115" s="3" t="s">
        <v>13849</v>
      </c>
      <c r="D115" s="3" t="s">
        <v>13850</v>
      </c>
      <c r="E115" s="3" t="s">
        <v>3271</v>
      </c>
      <c r="F115" s="3" t="s">
        <v>13851</v>
      </c>
      <c r="G115" s="3" t="s">
        <v>3271</v>
      </c>
      <c r="H115" s="3" t="s">
        <v>3271</v>
      </c>
      <c r="I115" s="3" t="s">
        <v>13556</v>
      </c>
      <c r="J115" s="3" t="s">
        <v>13556</v>
      </c>
    </row>
    <row r="116" customFormat="false" ht="12.75" hidden="false" customHeight="false" outlineLevel="0" collapsed="false">
      <c r="A116" s="3" t="s">
        <v>13517</v>
      </c>
      <c r="B116" s="3" t="s">
        <v>13809</v>
      </c>
      <c r="C116" s="3" t="s">
        <v>13852</v>
      </c>
      <c r="D116" s="3" t="s">
        <v>13853</v>
      </c>
      <c r="E116" s="3" t="s">
        <v>3271</v>
      </c>
      <c r="F116" s="3" t="s">
        <v>13854</v>
      </c>
      <c r="G116" s="3" t="s">
        <v>3271</v>
      </c>
      <c r="H116" s="3" t="s">
        <v>3271</v>
      </c>
      <c r="I116" s="3" t="s">
        <v>13556</v>
      </c>
      <c r="J116" s="3" t="s">
        <v>13556</v>
      </c>
    </row>
    <row r="117" customFormat="false" ht="12.75" hidden="false" customHeight="false" outlineLevel="0" collapsed="false">
      <c r="A117" s="3" t="s">
        <v>13517</v>
      </c>
      <c r="B117" s="3" t="s">
        <v>13809</v>
      </c>
      <c r="C117" s="3" t="s">
        <v>13855</v>
      </c>
      <c r="D117" s="3" t="s">
        <v>13856</v>
      </c>
      <c r="E117" s="3" t="s">
        <v>3271</v>
      </c>
      <c r="F117" s="3" t="s">
        <v>13857</v>
      </c>
      <c r="G117" s="3" t="s">
        <v>3271</v>
      </c>
      <c r="H117" s="3" t="s">
        <v>3271</v>
      </c>
      <c r="I117" s="3" t="s">
        <v>13556</v>
      </c>
      <c r="J117" s="3" t="s">
        <v>13556</v>
      </c>
    </row>
    <row r="118" customFormat="false" ht="12.75" hidden="false" customHeight="false" outlineLevel="0" collapsed="false">
      <c r="A118" s="3" t="s">
        <v>13517</v>
      </c>
      <c r="B118" s="3" t="s">
        <v>13809</v>
      </c>
      <c r="C118" s="3" t="s">
        <v>13858</v>
      </c>
      <c r="D118" s="3" t="s">
        <v>13859</v>
      </c>
      <c r="E118" s="3" t="s">
        <v>3271</v>
      </c>
      <c r="F118" s="3" t="s">
        <v>13860</v>
      </c>
      <c r="G118" s="3" t="s">
        <v>3271</v>
      </c>
      <c r="H118" s="3" t="s">
        <v>3271</v>
      </c>
      <c r="I118" s="3" t="s">
        <v>13556</v>
      </c>
      <c r="J118" s="3" t="s">
        <v>13556</v>
      </c>
    </row>
    <row r="119" customFormat="false" ht="12.75" hidden="false" customHeight="false" outlineLevel="0" collapsed="false">
      <c r="A119" s="3" t="s">
        <v>13517</v>
      </c>
      <c r="B119" s="3" t="s">
        <v>13809</v>
      </c>
      <c r="C119" s="3" t="s">
        <v>13861</v>
      </c>
      <c r="D119" s="3" t="s">
        <v>13862</v>
      </c>
      <c r="E119" s="3" t="s">
        <v>3271</v>
      </c>
      <c r="F119" s="3" t="s">
        <v>13863</v>
      </c>
      <c r="G119" s="3" t="s">
        <v>3271</v>
      </c>
      <c r="H119" s="3" t="s">
        <v>3271</v>
      </c>
      <c r="I119" s="3" t="s">
        <v>13556</v>
      </c>
      <c r="J119" s="3" t="s">
        <v>13556</v>
      </c>
    </row>
    <row r="120" customFormat="false" ht="12.75" hidden="false" customHeight="false" outlineLevel="0" collapsed="false">
      <c r="A120" s="3" t="s">
        <v>13517</v>
      </c>
      <c r="B120" s="3" t="s">
        <v>13809</v>
      </c>
      <c r="C120" s="3" t="s">
        <v>13864</v>
      </c>
      <c r="D120" s="3" t="s">
        <v>13865</v>
      </c>
      <c r="E120" s="3" t="s">
        <v>3271</v>
      </c>
      <c r="F120" s="3" t="s">
        <v>13866</v>
      </c>
      <c r="G120" s="3" t="s">
        <v>3271</v>
      </c>
      <c r="H120" s="3" t="s">
        <v>3271</v>
      </c>
      <c r="I120" s="3" t="s">
        <v>13556</v>
      </c>
      <c r="J120" s="3" t="s">
        <v>13556</v>
      </c>
    </row>
    <row r="121" customFormat="false" ht="12.75" hidden="false" customHeight="false" outlineLevel="0" collapsed="false">
      <c r="A121" s="3" t="s">
        <v>13517</v>
      </c>
      <c r="B121" s="3" t="s">
        <v>13809</v>
      </c>
      <c r="C121" s="3" t="s">
        <v>13867</v>
      </c>
      <c r="D121" s="3" t="s">
        <v>13868</v>
      </c>
      <c r="E121" s="3" t="s">
        <v>3271</v>
      </c>
      <c r="F121" s="3" t="s">
        <v>13869</v>
      </c>
      <c r="G121" s="3" t="s">
        <v>3271</v>
      </c>
      <c r="H121" s="3" t="s">
        <v>3271</v>
      </c>
      <c r="I121" s="3" t="s">
        <v>13556</v>
      </c>
      <c r="J121" s="3" t="s">
        <v>13556</v>
      </c>
    </row>
    <row r="122" customFormat="false" ht="12.75" hidden="false" customHeight="false" outlineLevel="0" collapsed="false">
      <c r="A122" s="3" t="s">
        <v>13517</v>
      </c>
      <c r="B122" s="3" t="s">
        <v>13809</v>
      </c>
      <c r="C122" s="3" t="s">
        <v>13870</v>
      </c>
      <c r="D122" s="3" t="s">
        <v>13871</v>
      </c>
      <c r="E122" s="3" t="s">
        <v>3271</v>
      </c>
      <c r="F122" s="3" t="s">
        <v>13872</v>
      </c>
      <c r="G122" s="3" t="s">
        <v>3271</v>
      </c>
      <c r="H122" s="3" t="s">
        <v>3271</v>
      </c>
      <c r="I122" s="3" t="s">
        <v>13556</v>
      </c>
      <c r="J122" s="3" t="s">
        <v>13556</v>
      </c>
    </row>
    <row r="123" customFormat="false" ht="12.75" hidden="false" customHeight="false" outlineLevel="0" collapsed="false">
      <c r="A123" s="3" t="s">
        <v>13517</v>
      </c>
      <c r="B123" s="3" t="s">
        <v>13809</v>
      </c>
      <c r="C123" s="3" t="s">
        <v>13873</v>
      </c>
      <c r="D123" s="3" t="s">
        <v>13874</v>
      </c>
      <c r="E123" s="3" t="s">
        <v>3271</v>
      </c>
      <c r="F123" s="3" t="s">
        <v>13875</v>
      </c>
      <c r="G123" s="3" t="s">
        <v>3271</v>
      </c>
      <c r="H123" s="3" t="s">
        <v>3271</v>
      </c>
      <c r="I123" s="3" t="s">
        <v>13556</v>
      </c>
      <c r="J123" s="3" t="s">
        <v>13556</v>
      </c>
    </row>
    <row r="124" customFormat="false" ht="12.75" hidden="false" customHeight="false" outlineLevel="0" collapsed="false">
      <c r="A124" s="3" t="s">
        <v>13517</v>
      </c>
      <c r="B124" s="3" t="s">
        <v>13809</v>
      </c>
      <c r="C124" s="3" t="s">
        <v>13876</v>
      </c>
      <c r="D124" s="3" t="s">
        <v>13877</v>
      </c>
      <c r="E124" s="3" t="s">
        <v>3271</v>
      </c>
      <c r="F124" s="3" t="s">
        <v>13878</v>
      </c>
      <c r="G124" s="3" t="s">
        <v>3271</v>
      </c>
      <c r="H124" s="3" t="s">
        <v>3271</v>
      </c>
      <c r="I124" s="3" t="s">
        <v>13556</v>
      </c>
      <c r="J124" s="3" t="s">
        <v>13556</v>
      </c>
    </row>
    <row r="125" customFormat="false" ht="12.75" hidden="false" customHeight="false" outlineLevel="0" collapsed="false">
      <c r="A125" s="3" t="s">
        <v>13517</v>
      </c>
      <c r="B125" s="3" t="s">
        <v>13809</v>
      </c>
      <c r="C125" s="3" t="s">
        <v>13879</v>
      </c>
      <c r="D125" s="3" t="s">
        <v>13880</v>
      </c>
      <c r="E125" s="3" t="s">
        <v>3271</v>
      </c>
      <c r="F125" s="3" t="s">
        <v>13881</v>
      </c>
      <c r="G125" s="3" t="s">
        <v>3271</v>
      </c>
      <c r="H125" s="3" t="s">
        <v>3271</v>
      </c>
      <c r="I125" s="3" t="s">
        <v>13556</v>
      </c>
      <c r="J125" s="3" t="s">
        <v>13556</v>
      </c>
    </row>
    <row r="126" customFormat="false" ht="12.75" hidden="false" customHeight="false" outlineLevel="0" collapsed="false">
      <c r="A126" s="3" t="s">
        <v>13517</v>
      </c>
      <c r="B126" s="3" t="s">
        <v>13882</v>
      </c>
      <c r="C126" s="3" t="s">
        <v>13883</v>
      </c>
      <c r="D126" s="3" t="s">
        <v>13884</v>
      </c>
      <c r="E126" s="3" t="s">
        <v>3231</v>
      </c>
      <c r="F126" s="3" t="s">
        <v>13885</v>
      </c>
      <c r="G126" s="3" t="s">
        <v>3231</v>
      </c>
      <c r="H126" s="3" t="s">
        <v>3231</v>
      </c>
      <c r="I126" s="3" t="s">
        <v>13556</v>
      </c>
      <c r="J126" s="3" t="s">
        <v>13556</v>
      </c>
    </row>
    <row r="127" customFormat="false" ht="12.75" hidden="false" customHeight="false" outlineLevel="0" collapsed="false">
      <c r="A127" s="3" t="s">
        <v>13517</v>
      </c>
      <c r="B127" s="3" t="s">
        <v>13882</v>
      </c>
      <c r="C127" s="3" t="s">
        <v>13886</v>
      </c>
      <c r="D127" s="3" t="s">
        <v>13887</v>
      </c>
      <c r="E127" s="3" t="s">
        <v>3231</v>
      </c>
      <c r="F127" s="3" t="s">
        <v>11</v>
      </c>
      <c r="G127" s="3" t="s">
        <v>3231</v>
      </c>
      <c r="H127" s="3" t="s">
        <v>3231</v>
      </c>
      <c r="I127" s="3" t="s">
        <v>13556</v>
      </c>
      <c r="J127" s="3" t="s">
        <v>13556</v>
      </c>
    </row>
    <row r="128" customFormat="false" ht="12.75" hidden="false" customHeight="false" outlineLevel="0" collapsed="false">
      <c r="A128" s="3" t="s">
        <v>13517</v>
      </c>
      <c r="B128" s="3" t="s">
        <v>13882</v>
      </c>
      <c r="C128" s="3" t="s">
        <v>13888</v>
      </c>
      <c r="D128" s="3" t="s">
        <v>13889</v>
      </c>
      <c r="E128" s="3" t="s">
        <v>3231</v>
      </c>
      <c r="F128" s="3" t="s">
        <v>13890</v>
      </c>
      <c r="G128" s="3" t="s">
        <v>3231</v>
      </c>
      <c r="H128" s="3" t="s">
        <v>3231</v>
      </c>
      <c r="I128" s="3" t="s">
        <v>13556</v>
      </c>
      <c r="J128" s="3" t="s">
        <v>13556</v>
      </c>
    </row>
    <row r="129" customFormat="false" ht="12.75" hidden="false" customHeight="false" outlineLevel="0" collapsed="false">
      <c r="A129" s="3" t="s">
        <v>13517</v>
      </c>
      <c r="B129" s="3" t="s">
        <v>13882</v>
      </c>
      <c r="C129" s="3" t="s">
        <v>13891</v>
      </c>
      <c r="D129" s="3" t="s">
        <v>13892</v>
      </c>
      <c r="E129" s="3" t="s">
        <v>3231</v>
      </c>
      <c r="F129" s="3" t="s">
        <v>13893</v>
      </c>
      <c r="G129" s="3" t="s">
        <v>3231</v>
      </c>
      <c r="H129" s="3" t="s">
        <v>3231</v>
      </c>
      <c r="I129" s="3" t="s">
        <v>13556</v>
      </c>
      <c r="J129" s="3" t="s">
        <v>13556</v>
      </c>
    </row>
    <row r="130" customFormat="false" ht="12.75" hidden="false" customHeight="false" outlineLevel="0" collapsed="false">
      <c r="A130" s="3" t="s">
        <v>13517</v>
      </c>
      <c r="B130" s="3" t="s">
        <v>13882</v>
      </c>
      <c r="C130" s="3" t="s">
        <v>13894</v>
      </c>
      <c r="D130" s="3" t="s">
        <v>13895</v>
      </c>
      <c r="E130" s="3" t="s">
        <v>3231</v>
      </c>
      <c r="F130" s="3" t="s">
        <v>13896</v>
      </c>
      <c r="G130" s="3" t="s">
        <v>3231</v>
      </c>
      <c r="H130" s="3" t="s">
        <v>3231</v>
      </c>
      <c r="I130" s="3" t="s">
        <v>13556</v>
      </c>
      <c r="J130" s="3" t="s">
        <v>13556</v>
      </c>
    </row>
    <row r="131" customFormat="false" ht="12.75" hidden="false" customHeight="false" outlineLevel="0" collapsed="false">
      <c r="A131" s="3" t="s">
        <v>13517</v>
      </c>
      <c r="B131" s="3" t="s">
        <v>13882</v>
      </c>
      <c r="C131" s="3" t="s">
        <v>13897</v>
      </c>
      <c r="D131" s="3" t="s">
        <v>13898</v>
      </c>
      <c r="E131" s="3" t="s">
        <v>3264</v>
      </c>
      <c r="F131" s="3" t="s">
        <v>13899</v>
      </c>
      <c r="G131" s="3" t="s">
        <v>3248</v>
      </c>
      <c r="H131" s="3" t="s">
        <v>3248</v>
      </c>
      <c r="I131" s="3" t="s">
        <v>13556</v>
      </c>
      <c r="J131" s="3" t="s">
        <v>13556</v>
      </c>
    </row>
    <row r="132" customFormat="false" ht="12.75" hidden="false" customHeight="false" outlineLevel="0" collapsed="false">
      <c r="A132" s="3" t="s">
        <v>13517</v>
      </c>
      <c r="B132" s="3" t="s">
        <v>13882</v>
      </c>
      <c r="C132" s="3" t="s">
        <v>13900</v>
      </c>
      <c r="D132" s="3" t="s">
        <v>13901</v>
      </c>
      <c r="E132" s="3" t="s">
        <v>3264</v>
      </c>
      <c r="F132" s="3" t="s">
        <v>13902</v>
      </c>
      <c r="G132" s="3" t="s">
        <v>3248</v>
      </c>
      <c r="H132" s="3" t="s">
        <v>3248</v>
      </c>
      <c r="I132" s="3" t="s">
        <v>13556</v>
      </c>
      <c r="J132" s="3" t="s">
        <v>13556</v>
      </c>
    </row>
    <row r="133" customFormat="false" ht="12.75" hidden="false" customHeight="false" outlineLevel="0" collapsed="false">
      <c r="A133" s="3" t="s">
        <v>13517</v>
      </c>
      <c r="B133" s="3" t="s">
        <v>13882</v>
      </c>
      <c r="C133" s="3" t="s">
        <v>13903</v>
      </c>
      <c r="D133" s="3" t="s">
        <v>13904</v>
      </c>
      <c r="E133" s="3" t="s">
        <v>413</v>
      </c>
      <c r="F133" s="3" t="s">
        <v>13905</v>
      </c>
      <c r="G133" s="3" t="s">
        <v>3271</v>
      </c>
      <c r="H133" s="3" t="s">
        <v>3271</v>
      </c>
      <c r="I133" s="3" t="s">
        <v>13556</v>
      </c>
      <c r="J133" s="3" t="s">
        <v>13556</v>
      </c>
    </row>
    <row r="134" customFormat="false" ht="12.75" hidden="false" customHeight="false" outlineLevel="0" collapsed="false">
      <c r="A134" s="3" t="s">
        <v>13517</v>
      </c>
      <c r="B134" s="3" t="s">
        <v>13882</v>
      </c>
      <c r="C134" s="3" t="s">
        <v>13906</v>
      </c>
      <c r="D134" s="3" t="s">
        <v>13907</v>
      </c>
      <c r="E134" s="3" t="s">
        <v>3264</v>
      </c>
      <c r="F134" s="3" t="s">
        <v>13908</v>
      </c>
      <c r="G134" s="3" t="s">
        <v>3248</v>
      </c>
      <c r="H134" s="3" t="s">
        <v>3248</v>
      </c>
      <c r="I134" s="3" t="s">
        <v>13556</v>
      </c>
      <c r="J134" s="3" t="s">
        <v>13556</v>
      </c>
    </row>
    <row r="135" customFormat="false" ht="12.75" hidden="false" customHeight="false" outlineLevel="0" collapsed="false">
      <c r="A135" s="3" t="s">
        <v>13517</v>
      </c>
      <c r="B135" s="3" t="s">
        <v>13882</v>
      </c>
      <c r="C135" s="3" t="s">
        <v>13909</v>
      </c>
      <c r="D135" s="3" t="s">
        <v>13910</v>
      </c>
      <c r="E135" s="3" t="s">
        <v>3231</v>
      </c>
      <c r="F135" s="3" t="s">
        <v>13911</v>
      </c>
      <c r="G135" s="3" t="s">
        <v>3231</v>
      </c>
      <c r="H135" s="3" t="s">
        <v>3231</v>
      </c>
      <c r="I135" s="3" t="s">
        <v>13556</v>
      </c>
      <c r="J135" s="3" t="s">
        <v>13556</v>
      </c>
    </row>
    <row r="136" customFormat="false" ht="12.75" hidden="false" customHeight="false" outlineLevel="0" collapsed="false">
      <c r="A136" s="3" t="s">
        <v>13517</v>
      </c>
      <c r="B136" s="3" t="s">
        <v>13882</v>
      </c>
      <c r="C136" s="3" t="s">
        <v>13912</v>
      </c>
      <c r="D136" s="3" t="s">
        <v>13913</v>
      </c>
      <c r="E136" s="3" t="s">
        <v>3231</v>
      </c>
      <c r="F136" s="3" t="s">
        <v>13914</v>
      </c>
      <c r="G136" s="3" t="s">
        <v>3231</v>
      </c>
      <c r="H136" s="3" t="s">
        <v>3231</v>
      </c>
      <c r="I136" s="3" t="s">
        <v>13556</v>
      </c>
      <c r="J136" s="3" t="s">
        <v>13556</v>
      </c>
    </row>
    <row r="137" customFormat="false" ht="12.75" hidden="false" customHeight="false" outlineLevel="0" collapsed="false">
      <c r="A137" s="3" t="s">
        <v>13517</v>
      </c>
      <c r="B137" s="3" t="s">
        <v>13882</v>
      </c>
      <c r="C137" s="3" t="s">
        <v>13915</v>
      </c>
      <c r="D137" s="3" t="s">
        <v>13916</v>
      </c>
      <c r="E137" s="3" t="s">
        <v>3271</v>
      </c>
      <c r="F137" s="3" t="s">
        <v>13917</v>
      </c>
      <c r="G137" s="3" t="s">
        <v>3271</v>
      </c>
      <c r="H137" s="3" t="s">
        <v>3271</v>
      </c>
      <c r="I137" s="3" t="s">
        <v>13556</v>
      </c>
      <c r="J137" s="3" t="s">
        <v>13556</v>
      </c>
    </row>
    <row r="138" customFormat="false" ht="12.75" hidden="false" customHeight="false" outlineLevel="0" collapsed="false">
      <c r="A138" s="3" t="s">
        <v>13517</v>
      </c>
      <c r="B138" s="3" t="s">
        <v>13882</v>
      </c>
      <c r="C138" s="3" t="s">
        <v>13918</v>
      </c>
      <c r="D138" s="3" t="s">
        <v>13919</v>
      </c>
      <c r="E138" s="3" t="s">
        <v>3271</v>
      </c>
      <c r="F138" s="3" t="s">
        <v>13920</v>
      </c>
      <c r="G138" s="3" t="s">
        <v>3271</v>
      </c>
      <c r="H138" s="3" t="s">
        <v>3271</v>
      </c>
      <c r="I138" s="3" t="s">
        <v>13556</v>
      </c>
      <c r="J138" s="3" t="s">
        <v>13556</v>
      </c>
    </row>
    <row r="139" customFormat="false" ht="12.75" hidden="false" customHeight="false" outlineLevel="0" collapsed="false">
      <c r="A139" s="3" t="s">
        <v>13517</v>
      </c>
      <c r="B139" s="3" t="s">
        <v>13882</v>
      </c>
      <c r="C139" s="3" t="s">
        <v>13921</v>
      </c>
      <c r="D139" s="3" t="s">
        <v>13922</v>
      </c>
      <c r="E139" s="3" t="s">
        <v>3231</v>
      </c>
      <c r="F139" s="3" t="s">
        <v>11</v>
      </c>
      <c r="G139" s="3" t="s">
        <v>3231</v>
      </c>
      <c r="H139" s="3" t="s">
        <v>3231</v>
      </c>
      <c r="I139" s="3" t="s">
        <v>13556</v>
      </c>
      <c r="J139" s="3" t="s">
        <v>13556</v>
      </c>
    </row>
    <row r="140" customFormat="false" ht="12.75" hidden="false" customHeight="false" outlineLevel="0" collapsed="false">
      <c r="A140" s="3" t="s">
        <v>13517</v>
      </c>
      <c r="B140" s="3" t="s">
        <v>13882</v>
      </c>
      <c r="C140" s="3" t="s">
        <v>13923</v>
      </c>
      <c r="D140" s="3" t="s">
        <v>13924</v>
      </c>
      <c r="E140" s="3" t="s">
        <v>3231</v>
      </c>
      <c r="F140" s="3" t="s">
        <v>11</v>
      </c>
      <c r="G140" s="3" t="s">
        <v>3231</v>
      </c>
      <c r="H140" s="3" t="s">
        <v>3231</v>
      </c>
      <c r="I140" s="3" t="s">
        <v>13556</v>
      </c>
      <c r="J140" s="3" t="s">
        <v>13556</v>
      </c>
    </row>
    <row r="141" customFormat="false" ht="12.75" hidden="false" customHeight="false" outlineLevel="0" collapsed="false">
      <c r="A141" s="3" t="s">
        <v>13517</v>
      </c>
      <c r="B141" s="3" t="s">
        <v>13882</v>
      </c>
      <c r="C141" s="3" t="s">
        <v>13925</v>
      </c>
      <c r="D141" s="3" t="s">
        <v>13926</v>
      </c>
      <c r="E141" s="3" t="s">
        <v>3231</v>
      </c>
      <c r="F141" s="3" t="s">
        <v>13927</v>
      </c>
      <c r="G141" s="3" t="s">
        <v>3231</v>
      </c>
      <c r="H141" s="3" t="s">
        <v>3231</v>
      </c>
      <c r="I141" s="3" t="s">
        <v>13556</v>
      </c>
      <c r="J141" s="3" t="s">
        <v>13556</v>
      </c>
    </row>
    <row r="142" customFormat="false" ht="12.75" hidden="false" customHeight="false" outlineLevel="0" collapsed="false">
      <c r="A142" s="3" t="s">
        <v>13517</v>
      </c>
      <c r="B142" s="3" t="s">
        <v>13882</v>
      </c>
      <c r="C142" s="3" t="s">
        <v>13928</v>
      </c>
      <c r="D142" s="3" t="s">
        <v>13929</v>
      </c>
      <c r="E142" s="3" t="s">
        <v>3231</v>
      </c>
      <c r="F142" s="3" t="s">
        <v>13930</v>
      </c>
      <c r="G142" s="3" t="s">
        <v>3231</v>
      </c>
      <c r="H142" s="3" t="s">
        <v>3231</v>
      </c>
      <c r="I142" s="3" t="s">
        <v>13556</v>
      </c>
      <c r="J142" s="3" t="s">
        <v>13556</v>
      </c>
    </row>
    <row r="143" customFormat="false" ht="12.75" hidden="false" customHeight="false" outlineLevel="0" collapsed="false">
      <c r="A143" s="3" t="s">
        <v>13517</v>
      </c>
      <c r="B143" s="3" t="s">
        <v>13882</v>
      </c>
      <c r="C143" s="3" t="s">
        <v>13931</v>
      </c>
      <c r="D143" s="3" t="s">
        <v>13932</v>
      </c>
      <c r="E143" s="3" t="s">
        <v>3231</v>
      </c>
      <c r="F143" s="3" t="s">
        <v>13933</v>
      </c>
      <c r="G143" s="3" t="s">
        <v>3231</v>
      </c>
      <c r="H143" s="3" t="s">
        <v>3231</v>
      </c>
      <c r="I143" s="3" t="s">
        <v>13556</v>
      </c>
      <c r="J143" s="3" t="s">
        <v>13556</v>
      </c>
    </row>
    <row r="144" customFormat="false" ht="12.75" hidden="false" customHeight="false" outlineLevel="0" collapsed="false">
      <c r="A144" s="3" t="s">
        <v>13517</v>
      </c>
      <c r="B144" s="3" t="s">
        <v>13882</v>
      </c>
      <c r="C144" s="3" t="s">
        <v>13934</v>
      </c>
      <c r="D144" s="3" t="s">
        <v>13935</v>
      </c>
      <c r="E144" s="3" t="s">
        <v>3231</v>
      </c>
      <c r="F144" s="3" t="s">
        <v>13933</v>
      </c>
      <c r="G144" s="3" t="s">
        <v>3231</v>
      </c>
      <c r="H144" s="3" t="s">
        <v>3231</v>
      </c>
      <c r="I144" s="3" t="s">
        <v>13556</v>
      </c>
      <c r="J144" s="3" t="s">
        <v>13556</v>
      </c>
    </row>
    <row r="145" customFormat="false" ht="12.75" hidden="false" customHeight="false" outlineLevel="0" collapsed="false">
      <c r="A145" s="3" t="s">
        <v>13517</v>
      </c>
      <c r="B145" s="3" t="s">
        <v>13882</v>
      </c>
      <c r="C145" s="3" t="s">
        <v>13936</v>
      </c>
      <c r="D145" s="3" t="s">
        <v>13937</v>
      </c>
      <c r="E145" s="3" t="s">
        <v>3231</v>
      </c>
      <c r="F145" s="3" t="s">
        <v>13938</v>
      </c>
      <c r="G145" s="3" t="s">
        <v>3231</v>
      </c>
      <c r="H145" s="3" t="s">
        <v>3231</v>
      </c>
      <c r="I145" s="3" t="s">
        <v>13556</v>
      </c>
      <c r="J145" s="3" t="s">
        <v>13556</v>
      </c>
    </row>
    <row r="146" customFormat="false" ht="12.75" hidden="false" customHeight="false" outlineLevel="0" collapsed="false">
      <c r="A146" s="3" t="s">
        <v>13517</v>
      </c>
      <c r="B146" s="3" t="s">
        <v>13939</v>
      </c>
      <c r="C146" s="3" t="s">
        <v>13940</v>
      </c>
      <c r="D146" s="3" t="s">
        <v>13941</v>
      </c>
      <c r="E146" s="3" t="s">
        <v>3231</v>
      </c>
      <c r="F146" s="3" t="s">
        <v>13942</v>
      </c>
      <c r="G146" s="3" t="s">
        <v>3231</v>
      </c>
      <c r="H146" s="3" t="s">
        <v>3231</v>
      </c>
      <c r="I146" s="3" t="s">
        <v>13556</v>
      </c>
      <c r="J146" s="3" t="s">
        <v>13556</v>
      </c>
    </row>
    <row r="147" customFormat="false" ht="12.75" hidden="false" customHeight="false" outlineLevel="0" collapsed="false">
      <c r="A147" s="3" t="s">
        <v>13517</v>
      </c>
      <c r="B147" s="3" t="s">
        <v>13939</v>
      </c>
      <c r="C147" s="3" t="s">
        <v>13943</v>
      </c>
      <c r="D147" s="3" t="s">
        <v>13944</v>
      </c>
      <c r="E147" s="3" t="s">
        <v>3231</v>
      </c>
      <c r="F147" s="3" t="s">
        <v>11</v>
      </c>
      <c r="G147" s="3" t="s">
        <v>3231</v>
      </c>
      <c r="H147" s="3" t="s">
        <v>3231</v>
      </c>
      <c r="I147" s="3" t="s">
        <v>13556</v>
      </c>
      <c r="J147" s="3" t="s">
        <v>13556</v>
      </c>
    </row>
    <row r="148" customFormat="false" ht="12.75" hidden="false" customHeight="false" outlineLevel="0" collapsed="false">
      <c r="A148" s="3" t="s">
        <v>13517</v>
      </c>
      <c r="B148" s="3" t="s">
        <v>13939</v>
      </c>
      <c r="C148" s="3" t="s">
        <v>13945</v>
      </c>
      <c r="D148" s="3" t="s">
        <v>13946</v>
      </c>
      <c r="E148" s="3" t="s">
        <v>3237</v>
      </c>
      <c r="F148" s="3" t="s">
        <v>13947</v>
      </c>
      <c r="G148" s="3" t="s">
        <v>3237</v>
      </c>
      <c r="H148" s="3" t="s">
        <v>3237</v>
      </c>
      <c r="I148" s="3" t="s">
        <v>13556</v>
      </c>
      <c r="J148" s="3" t="s">
        <v>13556</v>
      </c>
    </row>
    <row r="149" customFormat="false" ht="12.75" hidden="false" customHeight="false" outlineLevel="0" collapsed="false">
      <c r="A149" s="3" t="s">
        <v>13517</v>
      </c>
      <c r="B149" s="3" t="s">
        <v>13939</v>
      </c>
      <c r="C149" s="3" t="s">
        <v>13948</v>
      </c>
      <c r="D149" s="3" t="s">
        <v>13949</v>
      </c>
      <c r="E149" s="3" t="s">
        <v>3237</v>
      </c>
      <c r="F149" s="3" t="s">
        <v>13950</v>
      </c>
      <c r="G149" s="3" t="s">
        <v>3237</v>
      </c>
      <c r="H149" s="3" t="s">
        <v>3237</v>
      </c>
      <c r="I149" s="3" t="s">
        <v>13556</v>
      </c>
      <c r="J149" s="3" t="s">
        <v>13556</v>
      </c>
    </row>
    <row r="150" customFormat="false" ht="12.75" hidden="false" customHeight="false" outlineLevel="0" collapsed="false">
      <c r="A150" s="3" t="s">
        <v>13517</v>
      </c>
      <c r="B150" s="3" t="s">
        <v>13939</v>
      </c>
      <c r="C150" s="3" t="s">
        <v>13951</v>
      </c>
      <c r="D150" s="3" t="s">
        <v>13952</v>
      </c>
      <c r="E150" s="3" t="s">
        <v>3231</v>
      </c>
      <c r="F150" s="3" t="s">
        <v>11</v>
      </c>
      <c r="G150" s="3" t="s">
        <v>3231</v>
      </c>
      <c r="H150" s="3" t="s">
        <v>3231</v>
      </c>
      <c r="I150" s="3" t="s">
        <v>13556</v>
      </c>
      <c r="J150" s="3" t="s">
        <v>13556</v>
      </c>
    </row>
    <row r="151" customFormat="false" ht="12.75" hidden="false" customHeight="false" outlineLevel="0" collapsed="false">
      <c r="A151" s="3" t="s">
        <v>13517</v>
      </c>
      <c r="B151" s="3" t="s">
        <v>13939</v>
      </c>
      <c r="C151" s="3" t="s">
        <v>13953</v>
      </c>
      <c r="D151" s="3" t="s">
        <v>13954</v>
      </c>
      <c r="E151" s="3" t="s">
        <v>3271</v>
      </c>
      <c r="F151" s="3" t="s">
        <v>13955</v>
      </c>
      <c r="G151" s="3" t="s">
        <v>3271</v>
      </c>
      <c r="H151" s="3" t="s">
        <v>3271</v>
      </c>
      <c r="I151" s="3" t="s">
        <v>13556</v>
      </c>
      <c r="J151" s="3" t="s">
        <v>13556</v>
      </c>
    </row>
    <row r="152" customFormat="false" ht="12.75" hidden="false" customHeight="false" outlineLevel="0" collapsed="false">
      <c r="A152" s="3" t="s">
        <v>13517</v>
      </c>
      <c r="B152" s="3" t="s">
        <v>13939</v>
      </c>
      <c r="C152" s="3" t="s">
        <v>13956</v>
      </c>
      <c r="D152" s="3" t="s">
        <v>13957</v>
      </c>
      <c r="E152" s="3" t="s">
        <v>3231</v>
      </c>
      <c r="F152" s="3" t="s">
        <v>13958</v>
      </c>
      <c r="G152" s="3" t="s">
        <v>3231</v>
      </c>
      <c r="H152" s="3" t="s">
        <v>3231</v>
      </c>
      <c r="I152" s="3" t="s">
        <v>13556</v>
      </c>
      <c r="J152" s="3" t="s">
        <v>13556</v>
      </c>
    </row>
    <row r="153" customFormat="false" ht="12.75" hidden="false" customHeight="false" outlineLevel="0" collapsed="false">
      <c r="A153" s="3" t="s">
        <v>13517</v>
      </c>
      <c r="B153" s="3" t="s">
        <v>13939</v>
      </c>
      <c r="C153" s="3" t="s">
        <v>13959</v>
      </c>
      <c r="D153" s="3" t="s">
        <v>13960</v>
      </c>
      <c r="E153" s="3" t="s">
        <v>3231</v>
      </c>
      <c r="F153" s="3" t="s">
        <v>13961</v>
      </c>
      <c r="G153" s="3" t="s">
        <v>3231</v>
      </c>
      <c r="H153" s="3" t="s">
        <v>3231</v>
      </c>
      <c r="I153" s="3" t="s">
        <v>13556</v>
      </c>
      <c r="J153" s="3" t="s">
        <v>13556</v>
      </c>
    </row>
    <row r="154" customFormat="false" ht="12.75" hidden="false" customHeight="false" outlineLevel="0" collapsed="false">
      <c r="A154" s="3" t="s">
        <v>13517</v>
      </c>
      <c r="B154" s="3" t="s">
        <v>13939</v>
      </c>
      <c r="C154" s="3" t="s">
        <v>13962</v>
      </c>
      <c r="D154" s="3" t="s">
        <v>13963</v>
      </c>
      <c r="E154" s="3" t="s">
        <v>3231</v>
      </c>
      <c r="F154" s="3" t="s">
        <v>13964</v>
      </c>
      <c r="G154" s="3" t="s">
        <v>3231</v>
      </c>
      <c r="H154" s="3" t="s">
        <v>3231</v>
      </c>
      <c r="I154" s="3" t="s">
        <v>13556</v>
      </c>
      <c r="J154" s="3" t="s">
        <v>13556</v>
      </c>
    </row>
    <row r="155" customFormat="false" ht="12.75" hidden="false" customHeight="false" outlineLevel="0" collapsed="false">
      <c r="A155" s="3" t="s">
        <v>13517</v>
      </c>
      <c r="B155" s="3" t="s">
        <v>13939</v>
      </c>
      <c r="C155" s="3" t="s">
        <v>13965</v>
      </c>
      <c r="D155" s="3" t="s">
        <v>13966</v>
      </c>
      <c r="E155" s="3" t="s">
        <v>3248</v>
      </c>
      <c r="F155" s="3" t="s">
        <v>13967</v>
      </c>
      <c r="G155" s="3" t="s">
        <v>3248</v>
      </c>
      <c r="H155" s="3" t="s">
        <v>3248</v>
      </c>
      <c r="I155" s="3" t="s">
        <v>13556</v>
      </c>
      <c r="J155" s="3" t="s">
        <v>13556</v>
      </c>
    </row>
    <row r="156" customFormat="false" ht="12.75" hidden="false" customHeight="false" outlineLevel="0" collapsed="false">
      <c r="A156" s="3" t="s">
        <v>13517</v>
      </c>
      <c r="B156" s="3" t="s">
        <v>13939</v>
      </c>
      <c r="C156" s="3" t="s">
        <v>13968</v>
      </c>
      <c r="D156" s="3" t="s">
        <v>13969</v>
      </c>
      <c r="E156" s="3" t="s">
        <v>3248</v>
      </c>
      <c r="F156" s="3" t="s">
        <v>13970</v>
      </c>
      <c r="G156" s="3" t="s">
        <v>3248</v>
      </c>
      <c r="H156" s="3" t="s">
        <v>3248</v>
      </c>
      <c r="I156" s="3" t="s">
        <v>13556</v>
      </c>
      <c r="J156" s="3" t="s">
        <v>13556</v>
      </c>
    </row>
    <row r="157" customFormat="false" ht="12.75" hidden="false" customHeight="false" outlineLevel="0" collapsed="false">
      <c r="A157" s="3" t="s">
        <v>13517</v>
      </c>
      <c r="B157" s="3" t="s">
        <v>13939</v>
      </c>
      <c r="C157" s="3" t="s">
        <v>13971</v>
      </c>
      <c r="D157" s="3" t="s">
        <v>13972</v>
      </c>
      <c r="E157" s="3" t="s">
        <v>3248</v>
      </c>
      <c r="F157" s="3" t="s">
        <v>13973</v>
      </c>
      <c r="G157" s="3" t="s">
        <v>3248</v>
      </c>
      <c r="H157" s="3" t="s">
        <v>3248</v>
      </c>
      <c r="I157" s="3" t="s">
        <v>13556</v>
      </c>
      <c r="J157" s="3" t="s">
        <v>13556</v>
      </c>
    </row>
    <row r="158" customFormat="false" ht="12.75" hidden="false" customHeight="false" outlineLevel="0" collapsed="false">
      <c r="A158" s="3" t="s">
        <v>13517</v>
      </c>
      <c r="B158" s="3" t="s">
        <v>13939</v>
      </c>
      <c r="C158" s="3" t="s">
        <v>13974</v>
      </c>
      <c r="D158" s="3" t="s">
        <v>13975</v>
      </c>
      <c r="E158" s="3" t="s">
        <v>3248</v>
      </c>
      <c r="F158" s="3" t="s">
        <v>13976</v>
      </c>
      <c r="G158" s="3" t="s">
        <v>3248</v>
      </c>
      <c r="H158" s="3" t="s">
        <v>3248</v>
      </c>
      <c r="I158" s="3" t="s">
        <v>13556</v>
      </c>
      <c r="J158" s="3" t="s">
        <v>13556</v>
      </c>
    </row>
    <row r="159" customFormat="false" ht="12.75" hidden="false" customHeight="false" outlineLevel="0" collapsed="false">
      <c r="A159" s="3" t="s">
        <v>13517</v>
      </c>
      <c r="B159" s="3" t="s">
        <v>13939</v>
      </c>
      <c r="C159" s="3" t="s">
        <v>13977</v>
      </c>
      <c r="D159" s="3" t="s">
        <v>13978</v>
      </c>
      <c r="E159" s="3" t="s">
        <v>3248</v>
      </c>
      <c r="F159" s="3" t="s">
        <v>13979</v>
      </c>
      <c r="G159" s="3" t="s">
        <v>3248</v>
      </c>
      <c r="H159" s="3" t="s">
        <v>3248</v>
      </c>
      <c r="I159" s="3" t="s">
        <v>13556</v>
      </c>
      <c r="J159" s="3" t="s">
        <v>13556</v>
      </c>
    </row>
    <row r="160" customFormat="false" ht="12.75" hidden="false" customHeight="false" outlineLevel="0" collapsed="false">
      <c r="A160" s="3" t="s">
        <v>13517</v>
      </c>
      <c r="B160" s="3" t="s">
        <v>13939</v>
      </c>
      <c r="C160" s="3" t="s">
        <v>13980</v>
      </c>
      <c r="D160" s="3" t="s">
        <v>13981</v>
      </c>
      <c r="E160" s="3" t="s">
        <v>3248</v>
      </c>
      <c r="F160" s="3" t="s">
        <v>13982</v>
      </c>
      <c r="G160" s="3" t="s">
        <v>3248</v>
      </c>
      <c r="H160" s="3" t="s">
        <v>3248</v>
      </c>
      <c r="I160" s="3" t="s">
        <v>13556</v>
      </c>
      <c r="J160" s="3" t="s">
        <v>13556</v>
      </c>
    </row>
    <row r="161" customFormat="false" ht="12.75" hidden="false" customHeight="false" outlineLevel="0" collapsed="false">
      <c r="A161" s="3" t="s">
        <v>13517</v>
      </c>
      <c r="B161" s="3" t="s">
        <v>13939</v>
      </c>
      <c r="C161" s="3" t="s">
        <v>13983</v>
      </c>
      <c r="D161" s="3" t="s">
        <v>13984</v>
      </c>
      <c r="E161" s="3" t="s">
        <v>3248</v>
      </c>
      <c r="F161" s="3" t="s">
        <v>13985</v>
      </c>
      <c r="G161" s="3" t="s">
        <v>3248</v>
      </c>
      <c r="H161" s="3" t="s">
        <v>3248</v>
      </c>
      <c r="I161" s="3" t="s">
        <v>13556</v>
      </c>
      <c r="J161" s="3" t="s">
        <v>13556</v>
      </c>
    </row>
    <row r="162" customFormat="false" ht="12.75" hidden="false" customHeight="false" outlineLevel="0" collapsed="false">
      <c r="A162" s="3" t="s">
        <v>13517</v>
      </c>
      <c r="B162" s="3" t="s">
        <v>13939</v>
      </c>
      <c r="C162" s="3" t="s">
        <v>13986</v>
      </c>
      <c r="D162" s="3" t="s">
        <v>13987</v>
      </c>
      <c r="E162" s="3" t="s">
        <v>3248</v>
      </c>
      <c r="F162" s="3" t="s">
        <v>13988</v>
      </c>
      <c r="G162" s="3" t="s">
        <v>3271</v>
      </c>
      <c r="H162" s="3" t="s">
        <v>3271</v>
      </c>
      <c r="I162" s="3" t="s">
        <v>13556</v>
      </c>
      <c r="J162" s="3" t="s">
        <v>13556</v>
      </c>
    </row>
    <row r="163" customFormat="false" ht="12.75" hidden="false" customHeight="false" outlineLevel="0" collapsed="false">
      <c r="A163" s="3" t="s">
        <v>13517</v>
      </c>
      <c r="B163" s="3" t="s">
        <v>13939</v>
      </c>
      <c r="C163" s="3" t="s">
        <v>13989</v>
      </c>
      <c r="D163" s="3" t="s">
        <v>13990</v>
      </c>
      <c r="E163" s="3" t="s">
        <v>3248</v>
      </c>
      <c r="F163" s="3" t="s">
        <v>13991</v>
      </c>
      <c r="G163" s="3" t="s">
        <v>3248</v>
      </c>
      <c r="H163" s="3" t="s">
        <v>3248</v>
      </c>
      <c r="I163" s="3" t="s">
        <v>13556</v>
      </c>
      <c r="J163" s="3" t="s">
        <v>13556</v>
      </c>
    </row>
    <row r="164" customFormat="false" ht="12.75" hidden="false" customHeight="false" outlineLevel="0" collapsed="false">
      <c r="A164" s="3" t="s">
        <v>13517</v>
      </c>
      <c r="B164" s="3" t="s">
        <v>13939</v>
      </c>
      <c r="C164" s="3" t="s">
        <v>13992</v>
      </c>
      <c r="D164" s="3" t="s">
        <v>13993</v>
      </c>
      <c r="E164" s="3" t="s">
        <v>3271</v>
      </c>
      <c r="F164" s="3" t="s">
        <v>13994</v>
      </c>
      <c r="G164" s="3" t="s">
        <v>3271</v>
      </c>
      <c r="H164" s="3" t="s">
        <v>3271</v>
      </c>
      <c r="I164" s="3" t="s">
        <v>13556</v>
      </c>
      <c r="J164" s="3" t="s">
        <v>13556</v>
      </c>
    </row>
    <row r="165" customFormat="false" ht="12.75" hidden="false" customHeight="false" outlineLevel="0" collapsed="false">
      <c r="A165" s="3" t="s">
        <v>13517</v>
      </c>
      <c r="B165" s="3" t="s">
        <v>13939</v>
      </c>
      <c r="C165" s="3" t="s">
        <v>13995</v>
      </c>
      <c r="D165" s="3" t="s">
        <v>13996</v>
      </c>
      <c r="E165" s="3" t="s">
        <v>3248</v>
      </c>
      <c r="F165" s="3" t="s">
        <v>13997</v>
      </c>
      <c r="G165" s="3" t="s">
        <v>3271</v>
      </c>
      <c r="H165" s="3" t="s">
        <v>3271</v>
      </c>
      <c r="I165" s="3" t="s">
        <v>13556</v>
      </c>
      <c r="J165" s="3" t="s">
        <v>13556</v>
      </c>
    </row>
    <row r="166" customFormat="false" ht="12.75" hidden="false" customHeight="false" outlineLevel="0" collapsed="false">
      <c r="A166" s="3" t="s">
        <v>13517</v>
      </c>
      <c r="B166" s="3" t="s">
        <v>13939</v>
      </c>
      <c r="C166" s="3" t="s">
        <v>13998</v>
      </c>
      <c r="D166" s="3" t="s">
        <v>13999</v>
      </c>
      <c r="E166" s="3" t="s">
        <v>3271</v>
      </c>
      <c r="F166" s="3" t="s">
        <v>14000</v>
      </c>
      <c r="G166" s="3" t="s">
        <v>3271</v>
      </c>
      <c r="H166" s="3" t="s">
        <v>3271</v>
      </c>
      <c r="I166" s="3" t="s">
        <v>13556</v>
      </c>
      <c r="J166" s="3" t="s">
        <v>13556</v>
      </c>
    </row>
    <row r="167" customFormat="false" ht="12.75" hidden="false" customHeight="false" outlineLevel="0" collapsed="false">
      <c r="A167" s="3" t="s">
        <v>13517</v>
      </c>
      <c r="B167" s="3" t="s">
        <v>13939</v>
      </c>
      <c r="C167" s="3" t="s">
        <v>14001</v>
      </c>
      <c r="D167" s="3" t="s">
        <v>14002</v>
      </c>
      <c r="E167" s="3" t="s">
        <v>3271</v>
      </c>
      <c r="F167" s="3" t="s">
        <v>14003</v>
      </c>
      <c r="G167" s="3" t="s">
        <v>3271</v>
      </c>
      <c r="H167" s="3" t="s">
        <v>3271</v>
      </c>
      <c r="I167" s="3" t="s">
        <v>13556</v>
      </c>
      <c r="J167" s="3" t="s">
        <v>13556</v>
      </c>
    </row>
    <row r="168" customFormat="false" ht="12.75" hidden="false" customHeight="false" outlineLevel="0" collapsed="false">
      <c r="A168" s="3" t="s">
        <v>13517</v>
      </c>
      <c r="B168" s="3" t="s">
        <v>13939</v>
      </c>
      <c r="C168" s="3" t="s">
        <v>14004</v>
      </c>
      <c r="D168" s="3" t="s">
        <v>14005</v>
      </c>
      <c r="E168" s="3" t="s">
        <v>3231</v>
      </c>
      <c r="F168" s="3" t="s">
        <v>14006</v>
      </c>
      <c r="G168" s="3" t="s">
        <v>3231</v>
      </c>
      <c r="H168" s="3" t="s">
        <v>3231</v>
      </c>
      <c r="I168" s="3" t="s">
        <v>13556</v>
      </c>
      <c r="J168" s="3" t="s">
        <v>13556</v>
      </c>
    </row>
    <row r="169" customFormat="false" ht="12.75" hidden="false" customHeight="false" outlineLevel="0" collapsed="false">
      <c r="A169" s="3" t="s">
        <v>13517</v>
      </c>
      <c r="B169" s="3" t="s">
        <v>13939</v>
      </c>
      <c r="C169" s="3" t="s">
        <v>14007</v>
      </c>
      <c r="D169" s="3" t="s">
        <v>14008</v>
      </c>
      <c r="E169" s="3" t="s">
        <v>3231</v>
      </c>
      <c r="F169" s="3" t="s">
        <v>14009</v>
      </c>
      <c r="G169" s="3" t="s">
        <v>3231</v>
      </c>
      <c r="H169" s="3" t="s">
        <v>3231</v>
      </c>
      <c r="I169" s="3" t="s">
        <v>13556</v>
      </c>
      <c r="J169" s="3" t="s">
        <v>13556</v>
      </c>
    </row>
    <row r="170" customFormat="false" ht="12.75" hidden="false" customHeight="false" outlineLevel="0" collapsed="false">
      <c r="A170" s="3" t="s">
        <v>13517</v>
      </c>
      <c r="B170" s="3" t="s">
        <v>13939</v>
      </c>
      <c r="C170" s="3" t="s">
        <v>14010</v>
      </c>
      <c r="D170" s="3" t="s">
        <v>14011</v>
      </c>
      <c r="E170" s="3" t="s">
        <v>3271</v>
      </c>
      <c r="F170" s="3" t="s">
        <v>14012</v>
      </c>
      <c r="G170" s="3" t="s">
        <v>3271</v>
      </c>
      <c r="H170" s="3" t="s">
        <v>3271</v>
      </c>
      <c r="I170" s="3" t="s">
        <v>13556</v>
      </c>
      <c r="J170" s="3" t="s">
        <v>13556</v>
      </c>
    </row>
    <row r="171" customFormat="false" ht="12.75" hidden="false" customHeight="false" outlineLevel="0" collapsed="false">
      <c r="A171" s="3" t="s">
        <v>13517</v>
      </c>
      <c r="B171" s="3" t="s">
        <v>13939</v>
      </c>
      <c r="C171" s="3" t="s">
        <v>14013</v>
      </c>
      <c r="D171" s="3" t="s">
        <v>14014</v>
      </c>
      <c r="E171" s="3" t="s">
        <v>3271</v>
      </c>
      <c r="F171" s="3" t="s">
        <v>14015</v>
      </c>
      <c r="G171" s="3" t="s">
        <v>3271</v>
      </c>
      <c r="H171" s="3" t="s">
        <v>3271</v>
      </c>
      <c r="I171" s="3" t="s">
        <v>13556</v>
      </c>
      <c r="J171" s="3" t="s">
        <v>13556</v>
      </c>
    </row>
    <row r="172" customFormat="false" ht="12.75" hidden="false" customHeight="false" outlineLevel="0" collapsed="false">
      <c r="A172" s="3" t="s">
        <v>13517</v>
      </c>
      <c r="B172" s="3" t="s">
        <v>13939</v>
      </c>
      <c r="C172" s="3" t="s">
        <v>14016</v>
      </c>
      <c r="D172" s="3" t="s">
        <v>14017</v>
      </c>
      <c r="E172" s="3" t="s">
        <v>3231</v>
      </c>
      <c r="F172" s="3" t="s">
        <v>14018</v>
      </c>
      <c r="G172" s="3" t="s">
        <v>3231</v>
      </c>
      <c r="H172" s="3" t="s">
        <v>3231</v>
      </c>
      <c r="I172" s="3" t="s">
        <v>13556</v>
      </c>
      <c r="J172" s="3" t="s">
        <v>13556</v>
      </c>
    </row>
    <row r="173" customFormat="false" ht="12.75" hidden="false" customHeight="false" outlineLevel="0" collapsed="false">
      <c r="A173" s="3" t="s">
        <v>13517</v>
      </c>
      <c r="B173" s="3" t="s">
        <v>13939</v>
      </c>
      <c r="C173" s="3" t="s">
        <v>14019</v>
      </c>
      <c r="D173" s="3" t="s">
        <v>14020</v>
      </c>
      <c r="E173" s="3" t="s">
        <v>3231</v>
      </c>
      <c r="F173" s="3" t="s">
        <v>14021</v>
      </c>
      <c r="G173" s="3" t="s">
        <v>3231</v>
      </c>
      <c r="H173" s="3" t="s">
        <v>3231</v>
      </c>
      <c r="I173" s="3" t="s">
        <v>13556</v>
      </c>
      <c r="J173" s="3" t="s">
        <v>13556</v>
      </c>
    </row>
    <row r="174" customFormat="false" ht="12.75" hidden="false" customHeight="false" outlineLevel="0" collapsed="false">
      <c r="A174" s="3" t="s">
        <v>13517</v>
      </c>
      <c r="B174" s="3" t="s">
        <v>13939</v>
      </c>
      <c r="C174" s="3" t="s">
        <v>14022</v>
      </c>
      <c r="D174" s="3" t="s">
        <v>14023</v>
      </c>
      <c r="E174" s="3" t="s">
        <v>3231</v>
      </c>
      <c r="F174" s="3" t="s">
        <v>14024</v>
      </c>
      <c r="G174" s="3" t="s">
        <v>3231</v>
      </c>
      <c r="H174" s="3" t="s">
        <v>3231</v>
      </c>
      <c r="I174" s="3" t="s">
        <v>13556</v>
      </c>
      <c r="J174" s="3" t="s">
        <v>13556</v>
      </c>
    </row>
    <row r="175" customFormat="false" ht="12.75" hidden="false" customHeight="false" outlineLevel="0" collapsed="false">
      <c r="A175" s="3" t="s">
        <v>13517</v>
      </c>
      <c r="B175" s="3" t="s">
        <v>13939</v>
      </c>
      <c r="C175" s="3" t="s">
        <v>14025</v>
      </c>
      <c r="D175" s="3" t="s">
        <v>14026</v>
      </c>
      <c r="E175" s="3" t="s">
        <v>3271</v>
      </c>
      <c r="F175" s="3" t="s">
        <v>14027</v>
      </c>
      <c r="G175" s="3" t="s">
        <v>3271</v>
      </c>
      <c r="H175" s="3" t="s">
        <v>3271</v>
      </c>
      <c r="I175" s="3" t="s">
        <v>13556</v>
      </c>
      <c r="J175" s="3" t="s">
        <v>13556</v>
      </c>
    </row>
    <row r="176" customFormat="false" ht="12.75" hidden="false" customHeight="false" outlineLevel="0" collapsed="false">
      <c r="A176" s="3" t="s">
        <v>13517</v>
      </c>
      <c r="B176" s="3" t="s">
        <v>13939</v>
      </c>
      <c r="C176" s="3" t="s">
        <v>14028</v>
      </c>
      <c r="D176" s="3" t="s">
        <v>14029</v>
      </c>
      <c r="E176" s="3" t="s">
        <v>3271</v>
      </c>
      <c r="F176" s="3" t="s">
        <v>14030</v>
      </c>
      <c r="G176" s="3" t="s">
        <v>3271</v>
      </c>
      <c r="H176" s="3" t="s">
        <v>3271</v>
      </c>
      <c r="I176" s="3" t="s">
        <v>13556</v>
      </c>
      <c r="J176" s="3" t="s">
        <v>13556</v>
      </c>
    </row>
    <row r="177" customFormat="false" ht="12.75" hidden="false" customHeight="false" outlineLevel="0" collapsed="false">
      <c r="A177" s="3" t="s">
        <v>13517</v>
      </c>
      <c r="B177" s="3" t="s">
        <v>13939</v>
      </c>
      <c r="C177" s="3" t="s">
        <v>14031</v>
      </c>
      <c r="D177" s="3" t="s">
        <v>14032</v>
      </c>
      <c r="E177" s="3" t="s">
        <v>3231</v>
      </c>
      <c r="F177" s="3" t="s">
        <v>14033</v>
      </c>
      <c r="G177" s="3" t="s">
        <v>3231</v>
      </c>
      <c r="H177" s="3" t="s">
        <v>3231</v>
      </c>
      <c r="I177" s="3" t="s">
        <v>13556</v>
      </c>
      <c r="J177" s="3" t="s">
        <v>13556</v>
      </c>
    </row>
    <row r="178" customFormat="false" ht="12.75" hidden="false" customHeight="false" outlineLevel="0" collapsed="false">
      <c r="A178" s="3" t="s">
        <v>13517</v>
      </c>
      <c r="B178" s="3" t="s">
        <v>13939</v>
      </c>
      <c r="C178" s="3" t="s">
        <v>14034</v>
      </c>
      <c r="D178" s="3" t="s">
        <v>14035</v>
      </c>
      <c r="E178" s="3" t="s">
        <v>3231</v>
      </c>
      <c r="F178" s="3" t="s">
        <v>14036</v>
      </c>
      <c r="G178" s="3" t="s">
        <v>3231</v>
      </c>
      <c r="H178" s="3" t="s">
        <v>3231</v>
      </c>
      <c r="I178" s="3" t="s">
        <v>13556</v>
      </c>
      <c r="J178" s="3" t="s">
        <v>13556</v>
      </c>
    </row>
    <row r="179" customFormat="false" ht="12.75" hidden="false" customHeight="false" outlineLevel="0" collapsed="false">
      <c r="A179" s="3" t="s">
        <v>13517</v>
      </c>
      <c r="B179" s="3" t="s">
        <v>13939</v>
      </c>
      <c r="C179" s="3" t="s">
        <v>14037</v>
      </c>
      <c r="D179" s="3" t="s">
        <v>14038</v>
      </c>
      <c r="E179" s="3" t="s">
        <v>3264</v>
      </c>
      <c r="F179" s="3" t="s">
        <v>14039</v>
      </c>
      <c r="G179" s="3" t="s">
        <v>3248</v>
      </c>
      <c r="H179" s="3" t="s">
        <v>3248</v>
      </c>
      <c r="I179" s="3" t="s">
        <v>13556</v>
      </c>
      <c r="J179" s="3" t="s">
        <v>13556</v>
      </c>
    </row>
    <row r="180" customFormat="false" ht="12.75" hidden="false" customHeight="false" outlineLevel="0" collapsed="false">
      <c r="A180" s="3" t="s">
        <v>13517</v>
      </c>
      <c r="B180" s="3" t="s">
        <v>13939</v>
      </c>
      <c r="C180" s="3" t="s">
        <v>14040</v>
      </c>
      <c r="D180" s="3" t="s">
        <v>14041</v>
      </c>
      <c r="E180" s="3" t="s">
        <v>3264</v>
      </c>
      <c r="F180" s="3" t="s">
        <v>14042</v>
      </c>
      <c r="G180" s="3" t="s">
        <v>3231</v>
      </c>
      <c r="H180" s="3" t="s">
        <v>3231</v>
      </c>
      <c r="I180" s="3" t="s">
        <v>13556</v>
      </c>
      <c r="J180" s="3" t="s">
        <v>13556</v>
      </c>
    </row>
    <row r="181" customFormat="false" ht="12.75" hidden="false" customHeight="false" outlineLevel="0" collapsed="false">
      <c r="A181" s="3" t="s">
        <v>13517</v>
      </c>
      <c r="B181" s="3" t="s">
        <v>13939</v>
      </c>
      <c r="C181" s="3" t="s">
        <v>14043</v>
      </c>
      <c r="D181" s="3" t="s">
        <v>14044</v>
      </c>
      <c r="E181" s="3" t="s">
        <v>13579</v>
      </c>
      <c r="F181" s="3" t="s">
        <v>14045</v>
      </c>
      <c r="G181" s="3" t="s">
        <v>3231</v>
      </c>
      <c r="H181" s="3" t="s">
        <v>3231</v>
      </c>
      <c r="I181" s="3" t="s">
        <v>13556</v>
      </c>
      <c r="J181" s="3" t="s">
        <v>13556</v>
      </c>
    </row>
    <row r="182" customFormat="false" ht="12.75" hidden="false" customHeight="false" outlineLevel="0" collapsed="false">
      <c r="A182" s="3" t="s">
        <v>13517</v>
      </c>
      <c r="B182" s="3" t="s">
        <v>13939</v>
      </c>
      <c r="C182" s="3" t="s">
        <v>14046</v>
      </c>
      <c r="D182" s="3" t="s">
        <v>14047</v>
      </c>
      <c r="E182" s="3" t="s">
        <v>13579</v>
      </c>
      <c r="F182" s="3" t="s">
        <v>14048</v>
      </c>
      <c r="G182" s="3" t="s">
        <v>3231</v>
      </c>
      <c r="H182" s="3" t="s">
        <v>3231</v>
      </c>
      <c r="I182" s="3" t="s">
        <v>13556</v>
      </c>
      <c r="J182" s="3" t="s">
        <v>13556</v>
      </c>
    </row>
    <row r="183" customFormat="false" ht="12.75" hidden="false" customHeight="false" outlineLevel="0" collapsed="false">
      <c r="A183" s="3" t="s">
        <v>13517</v>
      </c>
      <c r="B183" s="3" t="s">
        <v>13939</v>
      </c>
      <c r="C183" s="3" t="s">
        <v>14049</v>
      </c>
      <c r="D183" s="3" t="s">
        <v>14050</v>
      </c>
      <c r="E183" s="3" t="s">
        <v>3231</v>
      </c>
      <c r="F183" s="3" t="s">
        <v>14051</v>
      </c>
      <c r="G183" s="3" t="s">
        <v>3231</v>
      </c>
      <c r="H183" s="3" t="s">
        <v>3231</v>
      </c>
      <c r="I183" s="3" t="s">
        <v>13556</v>
      </c>
      <c r="J183" s="3" t="s">
        <v>13556</v>
      </c>
    </row>
    <row r="184" customFormat="false" ht="12.75" hidden="false" customHeight="false" outlineLevel="0" collapsed="false">
      <c r="A184" s="3" t="s">
        <v>13517</v>
      </c>
      <c r="B184" s="3" t="s">
        <v>13939</v>
      </c>
      <c r="C184" s="3" t="s">
        <v>14052</v>
      </c>
      <c r="D184" s="3" t="s">
        <v>14053</v>
      </c>
      <c r="E184" s="3" t="s">
        <v>3264</v>
      </c>
      <c r="F184" s="3" t="s">
        <v>14054</v>
      </c>
      <c r="G184" s="3" t="s">
        <v>3248</v>
      </c>
      <c r="H184" s="3" t="s">
        <v>3248</v>
      </c>
      <c r="I184" s="3" t="s">
        <v>13556</v>
      </c>
      <c r="J184" s="3" t="s">
        <v>13556</v>
      </c>
    </row>
    <row r="185" customFormat="false" ht="12.75" hidden="false" customHeight="false" outlineLevel="0" collapsed="false">
      <c r="A185" s="3" t="s">
        <v>13517</v>
      </c>
      <c r="B185" s="3" t="s">
        <v>13939</v>
      </c>
      <c r="C185" s="3" t="s">
        <v>14055</v>
      </c>
      <c r="D185" s="3" t="s">
        <v>14056</v>
      </c>
      <c r="E185" s="3" t="s">
        <v>3264</v>
      </c>
      <c r="F185" s="3" t="s">
        <v>14057</v>
      </c>
      <c r="G185" s="3" t="s">
        <v>3248</v>
      </c>
      <c r="H185" s="3" t="s">
        <v>3248</v>
      </c>
      <c r="I185" s="3" t="s">
        <v>13556</v>
      </c>
      <c r="J185" s="3" t="s">
        <v>13556</v>
      </c>
    </row>
    <row r="186" customFormat="false" ht="12.75" hidden="false" customHeight="false" outlineLevel="0" collapsed="false">
      <c r="A186" s="3" t="s">
        <v>13517</v>
      </c>
      <c r="B186" s="3" t="s">
        <v>13939</v>
      </c>
      <c r="C186" s="3" t="s">
        <v>14058</v>
      </c>
      <c r="D186" s="3" t="s">
        <v>14059</v>
      </c>
      <c r="E186" s="3" t="s">
        <v>3264</v>
      </c>
      <c r="F186" s="3" t="s">
        <v>14060</v>
      </c>
      <c r="G186" s="3" t="s">
        <v>3248</v>
      </c>
      <c r="H186" s="3" t="s">
        <v>3248</v>
      </c>
      <c r="I186" s="3" t="s">
        <v>13556</v>
      </c>
      <c r="J186" s="3" t="s">
        <v>13556</v>
      </c>
    </row>
    <row r="187" customFormat="false" ht="12.75" hidden="false" customHeight="false" outlineLevel="0" collapsed="false">
      <c r="A187" s="3" t="s">
        <v>13517</v>
      </c>
      <c r="B187" s="3" t="s">
        <v>13939</v>
      </c>
      <c r="C187" s="3" t="s">
        <v>14061</v>
      </c>
      <c r="D187" s="3" t="s">
        <v>14062</v>
      </c>
      <c r="E187" s="3" t="s">
        <v>3231</v>
      </c>
      <c r="F187" s="3" t="s">
        <v>14063</v>
      </c>
      <c r="G187" s="3" t="s">
        <v>3231</v>
      </c>
      <c r="H187" s="3" t="s">
        <v>3231</v>
      </c>
      <c r="I187" s="3" t="s">
        <v>13556</v>
      </c>
      <c r="J187" s="3" t="s">
        <v>13556</v>
      </c>
    </row>
    <row r="188" customFormat="false" ht="12.75" hidden="false" customHeight="false" outlineLevel="0" collapsed="false">
      <c r="A188" s="3" t="s">
        <v>13517</v>
      </c>
      <c r="B188" s="3" t="s">
        <v>13939</v>
      </c>
      <c r="C188" s="3" t="s">
        <v>14064</v>
      </c>
      <c r="D188" s="3" t="s">
        <v>14065</v>
      </c>
      <c r="E188" s="3" t="s">
        <v>3231</v>
      </c>
      <c r="F188" s="3" t="s">
        <v>14066</v>
      </c>
      <c r="G188" s="3" t="s">
        <v>3231</v>
      </c>
      <c r="H188" s="3" t="s">
        <v>3231</v>
      </c>
      <c r="I188" s="3" t="s">
        <v>13556</v>
      </c>
      <c r="J188" s="3" t="s">
        <v>13556</v>
      </c>
    </row>
    <row r="189" customFormat="false" ht="12.75" hidden="false" customHeight="false" outlineLevel="0" collapsed="false">
      <c r="A189" s="3" t="s">
        <v>13517</v>
      </c>
      <c r="B189" s="3" t="s">
        <v>13939</v>
      </c>
      <c r="C189" s="3" t="s">
        <v>14067</v>
      </c>
      <c r="D189" s="3" t="s">
        <v>14068</v>
      </c>
      <c r="E189" s="3" t="s">
        <v>3264</v>
      </c>
      <c r="F189" s="3" t="s">
        <v>14069</v>
      </c>
      <c r="G189" s="3" t="s">
        <v>3248</v>
      </c>
      <c r="H189" s="3" t="s">
        <v>3248</v>
      </c>
      <c r="I189" s="3" t="s">
        <v>13556</v>
      </c>
      <c r="J189" s="3" t="s">
        <v>13556</v>
      </c>
    </row>
    <row r="190" customFormat="false" ht="12.75" hidden="false" customHeight="false" outlineLevel="0" collapsed="false">
      <c r="A190" s="3" t="s">
        <v>13517</v>
      </c>
      <c r="B190" s="3" t="s">
        <v>13939</v>
      </c>
      <c r="C190" s="3" t="s">
        <v>14070</v>
      </c>
      <c r="D190" s="3" t="s">
        <v>14071</v>
      </c>
      <c r="E190" s="3" t="s">
        <v>3264</v>
      </c>
      <c r="F190" s="3" t="s">
        <v>14072</v>
      </c>
      <c r="G190" s="3" t="s">
        <v>3248</v>
      </c>
      <c r="H190" s="3" t="s">
        <v>3248</v>
      </c>
      <c r="I190" s="3" t="s">
        <v>13556</v>
      </c>
      <c r="J190" s="3" t="s">
        <v>13556</v>
      </c>
    </row>
    <row r="191" customFormat="false" ht="12.75" hidden="false" customHeight="false" outlineLevel="0" collapsed="false">
      <c r="A191" s="3" t="s">
        <v>13517</v>
      </c>
      <c r="B191" s="3" t="s">
        <v>13939</v>
      </c>
      <c r="C191" s="3" t="s">
        <v>14073</v>
      </c>
      <c r="D191" s="3" t="s">
        <v>14074</v>
      </c>
      <c r="E191" s="3" t="s">
        <v>3264</v>
      </c>
      <c r="F191" s="3" t="s">
        <v>14075</v>
      </c>
      <c r="G191" s="3" t="s">
        <v>3248</v>
      </c>
      <c r="H191" s="3" t="s">
        <v>3248</v>
      </c>
      <c r="I191" s="3" t="s">
        <v>13556</v>
      </c>
      <c r="J191" s="3" t="s">
        <v>13556</v>
      </c>
    </row>
    <row r="192" customFormat="false" ht="12.75" hidden="false" customHeight="false" outlineLevel="0" collapsed="false">
      <c r="A192" s="3" t="s">
        <v>13517</v>
      </c>
      <c r="B192" s="3" t="s">
        <v>13939</v>
      </c>
      <c r="C192" s="3" t="s">
        <v>14076</v>
      </c>
      <c r="D192" s="3" t="s">
        <v>14077</v>
      </c>
      <c r="E192" s="3" t="s">
        <v>3231</v>
      </c>
      <c r="F192" s="3" t="s">
        <v>11</v>
      </c>
      <c r="G192" s="3" t="s">
        <v>3231</v>
      </c>
      <c r="H192" s="3" t="s">
        <v>3231</v>
      </c>
      <c r="I192" s="3" t="s">
        <v>13556</v>
      </c>
      <c r="J192" s="3" t="s">
        <v>13556</v>
      </c>
    </row>
    <row r="193" customFormat="false" ht="12.75" hidden="false" customHeight="false" outlineLevel="0" collapsed="false">
      <c r="A193" s="3" t="s">
        <v>13517</v>
      </c>
      <c r="B193" s="3" t="s">
        <v>13939</v>
      </c>
      <c r="C193" s="3" t="s">
        <v>14078</v>
      </c>
      <c r="D193" s="3" t="s">
        <v>14079</v>
      </c>
      <c r="E193" s="3" t="s">
        <v>3231</v>
      </c>
      <c r="F193" s="3" t="s">
        <v>11</v>
      </c>
      <c r="G193" s="3" t="s">
        <v>3231</v>
      </c>
      <c r="H193" s="3" t="s">
        <v>3231</v>
      </c>
      <c r="I193" s="3" t="s">
        <v>13556</v>
      </c>
      <c r="J193" s="3" t="s">
        <v>13556</v>
      </c>
    </row>
    <row r="194" customFormat="false" ht="12.75" hidden="false" customHeight="false" outlineLevel="0" collapsed="false">
      <c r="A194" s="3" t="s">
        <v>13517</v>
      </c>
      <c r="B194" s="3" t="s">
        <v>13939</v>
      </c>
      <c r="C194" s="3" t="s">
        <v>14080</v>
      </c>
      <c r="D194" s="3" t="s">
        <v>14081</v>
      </c>
      <c r="E194" s="3" t="s">
        <v>3231</v>
      </c>
      <c r="F194" s="3" t="s">
        <v>11</v>
      </c>
      <c r="G194" s="3" t="s">
        <v>3231</v>
      </c>
      <c r="H194" s="3" t="s">
        <v>3231</v>
      </c>
      <c r="I194" s="3" t="s">
        <v>13556</v>
      </c>
      <c r="J194" s="3" t="s">
        <v>13556</v>
      </c>
    </row>
    <row r="195" customFormat="false" ht="12.75" hidden="false" customHeight="false" outlineLevel="0" collapsed="false">
      <c r="A195" s="3" t="s">
        <v>13517</v>
      </c>
      <c r="B195" s="3" t="s">
        <v>13939</v>
      </c>
      <c r="C195" s="3" t="s">
        <v>14082</v>
      </c>
      <c r="D195" s="3" t="s">
        <v>14083</v>
      </c>
      <c r="E195" s="3" t="s">
        <v>3231</v>
      </c>
      <c r="F195" s="3" t="s">
        <v>11</v>
      </c>
      <c r="G195" s="3" t="s">
        <v>3231</v>
      </c>
      <c r="H195" s="3" t="s">
        <v>3231</v>
      </c>
      <c r="I195" s="3" t="s">
        <v>13556</v>
      </c>
      <c r="J195" s="3" t="s">
        <v>13556</v>
      </c>
    </row>
    <row r="196" customFormat="false" ht="12.75" hidden="false" customHeight="false" outlineLevel="0" collapsed="false">
      <c r="A196" s="3" t="s">
        <v>13517</v>
      </c>
      <c r="B196" s="3" t="s">
        <v>13939</v>
      </c>
      <c r="C196" s="3" t="s">
        <v>14084</v>
      </c>
      <c r="D196" s="3" t="s">
        <v>14085</v>
      </c>
      <c r="E196" s="3" t="s">
        <v>3231</v>
      </c>
      <c r="F196" s="3" t="s">
        <v>11</v>
      </c>
      <c r="G196" s="3" t="s">
        <v>3231</v>
      </c>
      <c r="H196" s="3" t="s">
        <v>3231</v>
      </c>
      <c r="I196" s="3" t="s">
        <v>13556</v>
      </c>
      <c r="J196" s="3" t="s">
        <v>13556</v>
      </c>
    </row>
    <row r="197" customFormat="false" ht="12.75" hidden="false" customHeight="false" outlineLevel="0" collapsed="false">
      <c r="A197" s="3" t="s">
        <v>13517</v>
      </c>
      <c r="B197" s="3" t="s">
        <v>13939</v>
      </c>
      <c r="C197" s="3" t="s">
        <v>14086</v>
      </c>
      <c r="D197" s="3" t="s">
        <v>14087</v>
      </c>
      <c r="E197" s="3" t="s">
        <v>3231</v>
      </c>
      <c r="F197" s="3" t="s">
        <v>11</v>
      </c>
      <c r="G197" s="3" t="s">
        <v>3231</v>
      </c>
      <c r="H197" s="3" t="s">
        <v>3231</v>
      </c>
      <c r="I197" s="3" t="s">
        <v>13556</v>
      </c>
      <c r="J197" s="3" t="s">
        <v>13556</v>
      </c>
    </row>
    <row r="198" customFormat="false" ht="12.75" hidden="false" customHeight="false" outlineLevel="0" collapsed="false">
      <c r="A198" s="3" t="s">
        <v>13517</v>
      </c>
      <c r="B198" s="3" t="s">
        <v>13939</v>
      </c>
      <c r="C198" s="3" t="s">
        <v>14088</v>
      </c>
      <c r="D198" s="3" t="s">
        <v>14089</v>
      </c>
      <c r="E198" s="3" t="s">
        <v>3231</v>
      </c>
      <c r="F198" s="3" t="s">
        <v>11</v>
      </c>
      <c r="G198" s="3" t="s">
        <v>3231</v>
      </c>
      <c r="H198" s="3" t="s">
        <v>3231</v>
      </c>
      <c r="I198" s="3" t="s">
        <v>13556</v>
      </c>
      <c r="J198" s="3" t="s">
        <v>13556</v>
      </c>
    </row>
    <row r="199" customFormat="false" ht="12.75" hidden="false" customHeight="false" outlineLevel="0" collapsed="false">
      <c r="A199" s="3" t="s">
        <v>13517</v>
      </c>
      <c r="B199" s="3" t="s">
        <v>13939</v>
      </c>
      <c r="C199" s="3" t="s">
        <v>14090</v>
      </c>
      <c r="D199" s="3" t="s">
        <v>14091</v>
      </c>
      <c r="E199" s="3" t="s">
        <v>3231</v>
      </c>
      <c r="F199" s="3" t="s">
        <v>11</v>
      </c>
      <c r="G199" s="3" t="s">
        <v>3231</v>
      </c>
      <c r="H199" s="3" t="s">
        <v>3231</v>
      </c>
      <c r="I199" s="3" t="s">
        <v>13556</v>
      </c>
      <c r="J199" s="3" t="s">
        <v>13556</v>
      </c>
    </row>
    <row r="200" customFormat="false" ht="12.75" hidden="false" customHeight="false" outlineLevel="0" collapsed="false">
      <c r="A200" s="3" t="s">
        <v>13517</v>
      </c>
      <c r="B200" s="3" t="s">
        <v>13765</v>
      </c>
      <c r="C200" s="3" t="s">
        <v>13766</v>
      </c>
      <c r="D200" s="3" t="s">
        <v>13767</v>
      </c>
      <c r="E200" s="3" t="s">
        <v>3231</v>
      </c>
      <c r="F200" s="3" t="s">
        <v>13768</v>
      </c>
      <c r="G200" s="3" t="s">
        <v>3231</v>
      </c>
      <c r="H200" s="3" t="s">
        <v>3231</v>
      </c>
      <c r="I200" s="3" t="s">
        <v>13556</v>
      </c>
      <c r="J200" s="3" t="s">
        <v>13556</v>
      </c>
    </row>
    <row r="201" customFormat="false" ht="12.75" hidden="false" customHeight="false" outlineLevel="0" collapsed="false">
      <c r="A201" s="3" t="s">
        <v>13517</v>
      </c>
      <c r="B201" s="3" t="s">
        <v>13765</v>
      </c>
      <c r="C201" s="3" t="s">
        <v>13769</v>
      </c>
      <c r="D201" s="3" t="s">
        <v>13770</v>
      </c>
      <c r="E201" s="3" t="s">
        <v>3231</v>
      </c>
      <c r="F201" s="3" t="s">
        <v>11</v>
      </c>
      <c r="G201" s="3" t="s">
        <v>3231</v>
      </c>
      <c r="H201" s="3" t="s">
        <v>3231</v>
      </c>
      <c r="I201" s="3" t="s">
        <v>13556</v>
      </c>
      <c r="J201" s="3" t="s">
        <v>13556</v>
      </c>
    </row>
    <row r="202" customFormat="false" ht="12.75" hidden="false" customHeight="false" outlineLevel="0" collapsed="false">
      <c r="A202" s="3" t="s">
        <v>13517</v>
      </c>
      <c r="B202" s="3" t="s">
        <v>13765</v>
      </c>
      <c r="C202" s="3" t="s">
        <v>13771</v>
      </c>
      <c r="D202" s="3" t="s">
        <v>13772</v>
      </c>
      <c r="E202" s="3" t="s">
        <v>3231</v>
      </c>
      <c r="F202" s="3" t="s">
        <v>11</v>
      </c>
      <c r="G202" s="3" t="s">
        <v>3231</v>
      </c>
      <c r="H202" s="3" t="s">
        <v>3231</v>
      </c>
      <c r="I202" s="3" t="s">
        <v>13556</v>
      </c>
      <c r="J202" s="3" t="s">
        <v>13556</v>
      </c>
    </row>
    <row r="203" customFormat="false" ht="12.75" hidden="false" customHeight="false" outlineLevel="0" collapsed="false">
      <c r="A203" s="3" t="s">
        <v>13517</v>
      </c>
      <c r="B203" s="3" t="s">
        <v>13765</v>
      </c>
      <c r="C203" s="3" t="s">
        <v>13773</v>
      </c>
      <c r="D203" s="3" t="s">
        <v>13774</v>
      </c>
      <c r="E203" s="3" t="s">
        <v>3231</v>
      </c>
      <c r="F203" s="3" t="s">
        <v>13775</v>
      </c>
      <c r="G203" s="3" t="s">
        <v>3231</v>
      </c>
      <c r="H203" s="3" t="s">
        <v>3231</v>
      </c>
      <c r="I203" s="3" t="s">
        <v>13556</v>
      </c>
      <c r="J203" s="3" t="s">
        <v>13556</v>
      </c>
    </row>
    <row r="204" customFormat="false" ht="12.75" hidden="false" customHeight="false" outlineLevel="0" collapsed="false">
      <c r="A204" s="3" t="s">
        <v>13517</v>
      </c>
      <c r="B204" s="3" t="s">
        <v>13765</v>
      </c>
      <c r="C204" s="3" t="s">
        <v>13776</v>
      </c>
      <c r="D204" s="3" t="s">
        <v>13777</v>
      </c>
      <c r="E204" s="3" t="s">
        <v>3231</v>
      </c>
      <c r="F204" s="3" t="s">
        <v>13778</v>
      </c>
      <c r="G204" s="3" t="s">
        <v>3231</v>
      </c>
      <c r="H204" s="3" t="s">
        <v>3231</v>
      </c>
      <c r="I204" s="3" t="s">
        <v>13556</v>
      </c>
      <c r="J204" s="3" t="s">
        <v>13556</v>
      </c>
    </row>
    <row r="205" customFormat="false" ht="12.75" hidden="false" customHeight="false" outlineLevel="0" collapsed="false">
      <c r="A205" s="3" t="s">
        <v>13517</v>
      </c>
      <c r="B205" s="3" t="s">
        <v>13765</v>
      </c>
      <c r="C205" s="3" t="s">
        <v>13779</v>
      </c>
      <c r="D205" s="3" t="s">
        <v>13780</v>
      </c>
      <c r="E205" s="3" t="s">
        <v>3231</v>
      </c>
      <c r="F205" s="3" t="s">
        <v>13781</v>
      </c>
      <c r="G205" s="3" t="s">
        <v>3231</v>
      </c>
      <c r="H205" s="3" t="s">
        <v>3231</v>
      </c>
      <c r="I205" s="3" t="s">
        <v>13556</v>
      </c>
      <c r="J205" s="3" t="s">
        <v>13556</v>
      </c>
    </row>
    <row r="206" customFormat="false" ht="12.75" hidden="false" customHeight="false" outlineLevel="0" collapsed="false">
      <c r="A206" s="3" t="s">
        <v>13517</v>
      </c>
      <c r="B206" s="3" t="s">
        <v>13765</v>
      </c>
      <c r="C206" s="3" t="s">
        <v>13782</v>
      </c>
      <c r="D206" s="3" t="s">
        <v>13783</v>
      </c>
      <c r="E206" s="3" t="s">
        <v>3264</v>
      </c>
      <c r="F206" s="3" t="s">
        <v>13784</v>
      </c>
      <c r="G206" s="3" t="s">
        <v>3248</v>
      </c>
      <c r="H206" s="3" t="s">
        <v>3248</v>
      </c>
      <c r="I206" s="3" t="s">
        <v>13556</v>
      </c>
      <c r="J206" s="3" t="s">
        <v>13556</v>
      </c>
    </row>
    <row r="207" customFormat="false" ht="12.75" hidden="false" customHeight="false" outlineLevel="0" collapsed="false">
      <c r="A207" s="3" t="s">
        <v>13517</v>
      </c>
      <c r="B207" s="3" t="s">
        <v>13765</v>
      </c>
      <c r="C207" s="3" t="s">
        <v>13785</v>
      </c>
      <c r="D207" s="3" t="s">
        <v>13786</v>
      </c>
      <c r="E207" s="3" t="s">
        <v>3264</v>
      </c>
      <c r="F207" s="3" t="s">
        <v>13787</v>
      </c>
      <c r="G207" s="3" t="s">
        <v>3248</v>
      </c>
      <c r="H207" s="3" t="s">
        <v>3248</v>
      </c>
      <c r="I207" s="3" t="s">
        <v>13556</v>
      </c>
      <c r="J207" s="3" t="s">
        <v>13556</v>
      </c>
    </row>
    <row r="208" customFormat="false" ht="12.75" hidden="false" customHeight="false" outlineLevel="0" collapsed="false">
      <c r="A208" s="3" t="s">
        <v>13517</v>
      </c>
      <c r="B208" s="3" t="s">
        <v>13765</v>
      </c>
      <c r="C208" s="3" t="s">
        <v>13788</v>
      </c>
      <c r="D208" s="3" t="s">
        <v>13789</v>
      </c>
      <c r="E208" s="3" t="s">
        <v>3264</v>
      </c>
      <c r="F208" s="3" t="s">
        <v>13790</v>
      </c>
      <c r="G208" s="3" t="s">
        <v>3248</v>
      </c>
      <c r="H208" s="3" t="s">
        <v>3248</v>
      </c>
      <c r="I208" s="3" t="s">
        <v>13556</v>
      </c>
      <c r="J208" s="3" t="s">
        <v>13556</v>
      </c>
    </row>
    <row r="209" customFormat="false" ht="12.75" hidden="false" customHeight="false" outlineLevel="0" collapsed="false">
      <c r="A209" s="3" t="s">
        <v>13517</v>
      </c>
      <c r="B209" s="3" t="s">
        <v>13765</v>
      </c>
      <c r="C209" s="3" t="s">
        <v>13791</v>
      </c>
      <c r="D209" s="3" t="s">
        <v>13792</v>
      </c>
      <c r="E209" s="3" t="s">
        <v>3264</v>
      </c>
      <c r="F209" s="3" t="s">
        <v>13793</v>
      </c>
      <c r="G209" s="3" t="s">
        <v>3248</v>
      </c>
      <c r="H209" s="3" t="s">
        <v>3248</v>
      </c>
      <c r="I209" s="3" t="s">
        <v>13556</v>
      </c>
      <c r="J209" s="3" t="s">
        <v>13556</v>
      </c>
    </row>
    <row r="210" customFormat="false" ht="12.75" hidden="false" customHeight="false" outlineLevel="0" collapsed="false">
      <c r="A210" s="3" t="s">
        <v>13517</v>
      </c>
      <c r="B210" s="3" t="s">
        <v>13765</v>
      </c>
      <c r="C210" s="3" t="s">
        <v>13794</v>
      </c>
      <c r="D210" s="3" t="s">
        <v>13795</v>
      </c>
      <c r="E210" s="3" t="s">
        <v>3264</v>
      </c>
      <c r="F210" s="3" t="s">
        <v>13796</v>
      </c>
      <c r="G210" s="3" t="s">
        <v>3248</v>
      </c>
      <c r="H210" s="3" t="s">
        <v>3248</v>
      </c>
      <c r="I210" s="3" t="s">
        <v>13556</v>
      </c>
      <c r="J210" s="3" t="s">
        <v>13556</v>
      </c>
    </row>
    <row r="211" customFormat="false" ht="12.75" hidden="false" customHeight="false" outlineLevel="0" collapsed="false">
      <c r="A211" s="3" t="s">
        <v>13517</v>
      </c>
      <c r="B211" s="3" t="s">
        <v>13765</v>
      </c>
      <c r="C211" s="3" t="s">
        <v>13797</v>
      </c>
      <c r="D211" s="3" t="s">
        <v>13798</v>
      </c>
      <c r="E211" s="3" t="s">
        <v>3231</v>
      </c>
      <c r="F211" s="3" t="s">
        <v>11</v>
      </c>
      <c r="G211" s="3" t="s">
        <v>3231</v>
      </c>
      <c r="H211" s="3" t="s">
        <v>3231</v>
      </c>
      <c r="I211" s="3" t="s">
        <v>13556</v>
      </c>
      <c r="J211" s="3" t="s">
        <v>13556</v>
      </c>
    </row>
    <row r="212" customFormat="false" ht="12.75" hidden="false" customHeight="false" outlineLevel="0" collapsed="false">
      <c r="A212" s="3" t="s">
        <v>13517</v>
      </c>
      <c r="B212" s="3" t="s">
        <v>13765</v>
      </c>
      <c r="C212" s="3" t="s">
        <v>13799</v>
      </c>
      <c r="D212" s="3" t="s">
        <v>13800</v>
      </c>
      <c r="E212" s="3" t="s">
        <v>3231</v>
      </c>
      <c r="F212" s="3" t="s">
        <v>11</v>
      </c>
      <c r="G212" s="3" t="s">
        <v>3231</v>
      </c>
      <c r="H212" s="3" t="s">
        <v>3231</v>
      </c>
      <c r="I212" s="3" t="s">
        <v>13556</v>
      </c>
      <c r="J212" s="3" t="s">
        <v>13556</v>
      </c>
    </row>
    <row r="213" customFormat="false" ht="12.75" hidden="false" customHeight="false" outlineLevel="0" collapsed="false">
      <c r="A213" s="3" t="s">
        <v>13517</v>
      </c>
      <c r="B213" s="3" t="s">
        <v>13765</v>
      </c>
      <c r="C213" s="3" t="s">
        <v>13801</v>
      </c>
      <c r="D213" s="3" t="s">
        <v>13802</v>
      </c>
      <c r="E213" s="3" t="s">
        <v>3231</v>
      </c>
      <c r="F213" s="3" t="s">
        <v>13803</v>
      </c>
      <c r="G213" s="3" t="s">
        <v>3231</v>
      </c>
      <c r="H213" s="3" t="s">
        <v>3231</v>
      </c>
      <c r="I213" s="3" t="s">
        <v>13556</v>
      </c>
      <c r="J213" s="3" t="s">
        <v>13556</v>
      </c>
    </row>
    <row r="214" customFormat="false" ht="12.75" hidden="false" customHeight="false" outlineLevel="0" collapsed="false">
      <c r="A214" s="3" t="s">
        <v>13517</v>
      </c>
      <c r="B214" s="3" t="s">
        <v>13765</v>
      </c>
      <c r="C214" s="3" t="s">
        <v>13804</v>
      </c>
      <c r="D214" s="3" t="s">
        <v>13805</v>
      </c>
      <c r="E214" s="3" t="s">
        <v>3231</v>
      </c>
      <c r="F214" s="3" t="s">
        <v>13806</v>
      </c>
      <c r="G214" s="3" t="s">
        <v>3231</v>
      </c>
      <c r="H214" s="3" t="s">
        <v>3231</v>
      </c>
      <c r="I214" s="3" t="s">
        <v>13556</v>
      </c>
      <c r="J214" s="3" t="s">
        <v>13556</v>
      </c>
    </row>
    <row r="215" customFormat="false" ht="12.75" hidden="false" customHeight="false" outlineLevel="0" collapsed="false">
      <c r="A215" s="3" t="s">
        <v>13517</v>
      </c>
      <c r="B215" s="3" t="s">
        <v>13765</v>
      </c>
      <c r="C215" s="3" t="s">
        <v>13807</v>
      </c>
      <c r="D215" s="3" t="s">
        <v>13808</v>
      </c>
      <c r="E215" s="3" t="s">
        <v>3231</v>
      </c>
      <c r="F215" s="3" t="s">
        <v>11</v>
      </c>
      <c r="G215" s="3" t="s">
        <v>3231</v>
      </c>
      <c r="H215" s="3" t="s">
        <v>3231</v>
      </c>
      <c r="I215" s="3" t="s">
        <v>13556</v>
      </c>
      <c r="J215" s="3" t="s">
        <v>13556</v>
      </c>
    </row>
    <row r="216" customFormat="false" ht="12.75" hidden="false" customHeight="false" outlineLevel="0" collapsed="false">
      <c r="A216" s="3" t="s">
        <v>13517</v>
      </c>
      <c r="B216" s="3" t="s">
        <v>14092</v>
      </c>
      <c r="C216" s="3" t="s">
        <v>14093</v>
      </c>
      <c r="D216" s="3" t="s">
        <v>14094</v>
      </c>
      <c r="E216" s="3" t="s">
        <v>14095</v>
      </c>
      <c r="F216" s="3" t="s">
        <v>18</v>
      </c>
      <c r="G216" s="3" t="s">
        <v>3271</v>
      </c>
      <c r="H216" s="3" t="s">
        <v>3271</v>
      </c>
      <c r="I216" s="3" t="s">
        <v>3271</v>
      </c>
      <c r="J216" s="3" t="s">
        <v>3271</v>
      </c>
    </row>
    <row r="217" customFormat="false" ht="12.75" hidden="false" customHeight="false" outlineLevel="0" collapsed="false">
      <c r="A217" s="3" t="s">
        <v>13517</v>
      </c>
      <c r="B217" s="3" t="s">
        <v>14092</v>
      </c>
      <c r="C217" s="3" t="s">
        <v>14096</v>
      </c>
      <c r="D217" s="3" t="s">
        <v>14097</v>
      </c>
      <c r="E217" s="3" t="s">
        <v>14098</v>
      </c>
      <c r="F217" s="3" t="s">
        <v>18</v>
      </c>
      <c r="G217" s="3" t="s">
        <v>3271</v>
      </c>
      <c r="H217" s="3" t="s">
        <v>3271</v>
      </c>
      <c r="I217" s="3" t="s">
        <v>3271</v>
      </c>
      <c r="J217" s="3" t="s">
        <v>3271</v>
      </c>
    </row>
    <row r="218" customFormat="false" ht="12.75" hidden="false" customHeight="false" outlineLevel="0" collapsed="false">
      <c r="A218" s="3" t="s">
        <v>13517</v>
      </c>
      <c r="B218" s="3" t="s">
        <v>14092</v>
      </c>
      <c r="C218" s="3" t="s">
        <v>14099</v>
      </c>
      <c r="D218" s="3" t="s">
        <v>14100</v>
      </c>
      <c r="E218" s="3" t="s">
        <v>14098</v>
      </c>
      <c r="F218" s="3" t="s">
        <v>18</v>
      </c>
      <c r="G218" s="3" t="s">
        <v>3271</v>
      </c>
      <c r="H218" s="3" t="s">
        <v>3271</v>
      </c>
      <c r="I218" s="3" t="s">
        <v>3271</v>
      </c>
      <c r="J218" s="3" t="s">
        <v>3271</v>
      </c>
    </row>
    <row r="219" customFormat="false" ht="12.75" hidden="false" customHeight="false" outlineLevel="0" collapsed="false">
      <c r="A219" s="3" t="s">
        <v>13517</v>
      </c>
      <c r="B219" s="3" t="s">
        <v>14092</v>
      </c>
      <c r="C219" s="3" t="s">
        <v>14101</v>
      </c>
      <c r="D219" s="3" t="s">
        <v>14102</v>
      </c>
      <c r="E219" s="3" t="s">
        <v>10</v>
      </c>
      <c r="F219" s="3" t="s">
        <v>18</v>
      </c>
      <c r="G219" s="3" t="s">
        <v>3271</v>
      </c>
      <c r="H219" s="3" t="s">
        <v>3271</v>
      </c>
      <c r="I219" s="3" t="s">
        <v>3271</v>
      </c>
      <c r="J219" s="3" t="s">
        <v>3271</v>
      </c>
    </row>
    <row r="220" customFormat="false" ht="12.75" hidden="false" customHeight="false" outlineLevel="0" collapsed="false">
      <c r="A220" s="3" t="s">
        <v>13517</v>
      </c>
      <c r="B220" s="3" t="s">
        <v>14092</v>
      </c>
      <c r="C220" s="3" t="s">
        <v>14103</v>
      </c>
      <c r="D220" s="3" t="s">
        <v>14104</v>
      </c>
      <c r="E220" s="3" t="s">
        <v>14105</v>
      </c>
      <c r="F220" s="3" t="s">
        <v>18</v>
      </c>
      <c r="G220" s="3" t="s">
        <v>3271</v>
      </c>
      <c r="H220" s="3" t="s">
        <v>3271</v>
      </c>
      <c r="I220" s="3" t="s">
        <v>3271</v>
      </c>
      <c r="J220" s="3" t="s">
        <v>3271</v>
      </c>
    </row>
    <row r="221" customFormat="false" ht="12.75" hidden="false" customHeight="false" outlineLevel="0" collapsed="false">
      <c r="A221" s="3" t="s">
        <v>13517</v>
      </c>
      <c r="B221" s="3" t="s">
        <v>14092</v>
      </c>
      <c r="C221" s="3" t="s">
        <v>14106</v>
      </c>
      <c r="D221" s="3" t="s">
        <v>14107</v>
      </c>
      <c r="E221" s="3" t="s">
        <v>10</v>
      </c>
      <c r="F221" s="3" t="s">
        <v>18</v>
      </c>
      <c r="G221" s="3" t="s">
        <v>3271</v>
      </c>
      <c r="H221" s="3" t="s">
        <v>3271</v>
      </c>
      <c r="I221" s="3" t="s">
        <v>3271</v>
      </c>
      <c r="J221" s="3" t="s">
        <v>3271</v>
      </c>
    </row>
    <row r="222" customFormat="false" ht="12.75" hidden="false" customHeight="false" outlineLevel="0" collapsed="false">
      <c r="A222" s="3" t="s">
        <v>13517</v>
      </c>
      <c r="B222" s="3" t="s">
        <v>14092</v>
      </c>
      <c r="C222" s="3" t="s">
        <v>14108</v>
      </c>
      <c r="D222" s="3" t="s">
        <v>14109</v>
      </c>
      <c r="E222" s="3" t="s">
        <v>10</v>
      </c>
      <c r="F222" s="3" t="s">
        <v>18</v>
      </c>
      <c r="G222" s="3" t="s">
        <v>3271</v>
      </c>
      <c r="H222" s="3" t="s">
        <v>3271</v>
      </c>
      <c r="I222" s="3" t="s">
        <v>3271</v>
      </c>
      <c r="J222" s="3" t="s">
        <v>3271</v>
      </c>
    </row>
    <row r="223" customFormat="false" ht="12.75" hidden="false" customHeight="false" outlineLevel="0" collapsed="false">
      <c r="A223" s="3" t="s">
        <v>13517</v>
      </c>
      <c r="B223" s="3" t="s">
        <v>14092</v>
      </c>
      <c r="C223" s="3" t="s">
        <v>14110</v>
      </c>
      <c r="D223" s="3" t="s">
        <v>14111</v>
      </c>
      <c r="E223" s="3" t="s">
        <v>148</v>
      </c>
      <c r="F223" s="3" t="s">
        <v>18</v>
      </c>
      <c r="G223" s="3" t="s">
        <v>3271</v>
      </c>
      <c r="H223" s="3" t="s">
        <v>3271</v>
      </c>
      <c r="I223" s="3" t="s">
        <v>3271</v>
      </c>
      <c r="J223" s="3" t="s">
        <v>3271</v>
      </c>
    </row>
    <row r="224" customFormat="false" ht="12.75" hidden="false" customHeight="false" outlineLevel="0" collapsed="false">
      <c r="A224" s="3" t="s">
        <v>13517</v>
      </c>
      <c r="B224" s="3" t="s">
        <v>14092</v>
      </c>
      <c r="C224" s="3" t="s">
        <v>14112</v>
      </c>
      <c r="D224" s="3" t="s">
        <v>14113</v>
      </c>
      <c r="E224" s="3" t="s">
        <v>10</v>
      </c>
      <c r="F224" s="3" t="s">
        <v>18</v>
      </c>
      <c r="G224" s="3" t="s">
        <v>3271</v>
      </c>
      <c r="H224" s="3" t="s">
        <v>3271</v>
      </c>
      <c r="I224" s="3" t="s">
        <v>3271</v>
      </c>
      <c r="J224" s="3" t="s">
        <v>3271</v>
      </c>
    </row>
    <row r="225" customFormat="false" ht="12.75" hidden="false" customHeight="false" outlineLevel="0" collapsed="false">
      <c r="A225" s="3" t="s">
        <v>13517</v>
      </c>
      <c r="B225" s="3" t="s">
        <v>14092</v>
      </c>
      <c r="C225" s="3" t="s">
        <v>14114</v>
      </c>
      <c r="D225" s="3" t="s">
        <v>14115</v>
      </c>
      <c r="E225" s="3" t="s">
        <v>14116</v>
      </c>
      <c r="F225" s="3" t="s">
        <v>18</v>
      </c>
      <c r="G225" s="3" t="s">
        <v>3271</v>
      </c>
      <c r="H225" s="3" t="s">
        <v>3271</v>
      </c>
      <c r="I225" s="3" t="s">
        <v>3271</v>
      </c>
      <c r="J225" s="3" t="s">
        <v>3271</v>
      </c>
    </row>
    <row r="226" customFormat="false" ht="12.75" hidden="false" customHeight="false" outlineLevel="0" collapsed="false">
      <c r="A226" s="3" t="s">
        <v>13517</v>
      </c>
      <c r="B226" s="3" t="s">
        <v>14092</v>
      </c>
      <c r="C226" s="3" t="s">
        <v>14117</v>
      </c>
      <c r="D226" s="3" t="s">
        <v>14118</v>
      </c>
      <c r="E226" s="3" t="s">
        <v>14119</v>
      </c>
      <c r="F226" s="3" t="s">
        <v>18</v>
      </c>
      <c r="G226" s="3" t="s">
        <v>3271</v>
      </c>
      <c r="H226" s="3" t="s">
        <v>3271</v>
      </c>
      <c r="I226" s="3" t="s">
        <v>3271</v>
      </c>
      <c r="J226" s="3" t="s">
        <v>3271</v>
      </c>
    </row>
    <row r="227" customFormat="false" ht="12.75" hidden="false" customHeight="false" outlineLevel="0" collapsed="false">
      <c r="A227" s="3" t="s">
        <v>13517</v>
      </c>
      <c r="B227" s="3" t="s">
        <v>14092</v>
      </c>
      <c r="C227" s="3" t="s">
        <v>14120</v>
      </c>
      <c r="D227" s="3" t="s">
        <v>14121</v>
      </c>
      <c r="E227" s="3" t="s">
        <v>14119</v>
      </c>
      <c r="F227" s="3" t="s">
        <v>180</v>
      </c>
      <c r="G227" s="3" t="s">
        <v>3248</v>
      </c>
      <c r="H227" s="3" t="s">
        <v>3248</v>
      </c>
      <c r="I227" s="3" t="s">
        <v>3248</v>
      </c>
      <c r="J227" s="3" t="s">
        <v>3248</v>
      </c>
    </row>
    <row r="228" customFormat="false" ht="12.75" hidden="false" customHeight="false" outlineLevel="0" collapsed="false">
      <c r="A228" s="3" t="s">
        <v>13517</v>
      </c>
      <c r="B228" s="3" t="s">
        <v>14092</v>
      </c>
      <c r="C228" s="3" t="s">
        <v>14122</v>
      </c>
      <c r="D228" s="3" t="s">
        <v>14123</v>
      </c>
      <c r="E228" s="3" t="s">
        <v>14124</v>
      </c>
      <c r="F228" s="3" t="s">
        <v>180</v>
      </c>
      <c r="G228" s="3" t="s">
        <v>3248</v>
      </c>
      <c r="H228" s="3" t="s">
        <v>3248</v>
      </c>
      <c r="I228" s="3" t="s">
        <v>3248</v>
      </c>
      <c r="J228" s="3" t="s">
        <v>3248</v>
      </c>
    </row>
    <row r="229" customFormat="false" ht="12.75" hidden="false" customHeight="false" outlineLevel="0" collapsed="false">
      <c r="A229" s="3" t="s">
        <v>13517</v>
      </c>
      <c r="B229" s="3" t="s">
        <v>14092</v>
      </c>
      <c r="C229" s="3" t="s">
        <v>14125</v>
      </c>
      <c r="D229" s="3" t="s">
        <v>14126</v>
      </c>
      <c r="E229" s="3" t="s">
        <v>14119</v>
      </c>
      <c r="F229" s="3" t="s">
        <v>180</v>
      </c>
      <c r="G229" s="3" t="s">
        <v>3248</v>
      </c>
      <c r="H229" s="3" t="s">
        <v>3248</v>
      </c>
      <c r="I229" s="3" t="s">
        <v>3248</v>
      </c>
      <c r="J229" s="3" t="s">
        <v>3248</v>
      </c>
    </row>
    <row r="230" customFormat="false" ht="12.75" hidden="false" customHeight="false" outlineLevel="0" collapsed="false">
      <c r="A230" s="3" t="s">
        <v>13517</v>
      </c>
      <c r="B230" s="3" t="s">
        <v>14092</v>
      </c>
      <c r="C230" s="3" t="s">
        <v>14127</v>
      </c>
      <c r="D230" s="3" t="s">
        <v>14128</v>
      </c>
      <c r="E230" s="3" t="s">
        <v>14119</v>
      </c>
      <c r="F230" s="3" t="s">
        <v>18</v>
      </c>
      <c r="G230" s="3" t="s">
        <v>3271</v>
      </c>
      <c r="H230" s="3" t="s">
        <v>3271</v>
      </c>
      <c r="I230" s="3" t="s">
        <v>3271</v>
      </c>
      <c r="J230" s="3" t="s">
        <v>3271</v>
      </c>
    </row>
    <row r="231" customFormat="false" ht="12.75" hidden="false" customHeight="false" outlineLevel="0" collapsed="false">
      <c r="A231" s="3" t="s">
        <v>13517</v>
      </c>
      <c r="B231" s="3" t="s">
        <v>14092</v>
      </c>
      <c r="C231" s="3" t="s">
        <v>14129</v>
      </c>
      <c r="D231" s="3" t="s">
        <v>14130</v>
      </c>
      <c r="E231" s="3" t="s">
        <v>14131</v>
      </c>
      <c r="F231" s="3" t="s">
        <v>37</v>
      </c>
      <c r="G231" s="3" t="s">
        <v>3231</v>
      </c>
      <c r="H231" s="3" t="s">
        <v>3231</v>
      </c>
      <c r="I231" s="3" t="s">
        <v>3231</v>
      </c>
      <c r="J231" s="3" t="s">
        <v>3231</v>
      </c>
    </row>
    <row r="232" customFormat="false" ht="12.75" hidden="false" customHeight="false" outlineLevel="0" collapsed="false">
      <c r="A232" s="3" t="s">
        <v>13517</v>
      </c>
      <c r="B232" s="3" t="s">
        <v>14092</v>
      </c>
      <c r="C232" s="3" t="s">
        <v>14132</v>
      </c>
      <c r="D232" s="3" t="s">
        <v>14133</v>
      </c>
      <c r="E232" s="3" t="s">
        <v>14134</v>
      </c>
      <c r="F232" s="3" t="s">
        <v>37</v>
      </c>
      <c r="G232" s="3" t="s">
        <v>3231</v>
      </c>
      <c r="H232" s="3" t="s">
        <v>3231</v>
      </c>
      <c r="I232" s="3" t="s">
        <v>3231</v>
      </c>
      <c r="J232" s="3" t="s">
        <v>3231</v>
      </c>
    </row>
    <row r="233" customFormat="false" ht="12.75" hidden="false" customHeight="false" outlineLevel="0" collapsed="false">
      <c r="A233" s="3" t="s">
        <v>13517</v>
      </c>
      <c r="B233" s="3" t="s">
        <v>14092</v>
      </c>
      <c r="C233" s="3" t="s">
        <v>14135</v>
      </c>
      <c r="D233" s="3" t="s">
        <v>14136</v>
      </c>
      <c r="E233" s="3" t="s">
        <v>10</v>
      </c>
      <c r="F233" s="3" t="s">
        <v>18</v>
      </c>
      <c r="G233" s="3" t="s">
        <v>3271</v>
      </c>
      <c r="H233" s="3" t="s">
        <v>3271</v>
      </c>
      <c r="I233" s="3" t="s">
        <v>3271</v>
      </c>
      <c r="J233" s="3" t="s">
        <v>3271</v>
      </c>
    </row>
    <row r="234" customFormat="false" ht="12.75" hidden="false" customHeight="false" outlineLevel="0" collapsed="false">
      <c r="A234" s="3" t="s">
        <v>13517</v>
      </c>
      <c r="B234" s="3" t="s">
        <v>14092</v>
      </c>
      <c r="C234" s="3" t="s">
        <v>14137</v>
      </c>
      <c r="D234" s="3" t="s">
        <v>14138</v>
      </c>
      <c r="E234" s="3" t="s">
        <v>14139</v>
      </c>
      <c r="F234" s="3" t="s">
        <v>18</v>
      </c>
      <c r="G234" s="3" t="s">
        <v>3271</v>
      </c>
      <c r="H234" s="3" t="s">
        <v>3271</v>
      </c>
      <c r="I234" s="3" t="s">
        <v>3271</v>
      </c>
      <c r="J234" s="3" t="s">
        <v>3271</v>
      </c>
    </row>
    <row r="235" customFormat="false" ht="12.75" hidden="false" customHeight="false" outlineLevel="0" collapsed="false">
      <c r="A235" s="3" t="s">
        <v>13517</v>
      </c>
      <c r="B235" s="3" t="s">
        <v>14092</v>
      </c>
      <c r="C235" s="3" t="s">
        <v>14140</v>
      </c>
      <c r="D235" s="3" t="s">
        <v>14141</v>
      </c>
      <c r="E235" s="3" t="s">
        <v>14142</v>
      </c>
      <c r="F235" s="3" t="s">
        <v>18</v>
      </c>
      <c r="G235" s="3" t="s">
        <v>3271</v>
      </c>
      <c r="H235" s="3" t="s">
        <v>3271</v>
      </c>
      <c r="I235" s="3" t="s">
        <v>3271</v>
      </c>
      <c r="J235" s="3" t="s">
        <v>3271</v>
      </c>
    </row>
    <row r="236" customFormat="false" ht="12.75" hidden="false" customHeight="false" outlineLevel="0" collapsed="false">
      <c r="A236" s="3" t="s">
        <v>13517</v>
      </c>
      <c r="B236" s="3" t="s">
        <v>14092</v>
      </c>
      <c r="C236" s="3" t="s">
        <v>14143</v>
      </c>
      <c r="D236" s="3" t="s">
        <v>14144</v>
      </c>
      <c r="E236" s="3" t="s">
        <v>14119</v>
      </c>
      <c r="F236" s="3" t="s">
        <v>37</v>
      </c>
      <c r="G236" s="3" t="s">
        <v>3231</v>
      </c>
      <c r="H236" s="3" t="s">
        <v>3231</v>
      </c>
      <c r="I236" s="3" t="s">
        <v>3231</v>
      </c>
      <c r="J236" s="3" t="s">
        <v>3231</v>
      </c>
    </row>
    <row r="237" customFormat="false" ht="12.75" hidden="false" customHeight="false" outlineLevel="0" collapsed="false">
      <c r="A237" s="3" t="s">
        <v>13517</v>
      </c>
      <c r="B237" s="3" t="s">
        <v>14092</v>
      </c>
      <c r="C237" s="3" t="s">
        <v>14145</v>
      </c>
      <c r="D237" s="3" t="s">
        <v>14146</v>
      </c>
      <c r="E237" s="3" t="s">
        <v>14131</v>
      </c>
      <c r="F237" s="3" t="s">
        <v>37</v>
      </c>
      <c r="G237" s="3" t="s">
        <v>3231</v>
      </c>
      <c r="H237" s="3" t="s">
        <v>3231</v>
      </c>
      <c r="I237" s="3" t="s">
        <v>3231</v>
      </c>
      <c r="J237" s="3" t="s">
        <v>3231</v>
      </c>
    </row>
    <row r="238" customFormat="false" ht="12.75" hidden="false" customHeight="false" outlineLevel="0" collapsed="false">
      <c r="A238" s="3" t="s">
        <v>13517</v>
      </c>
      <c r="B238" s="3" t="s">
        <v>14092</v>
      </c>
      <c r="C238" s="3" t="s">
        <v>14147</v>
      </c>
      <c r="D238" s="3" t="s">
        <v>14148</v>
      </c>
      <c r="E238" s="3" t="s">
        <v>14149</v>
      </c>
      <c r="F238" s="3" t="s">
        <v>37</v>
      </c>
      <c r="G238" s="3" t="s">
        <v>3231</v>
      </c>
      <c r="H238" s="3" t="s">
        <v>3231</v>
      </c>
      <c r="I238" s="3" t="s">
        <v>3231</v>
      </c>
      <c r="J238" s="3" t="s">
        <v>3231</v>
      </c>
    </row>
    <row r="239" customFormat="false" ht="12.75" hidden="false" customHeight="false" outlineLevel="0" collapsed="false">
      <c r="A239" s="3" t="s">
        <v>13517</v>
      </c>
      <c r="B239" s="3" t="s">
        <v>14092</v>
      </c>
      <c r="C239" s="3" t="s">
        <v>14150</v>
      </c>
      <c r="D239" s="3" t="s">
        <v>14151</v>
      </c>
      <c r="E239" s="3" t="s">
        <v>14139</v>
      </c>
      <c r="F239" s="3" t="s">
        <v>18</v>
      </c>
      <c r="G239" s="3" t="s">
        <v>3271</v>
      </c>
      <c r="H239" s="3" t="s">
        <v>3271</v>
      </c>
      <c r="I239" s="3" t="s">
        <v>3271</v>
      </c>
      <c r="J239" s="3" t="s">
        <v>3271</v>
      </c>
    </row>
    <row r="240" customFormat="false" ht="12.75" hidden="false" customHeight="false" outlineLevel="0" collapsed="false">
      <c r="A240" s="3" t="s">
        <v>13517</v>
      </c>
      <c r="B240" s="3" t="s">
        <v>14092</v>
      </c>
      <c r="C240" s="3" t="s">
        <v>14152</v>
      </c>
      <c r="D240" s="3" t="s">
        <v>14153</v>
      </c>
      <c r="E240" s="3" t="s">
        <v>14142</v>
      </c>
      <c r="F240" s="3" t="s">
        <v>18</v>
      </c>
      <c r="G240" s="3" t="s">
        <v>3271</v>
      </c>
      <c r="H240" s="3" t="s">
        <v>3271</v>
      </c>
      <c r="I240" s="3" t="s">
        <v>3271</v>
      </c>
      <c r="J240" s="3" t="s">
        <v>3271</v>
      </c>
    </row>
    <row r="241" customFormat="false" ht="12.75" hidden="false" customHeight="false" outlineLevel="0" collapsed="false">
      <c r="A241" s="3" t="s">
        <v>13517</v>
      </c>
      <c r="B241" s="3" t="s">
        <v>14092</v>
      </c>
      <c r="C241" s="3" t="s">
        <v>14154</v>
      </c>
      <c r="D241" s="3" t="s">
        <v>14155</v>
      </c>
      <c r="E241" s="3" t="s">
        <v>14119</v>
      </c>
      <c r="F241" s="3" t="s">
        <v>37</v>
      </c>
      <c r="G241" s="3" t="s">
        <v>3231</v>
      </c>
      <c r="H241" s="3" t="s">
        <v>3231</v>
      </c>
      <c r="I241" s="3" t="s">
        <v>3231</v>
      </c>
      <c r="J241" s="3" t="s">
        <v>3231</v>
      </c>
    </row>
    <row r="242" customFormat="false" ht="12.75" hidden="false" customHeight="false" outlineLevel="0" collapsed="false">
      <c r="A242" s="3" t="s">
        <v>13517</v>
      </c>
      <c r="B242" s="3" t="s">
        <v>14092</v>
      </c>
      <c r="C242" s="3" t="s">
        <v>14156</v>
      </c>
      <c r="D242" s="3" t="s">
        <v>14157</v>
      </c>
      <c r="E242" s="3" t="s">
        <v>14131</v>
      </c>
      <c r="F242" s="3" t="s">
        <v>37</v>
      </c>
      <c r="G242" s="3" t="s">
        <v>3231</v>
      </c>
      <c r="H242" s="3" t="s">
        <v>3231</v>
      </c>
      <c r="I242" s="3" t="s">
        <v>3231</v>
      </c>
      <c r="J242" s="3" t="s">
        <v>3231</v>
      </c>
    </row>
    <row r="243" customFormat="false" ht="12.75" hidden="false" customHeight="false" outlineLevel="0" collapsed="false">
      <c r="A243" s="3" t="s">
        <v>13517</v>
      </c>
      <c r="B243" s="3" t="s">
        <v>14092</v>
      </c>
      <c r="C243" s="3" t="s">
        <v>14158</v>
      </c>
      <c r="D243" s="3" t="s">
        <v>14159</v>
      </c>
      <c r="E243" s="3" t="s">
        <v>14160</v>
      </c>
      <c r="F243" s="3" t="s">
        <v>37</v>
      </c>
      <c r="G243" s="3" t="s">
        <v>3231</v>
      </c>
      <c r="H243" s="3" t="s">
        <v>3231</v>
      </c>
      <c r="I243" s="3" t="s">
        <v>3231</v>
      </c>
      <c r="J243" s="3" t="s">
        <v>3231</v>
      </c>
    </row>
    <row r="244" customFormat="false" ht="12.75" hidden="false" customHeight="false" outlineLevel="0" collapsed="false">
      <c r="A244" s="3" t="s">
        <v>13517</v>
      </c>
      <c r="B244" s="3" t="s">
        <v>14092</v>
      </c>
      <c r="C244" s="3" t="s">
        <v>14161</v>
      </c>
      <c r="D244" s="3" t="s">
        <v>14162</v>
      </c>
      <c r="E244" s="3" t="s">
        <v>10</v>
      </c>
      <c r="F244" s="3" t="s">
        <v>180</v>
      </c>
      <c r="G244" s="3" t="s">
        <v>3248</v>
      </c>
      <c r="H244" s="3" t="s">
        <v>3248</v>
      </c>
      <c r="I244" s="3" t="s">
        <v>3248</v>
      </c>
      <c r="J244" s="3" t="s">
        <v>3248</v>
      </c>
    </row>
    <row r="245" customFormat="false" ht="12.75" hidden="false" customHeight="false" outlineLevel="0" collapsed="false">
      <c r="A245" s="3" t="s">
        <v>13517</v>
      </c>
      <c r="B245" s="3" t="s">
        <v>14092</v>
      </c>
      <c r="C245" s="3" t="s">
        <v>14163</v>
      </c>
      <c r="D245" s="3" t="s">
        <v>14164</v>
      </c>
      <c r="E245" s="3" t="s">
        <v>14165</v>
      </c>
      <c r="F245" s="3" t="s">
        <v>180</v>
      </c>
      <c r="G245" s="3" t="s">
        <v>3248</v>
      </c>
      <c r="H245" s="3" t="s">
        <v>3248</v>
      </c>
      <c r="I245" s="3" t="s">
        <v>3248</v>
      </c>
      <c r="J245" s="3" t="s">
        <v>3248</v>
      </c>
    </row>
    <row r="246" customFormat="false" ht="12.75" hidden="false" customHeight="false" outlineLevel="0" collapsed="false">
      <c r="A246" s="3" t="s">
        <v>13517</v>
      </c>
      <c r="B246" s="3" t="s">
        <v>14092</v>
      </c>
      <c r="C246" s="3" t="s">
        <v>14166</v>
      </c>
      <c r="D246" s="3" t="s">
        <v>14167</v>
      </c>
      <c r="E246" s="3" t="s">
        <v>14165</v>
      </c>
      <c r="F246" s="3" t="s">
        <v>18</v>
      </c>
      <c r="G246" s="3" t="s">
        <v>3271</v>
      </c>
      <c r="H246" s="3" t="s">
        <v>3271</v>
      </c>
      <c r="I246" s="3" t="s">
        <v>3271</v>
      </c>
      <c r="J246" s="3" t="s">
        <v>3271</v>
      </c>
    </row>
    <row r="247" customFormat="false" ht="12.75" hidden="false" customHeight="false" outlineLevel="0" collapsed="false">
      <c r="A247" s="3" t="s">
        <v>13517</v>
      </c>
      <c r="B247" s="3" t="s">
        <v>14092</v>
      </c>
      <c r="C247" s="3" t="s">
        <v>14168</v>
      </c>
      <c r="D247" s="3" t="s">
        <v>14169</v>
      </c>
      <c r="E247" s="3" t="s">
        <v>14165</v>
      </c>
      <c r="F247" s="3" t="s">
        <v>180</v>
      </c>
      <c r="G247" s="3" t="s">
        <v>3248</v>
      </c>
      <c r="H247" s="3" t="s">
        <v>3248</v>
      </c>
      <c r="I247" s="3" t="s">
        <v>3248</v>
      </c>
      <c r="J247" s="3" t="s">
        <v>3248</v>
      </c>
    </row>
    <row r="248" customFormat="false" ht="12.75" hidden="false" customHeight="false" outlineLevel="0" collapsed="false">
      <c r="A248" s="3" t="s">
        <v>13517</v>
      </c>
      <c r="B248" s="3" t="s">
        <v>14092</v>
      </c>
      <c r="C248" s="3" t="s">
        <v>14170</v>
      </c>
      <c r="D248" s="3" t="s">
        <v>14171</v>
      </c>
      <c r="E248" s="3" t="s">
        <v>10</v>
      </c>
      <c r="F248" s="3" t="s">
        <v>2967</v>
      </c>
      <c r="G248" s="3" t="s">
        <v>3237</v>
      </c>
      <c r="H248" s="3" t="s">
        <v>3237</v>
      </c>
      <c r="I248" s="3" t="s">
        <v>3237</v>
      </c>
      <c r="J248" s="3" t="s">
        <v>3237</v>
      </c>
    </row>
    <row r="249" customFormat="false" ht="12.75" hidden="false" customHeight="false" outlineLevel="0" collapsed="false">
      <c r="A249" s="3" t="s">
        <v>13517</v>
      </c>
      <c r="B249" s="3" t="s">
        <v>14092</v>
      </c>
      <c r="C249" s="3" t="s">
        <v>14172</v>
      </c>
      <c r="D249" s="3" t="s">
        <v>14173</v>
      </c>
      <c r="E249" s="3" t="s">
        <v>10</v>
      </c>
      <c r="F249" s="3" t="s">
        <v>2967</v>
      </c>
      <c r="G249" s="3" t="s">
        <v>3237</v>
      </c>
      <c r="H249" s="3" t="s">
        <v>3237</v>
      </c>
      <c r="I249" s="3" t="s">
        <v>3237</v>
      </c>
      <c r="J249" s="3" t="s">
        <v>3237</v>
      </c>
    </row>
    <row r="250" customFormat="false" ht="12.75" hidden="false" customHeight="false" outlineLevel="0" collapsed="false">
      <c r="A250" s="3" t="s">
        <v>13517</v>
      </c>
      <c r="B250" s="3" t="s">
        <v>14092</v>
      </c>
      <c r="C250" s="3" t="s">
        <v>14174</v>
      </c>
      <c r="D250" s="3" t="s">
        <v>14175</v>
      </c>
      <c r="E250" s="3" t="s">
        <v>14176</v>
      </c>
      <c r="F250" s="3" t="s">
        <v>2967</v>
      </c>
      <c r="G250" s="3" t="s">
        <v>3237</v>
      </c>
      <c r="H250" s="3" t="s">
        <v>3237</v>
      </c>
      <c r="I250" s="3" t="s">
        <v>3237</v>
      </c>
      <c r="J250" s="3" t="s">
        <v>3237</v>
      </c>
    </row>
    <row r="251" customFormat="false" ht="12.75" hidden="false" customHeight="false" outlineLevel="0" collapsed="false">
      <c r="A251" s="3" t="s">
        <v>13517</v>
      </c>
      <c r="B251" s="3" t="s">
        <v>14177</v>
      </c>
      <c r="C251" s="3" t="s">
        <v>14178</v>
      </c>
      <c r="D251" s="3" t="s">
        <v>14179</v>
      </c>
      <c r="E251" s="3" t="s">
        <v>10</v>
      </c>
      <c r="F251" s="3" t="s">
        <v>14180</v>
      </c>
      <c r="G251" s="3" t="s">
        <v>13556</v>
      </c>
      <c r="H251" s="3" t="s">
        <v>13556</v>
      </c>
      <c r="I251" s="3" t="s">
        <v>13556</v>
      </c>
      <c r="J251" s="3" t="s">
        <v>13556</v>
      </c>
    </row>
    <row r="252" customFormat="false" ht="12.75" hidden="false" customHeight="false" outlineLevel="0" collapsed="false">
      <c r="A252" s="3" t="s">
        <v>13517</v>
      </c>
      <c r="B252" s="3" t="s">
        <v>14177</v>
      </c>
      <c r="C252" s="3" t="s">
        <v>14181</v>
      </c>
      <c r="D252" s="3" t="s">
        <v>14182</v>
      </c>
      <c r="E252" s="3" t="s">
        <v>10</v>
      </c>
      <c r="F252" s="3" t="s">
        <v>11</v>
      </c>
      <c r="G252" s="3" t="s">
        <v>13556</v>
      </c>
      <c r="H252" s="3" t="s">
        <v>13556</v>
      </c>
      <c r="I252" s="3" t="s">
        <v>13556</v>
      </c>
      <c r="J252" s="3" t="s">
        <v>13556</v>
      </c>
    </row>
    <row r="253" customFormat="false" ht="12.75" hidden="false" customHeight="false" outlineLevel="0" collapsed="false">
      <c r="A253" s="3" t="s">
        <v>13517</v>
      </c>
      <c r="B253" s="3" t="s">
        <v>14177</v>
      </c>
      <c r="C253" s="3" t="s">
        <v>14183</v>
      </c>
      <c r="D253" s="3" t="s">
        <v>14184</v>
      </c>
      <c r="E253" s="3" t="s">
        <v>10</v>
      </c>
      <c r="F253" s="3" t="s">
        <v>14185</v>
      </c>
      <c r="G253" s="3" t="s">
        <v>13556</v>
      </c>
      <c r="H253" s="3" t="s">
        <v>13556</v>
      </c>
      <c r="I253" s="3" t="s">
        <v>13556</v>
      </c>
      <c r="J253" s="3" t="s">
        <v>13556</v>
      </c>
    </row>
    <row r="254" customFormat="false" ht="12.75" hidden="false" customHeight="false" outlineLevel="0" collapsed="false">
      <c r="A254" s="3" t="s">
        <v>13517</v>
      </c>
      <c r="B254" s="3" t="s">
        <v>14177</v>
      </c>
      <c r="C254" s="3" t="s">
        <v>14186</v>
      </c>
      <c r="D254" s="3" t="s">
        <v>14187</v>
      </c>
      <c r="E254" s="3" t="s">
        <v>10</v>
      </c>
      <c r="F254" s="3" t="s">
        <v>11</v>
      </c>
      <c r="G254" s="3" t="s">
        <v>13556</v>
      </c>
      <c r="H254" s="3" t="s">
        <v>13556</v>
      </c>
      <c r="I254" s="3" t="s">
        <v>13556</v>
      </c>
      <c r="J254" s="3" t="s">
        <v>13556</v>
      </c>
    </row>
    <row r="255" customFormat="false" ht="12.75" hidden="false" customHeight="false" outlineLevel="0" collapsed="false">
      <c r="A255" s="3" t="s">
        <v>13517</v>
      </c>
      <c r="B255" s="3" t="s">
        <v>14177</v>
      </c>
      <c r="C255" s="3" t="s">
        <v>14188</v>
      </c>
      <c r="D255" s="3" t="s">
        <v>14189</v>
      </c>
      <c r="E255" s="3" t="s">
        <v>10</v>
      </c>
      <c r="F255" s="3" t="s">
        <v>11</v>
      </c>
      <c r="G255" s="3" t="s">
        <v>13556</v>
      </c>
      <c r="H255" s="3" t="s">
        <v>13556</v>
      </c>
      <c r="I255" s="3" t="s">
        <v>13556</v>
      </c>
      <c r="J255" s="3" t="s">
        <v>13556</v>
      </c>
    </row>
    <row r="256" customFormat="false" ht="12.75" hidden="false" customHeight="false" outlineLevel="0" collapsed="false">
      <c r="A256" s="3" t="s">
        <v>13517</v>
      </c>
      <c r="B256" s="3" t="s">
        <v>14177</v>
      </c>
      <c r="C256" s="3" t="s">
        <v>14190</v>
      </c>
      <c r="D256" s="3" t="s">
        <v>14191</v>
      </c>
      <c r="E256" s="3" t="s">
        <v>18</v>
      </c>
      <c r="F256" s="3" t="s">
        <v>14192</v>
      </c>
      <c r="G256" s="3" t="s">
        <v>3271</v>
      </c>
      <c r="H256" s="3" t="s">
        <v>3271</v>
      </c>
      <c r="I256" s="3" t="s">
        <v>3271</v>
      </c>
      <c r="J256" s="3" t="s">
        <v>3271</v>
      </c>
    </row>
    <row r="257" customFormat="false" ht="12.75" hidden="false" customHeight="false" outlineLevel="0" collapsed="false">
      <c r="A257" s="3" t="s">
        <v>13517</v>
      </c>
      <c r="B257" s="3" t="s">
        <v>14177</v>
      </c>
      <c r="C257" s="3" t="s">
        <v>14193</v>
      </c>
      <c r="D257" s="3" t="s">
        <v>14194</v>
      </c>
      <c r="E257" s="3" t="s">
        <v>18</v>
      </c>
      <c r="F257" s="3" t="s">
        <v>14195</v>
      </c>
      <c r="G257" s="3" t="s">
        <v>3271</v>
      </c>
      <c r="H257" s="3" t="s">
        <v>3271</v>
      </c>
      <c r="I257" s="3" t="s">
        <v>3271</v>
      </c>
      <c r="J257" s="3" t="s">
        <v>3271</v>
      </c>
    </row>
    <row r="258" customFormat="false" ht="12.75" hidden="false" customHeight="false" outlineLevel="0" collapsed="false">
      <c r="A258" s="3" t="s">
        <v>13517</v>
      </c>
      <c r="B258" s="3" t="s">
        <v>14177</v>
      </c>
      <c r="C258" s="3" t="s">
        <v>14196</v>
      </c>
      <c r="D258" s="3" t="s">
        <v>14197</v>
      </c>
      <c r="E258" s="3" t="s">
        <v>180</v>
      </c>
      <c r="F258" s="3" t="s">
        <v>14198</v>
      </c>
      <c r="G258" s="3" t="s">
        <v>3248</v>
      </c>
      <c r="H258" s="3" t="s">
        <v>3248</v>
      </c>
      <c r="I258" s="3" t="s">
        <v>3248</v>
      </c>
      <c r="J258" s="3" t="s">
        <v>3248</v>
      </c>
    </row>
    <row r="259" customFormat="false" ht="12.75" hidden="false" customHeight="false" outlineLevel="0" collapsed="false">
      <c r="A259" s="3" t="s">
        <v>13517</v>
      </c>
      <c r="B259" s="3" t="s">
        <v>14177</v>
      </c>
      <c r="C259" s="3" t="s">
        <v>14199</v>
      </c>
      <c r="D259" s="3" t="s">
        <v>14200</v>
      </c>
      <c r="E259" s="3" t="s">
        <v>18</v>
      </c>
      <c r="F259" s="3" t="s">
        <v>14201</v>
      </c>
      <c r="G259" s="3" t="s">
        <v>3271</v>
      </c>
      <c r="H259" s="3" t="s">
        <v>3271</v>
      </c>
      <c r="I259" s="3" t="s">
        <v>3271</v>
      </c>
      <c r="J259" s="3" t="s">
        <v>3271</v>
      </c>
    </row>
    <row r="260" customFormat="false" ht="12.75" hidden="false" customHeight="false" outlineLevel="0" collapsed="false">
      <c r="A260" s="3" t="s">
        <v>13517</v>
      </c>
      <c r="B260" s="3" t="s">
        <v>14177</v>
      </c>
      <c r="C260" s="3" t="s">
        <v>14202</v>
      </c>
      <c r="D260" s="3" t="s">
        <v>14203</v>
      </c>
      <c r="E260" s="3" t="s">
        <v>37</v>
      </c>
      <c r="F260" s="3" t="s">
        <v>14204</v>
      </c>
      <c r="G260" s="3" t="s">
        <v>3231</v>
      </c>
      <c r="H260" s="3" t="s">
        <v>3231</v>
      </c>
      <c r="I260" s="3" t="s">
        <v>3231</v>
      </c>
      <c r="J260" s="3" t="s">
        <v>3231</v>
      </c>
    </row>
    <row r="261" customFormat="false" ht="12.75" hidden="false" customHeight="false" outlineLevel="0" collapsed="false">
      <c r="A261" s="3" t="s">
        <v>13517</v>
      </c>
      <c r="B261" s="3" t="s">
        <v>14177</v>
      </c>
      <c r="C261" s="3" t="s">
        <v>14205</v>
      </c>
      <c r="D261" s="3" t="s">
        <v>14206</v>
      </c>
      <c r="E261" s="3" t="s">
        <v>37</v>
      </c>
      <c r="F261" s="3" t="s">
        <v>14207</v>
      </c>
      <c r="G261" s="3" t="s">
        <v>3231</v>
      </c>
      <c r="H261" s="3" t="s">
        <v>3231</v>
      </c>
      <c r="I261" s="3" t="s">
        <v>3231</v>
      </c>
      <c r="J261" s="3" t="s">
        <v>3231</v>
      </c>
    </row>
    <row r="262" customFormat="false" ht="12.75" hidden="false" customHeight="false" outlineLevel="0" collapsed="false">
      <c r="A262" s="3" t="s">
        <v>13517</v>
      </c>
      <c r="B262" s="3" t="s">
        <v>14177</v>
      </c>
      <c r="C262" s="3" t="s">
        <v>14208</v>
      </c>
      <c r="D262" s="3" t="s">
        <v>14209</v>
      </c>
      <c r="E262" s="3" t="s">
        <v>47</v>
      </c>
      <c r="F262" s="3" t="s">
        <v>14210</v>
      </c>
      <c r="G262" s="3" t="s">
        <v>3264</v>
      </c>
      <c r="H262" s="3" t="s">
        <v>3264</v>
      </c>
      <c r="I262" s="3" t="s">
        <v>3264</v>
      </c>
      <c r="J262" s="3" t="s">
        <v>3264</v>
      </c>
    </row>
    <row r="263" customFormat="false" ht="12.75" hidden="false" customHeight="false" outlineLevel="0" collapsed="false">
      <c r="A263" s="3" t="s">
        <v>13517</v>
      </c>
      <c r="B263" s="3" t="s">
        <v>14177</v>
      </c>
      <c r="C263" s="3" t="s">
        <v>14211</v>
      </c>
      <c r="D263" s="3" t="s">
        <v>14212</v>
      </c>
      <c r="E263" s="3" t="s">
        <v>18</v>
      </c>
      <c r="F263" s="3" t="s">
        <v>14213</v>
      </c>
      <c r="G263" s="3" t="s">
        <v>3271</v>
      </c>
      <c r="H263" s="3" t="s">
        <v>3271</v>
      </c>
      <c r="I263" s="3" t="s">
        <v>3271</v>
      </c>
      <c r="J263" s="3" t="s">
        <v>3271</v>
      </c>
    </row>
    <row r="264" customFormat="false" ht="12.75" hidden="false" customHeight="false" outlineLevel="0" collapsed="false">
      <c r="A264" s="3" t="s">
        <v>13517</v>
      </c>
      <c r="B264" s="3" t="s">
        <v>14177</v>
      </c>
      <c r="C264" s="3" t="s">
        <v>14214</v>
      </c>
      <c r="D264" s="3" t="s">
        <v>14215</v>
      </c>
      <c r="E264" s="3" t="s">
        <v>47</v>
      </c>
      <c r="F264" s="3" t="s">
        <v>14216</v>
      </c>
      <c r="G264" s="3" t="s">
        <v>3271</v>
      </c>
      <c r="H264" s="3" t="s">
        <v>3271</v>
      </c>
      <c r="I264" s="3" t="s">
        <v>3271</v>
      </c>
      <c r="J264" s="3" t="s">
        <v>3271</v>
      </c>
    </row>
    <row r="265" customFormat="false" ht="12.75" hidden="false" customHeight="false" outlineLevel="0" collapsed="false">
      <c r="A265" s="3" t="s">
        <v>13517</v>
      </c>
      <c r="B265" s="3" t="s">
        <v>14177</v>
      </c>
      <c r="C265" s="3" t="s">
        <v>14217</v>
      </c>
      <c r="D265" s="3" t="s">
        <v>14218</v>
      </c>
      <c r="E265" s="3" t="s">
        <v>18</v>
      </c>
      <c r="F265" s="3" t="s">
        <v>14219</v>
      </c>
      <c r="G265" s="3" t="s">
        <v>3271</v>
      </c>
      <c r="H265" s="3" t="s">
        <v>3271</v>
      </c>
      <c r="I265" s="3" t="s">
        <v>3271</v>
      </c>
      <c r="J265" s="3" t="s">
        <v>3271</v>
      </c>
    </row>
    <row r="266" customFormat="false" ht="12.75" hidden="false" customHeight="false" outlineLevel="0" collapsed="false">
      <c r="A266" s="3" t="s">
        <v>13517</v>
      </c>
      <c r="B266" s="3" t="s">
        <v>14177</v>
      </c>
      <c r="C266" s="3" t="s">
        <v>14220</v>
      </c>
      <c r="D266" s="3" t="s">
        <v>14221</v>
      </c>
      <c r="E266" s="3" t="s">
        <v>18</v>
      </c>
      <c r="F266" s="3" t="s">
        <v>14222</v>
      </c>
      <c r="G266" s="3" t="s">
        <v>3271</v>
      </c>
      <c r="H266" s="3" t="s">
        <v>3271</v>
      </c>
      <c r="I266" s="3" t="s">
        <v>3271</v>
      </c>
      <c r="J266" s="3" t="s">
        <v>3271</v>
      </c>
    </row>
    <row r="267" customFormat="false" ht="12.75" hidden="false" customHeight="false" outlineLevel="0" collapsed="false">
      <c r="A267" s="3" t="s">
        <v>13517</v>
      </c>
      <c r="B267" s="3" t="s">
        <v>14177</v>
      </c>
      <c r="C267" s="3" t="s">
        <v>14223</v>
      </c>
      <c r="D267" s="3" t="s">
        <v>14224</v>
      </c>
      <c r="E267" s="3" t="s">
        <v>47</v>
      </c>
      <c r="F267" s="3" t="s">
        <v>1726</v>
      </c>
      <c r="G267" s="3" t="s">
        <v>3264</v>
      </c>
      <c r="H267" s="3" t="s">
        <v>3264</v>
      </c>
      <c r="I267" s="3" t="s">
        <v>3264</v>
      </c>
      <c r="J267" s="3" t="s">
        <v>3264</v>
      </c>
    </row>
    <row r="268" customFormat="false" ht="12.75" hidden="false" customHeight="false" outlineLevel="0" collapsed="false">
      <c r="A268" s="3" t="s">
        <v>13517</v>
      </c>
      <c r="B268" s="3" t="s">
        <v>14177</v>
      </c>
      <c r="C268" s="3" t="s">
        <v>14225</v>
      </c>
      <c r="D268" s="3" t="s">
        <v>14226</v>
      </c>
      <c r="E268" s="3" t="s">
        <v>18</v>
      </c>
      <c r="F268" s="3" t="s">
        <v>14201</v>
      </c>
      <c r="G268" s="3" t="s">
        <v>3271</v>
      </c>
      <c r="H268" s="3" t="s">
        <v>3271</v>
      </c>
      <c r="I268" s="3" t="s">
        <v>3271</v>
      </c>
      <c r="J268" s="3" t="s">
        <v>3271</v>
      </c>
    </row>
    <row r="269" customFormat="false" ht="12.75" hidden="false" customHeight="false" outlineLevel="0" collapsed="false">
      <c r="A269" s="3" t="s">
        <v>13517</v>
      </c>
      <c r="B269" s="3" t="s">
        <v>14177</v>
      </c>
      <c r="C269" s="3" t="s">
        <v>14227</v>
      </c>
      <c r="D269" s="3" t="s">
        <v>14228</v>
      </c>
      <c r="E269" s="3" t="s">
        <v>37</v>
      </c>
      <c r="F269" s="3" t="s">
        <v>2539</v>
      </c>
      <c r="G269" s="3" t="s">
        <v>3231</v>
      </c>
      <c r="H269" s="3" t="s">
        <v>3231</v>
      </c>
      <c r="I269" s="3" t="s">
        <v>3231</v>
      </c>
      <c r="J269" s="3" t="s">
        <v>3231</v>
      </c>
    </row>
    <row r="270" customFormat="false" ht="12.75" hidden="false" customHeight="false" outlineLevel="0" collapsed="false">
      <c r="A270" s="3" t="s">
        <v>13517</v>
      </c>
      <c r="B270" s="3" t="s">
        <v>14177</v>
      </c>
      <c r="C270" s="3" t="s">
        <v>14229</v>
      </c>
      <c r="D270" s="3" t="s">
        <v>14230</v>
      </c>
      <c r="E270" s="3" t="s">
        <v>37</v>
      </c>
      <c r="F270" s="3" t="s">
        <v>2542</v>
      </c>
      <c r="G270" s="3" t="s">
        <v>3231</v>
      </c>
      <c r="H270" s="3" t="s">
        <v>3231</v>
      </c>
      <c r="I270" s="3" t="s">
        <v>3231</v>
      </c>
      <c r="J270" s="3" t="s">
        <v>3231</v>
      </c>
    </row>
    <row r="271" customFormat="false" ht="12.75" hidden="false" customHeight="false" outlineLevel="0" collapsed="false">
      <c r="A271" s="3" t="s">
        <v>13517</v>
      </c>
      <c r="B271" s="3" t="s">
        <v>14177</v>
      </c>
      <c r="C271" s="3" t="s">
        <v>14231</v>
      </c>
      <c r="D271" s="3" t="s">
        <v>14232</v>
      </c>
      <c r="E271" s="3" t="s">
        <v>10</v>
      </c>
      <c r="F271" s="3" t="s">
        <v>11</v>
      </c>
      <c r="G271" s="3" t="s">
        <v>3231</v>
      </c>
      <c r="H271" s="3" t="s">
        <v>3231</v>
      </c>
      <c r="I271" s="3" t="s">
        <v>3231</v>
      </c>
      <c r="J271" s="3" t="s">
        <v>3231</v>
      </c>
    </row>
    <row r="272" customFormat="false" ht="12.75" hidden="false" customHeight="false" outlineLevel="0" collapsed="false">
      <c r="A272" s="3" t="s">
        <v>13517</v>
      </c>
      <c r="B272" s="3" t="s">
        <v>14177</v>
      </c>
      <c r="C272" s="3" t="s">
        <v>14233</v>
      </c>
      <c r="D272" s="3" t="s">
        <v>14234</v>
      </c>
      <c r="E272" s="3" t="s">
        <v>10</v>
      </c>
      <c r="F272" s="3" t="s">
        <v>14235</v>
      </c>
      <c r="G272" s="3" t="s">
        <v>3231</v>
      </c>
      <c r="H272" s="3" t="s">
        <v>3231</v>
      </c>
      <c r="I272" s="3" t="s">
        <v>3231</v>
      </c>
      <c r="J272" s="3" t="s">
        <v>3231</v>
      </c>
    </row>
    <row r="273" customFormat="false" ht="12.75" hidden="false" customHeight="false" outlineLevel="0" collapsed="false">
      <c r="A273" s="3" t="s">
        <v>13517</v>
      </c>
      <c r="B273" s="3" t="s">
        <v>14236</v>
      </c>
      <c r="C273" s="3" t="s">
        <v>14237</v>
      </c>
      <c r="D273" s="3" t="s">
        <v>14238</v>
      </c>
      <c r="E273" s="3" t="s">
        <v>10</v>
      </c>
      <c r="F273" s="3" t="s">
        <v>14239</v>
      </c>
      <c r="G273" s="3" t="s">
        <v>13556</v>
      </c>
      <c r="H273" s="3" t="s">
        <v>13556</v>
      </c>
      <c r="I273" s="3" t="s">
        <v>13556</v>
      </c>
      <c r="J273" s="3" t="s">
        <v>13556</v>
      </c>
    </row>
    <row r="274" customFormat="false" ht="12.75" hidden="false" customHeight="false" outlineLevel="0" collapsed="false">
      <c r="A274" s="3" t="s">
        <v>13517</v>
      </c>
      <c r="B274" s="3" t="s">
        <v>14236</v>
      </c>
      <c r="C274" s="3" t="s">
        <v>14240</v>
      </c>
      <c r="D274" s="3" t="s">
        <v>14241</v>
      </c>
      <c r="E274" s="3" t="s">
        <v>10</v>
      </c>
      <c r="F274" s="3" t="s">
        <v>11</v>
      </c>
      <c r="G274" s="3" t="s">
        <v>13556</v>
      </c>
      <c r="H274" s="3" t="s">
        <v>13556</v>
      </c>
      <c r="I274" s="3" t="s">
        <v>13556</v>
      </c>
      <c r="J274" s="3" t="s">
        <v>13556</v>
      </c>
    </row>
    <row r="275" customFormat="false" ht="12.75" hidden="false" customHeight="false" outlineLevel="0" collapsed="false">
      <c r="A275" s="3" t="s">
        <v>13517</v>
      </c>
      <c r="B275" s="3" t="s">
        <v>14236</v>
      </c>
      <c r="C275" s="3" t="s">
        <v>14242</v>
      </c>
      <c r="D275" s="3" t="s">
        <v>14243</v>
      </c>
      <c r="E275" s="3" t="s">
        <v>10</v>
      </c>
      <c r="F275" s="3" t="s">
        <v>14244</v>
      </c>
      <c r="G275" s="3" t="s">
        <v>13556</v>
      </c>
      <c r="H275" s="3" t="s">
        <v>13556</v>
      </c>
      <c r="I275" s="3" t="s">
        <v>13556</v>
      </c>
      <c r="J275" s="3" t="s">
        <v>13556</v>
      </c>
    </row>
    <row r="276" customFormat="false" ht="12.75" hidden="false" customHeight="false" outlineLevel="0" collapsed="false">
      <c r="A276" s="3" t="s">
        <v>13517</v>
      </c>
      <c r="B276" s="3" t="s">
        <v>14236</v>
      </c>
      <c r="C276" s="3" t="s">
        <v>14245</v>
      </c>
      <c r="D276" s="3" t="s">
        <v>14246</v>
      </c>
      <c r="E276" s="3" t="s">
        <v>10</v>
      </c>
      <c r="F276" s="3" t="s">
        <v>11</v>
      </c>
      <c r="G276" s="3" t="s">
        <v>13556</v>
      </c>
      <c r="H276" s="3" t="s">
        <v>13556</v>
      </c>
      <c r="I276" s="3" t="s">
        <v>13556</v>
      </c>
      <c r="J276" s="3" t="s">
        <v>13556</v>
      </c>
    </row>
    <row r="277" customFormat="false" ht="12.75" hidden="false" customHeight="false" outlineLevel="0" collapsed="false">
      <c r="A277" s="3" t="s">
        <v>13517</v>
      </c>
      <c r="B277" s="3" t="s">
        <v>14236</v>
      </c>
      <c r="C277" s="3" t="s">
        <v>14247</v>
      </c>
      <c r="D277" s="3" t="s">
        <v>14248</v>
      </c>
      <c r="E277" s="3" t="s">
        <v>10</v>
      </c>
      <c r="F277" s="3" t="s">
        <v>11</v>
      </c>
      <c r="G277" s="3" t="s">
        <v>13556</v>
      </c>
      <c r="H277" s="3" t="s">
        <v>13556</v>
      </c>
      <c r="I277" s="3" t="s">
        <v>13556</v>
      </c>
      <c r="J277" s="3" t="s">
        <v>13556</v>
      </c>
    </row>
    <row r="278" customFormat="false" ht="12.75" hidden="false" customHeight="false" outlineLevel="0" collapsed="false">
      <c r="A278" s="3" t="s">
        <v>13517</v>
      </c>
      <c r="B278" s="3" t="s">
        <v>14236</v>
      </c>
      <c r="C278" s="3" t="s">
        <v>14249</v>
      </c>
      <c r="D278" s="3" t="s">
        <v>14250</v>
      </c>
      <c r="E278" s="3" t="s">
        <v>180</v>
      </c>
      <c r="F278" s="3" t="s">
        <v>14251</v>
      </c>
      <c r="G278" s="3" t="s">
        <v>3248</v>
      </c>
      <c r="H278" s="3" t="s">
        <v>3248</v>
      </c>
      <c r="I278" s="3" t="s">
        <v>3248</v>
      </c>
      <c r="J278" s="3" t="s">
        <v>3248</v>
      </c>
    </row>
    <row r="279" customFormat="false" ht="12.75" hidden="false" customHeight="false" outlineLevel="0" collapsed="false">
      <c r="A279" s="3" t="s">
        <v>13517</v>
      </c>
      <c r="B279" s="3" t="s">
        <v>14236</v>
      </c>
      <c r="C279" s="3" t="s">
        <v>14252</v>
      </c>
      <c r="D279" s="3" t="s">
        <v>14253</v>
      </c>
      <c r="E279" s="3" t="s">
        <v>180</v>
      </c>
      <c r="F279" s="3" t="s">
        <v>14254</v>
      </c>
      <c r="G279" s="3" t="s">
        <v>3248</v>
      </c>
      <c r="H279" s="3" t="s">
        <v>3248</v>
      </c>
      <c r="I279" s="3" t="s">
        <v>3248</v>
      </c>
      <c r="J279" s="3" t="s">
        <v>3248</v>
      </c>
    </row>
    <row r="280" customFormat="false" ht="12.75" hidden="false" customHeight="false" outlineLevel="0" collapsed="false">
      <c r="A280" s="3" t="s">
        <v>13517</v>
      </c>
      <c r="B280" s="3" t="s">
        <v>14236</v>
      </c>
      <c r="C280" s="3" t="s">
        <v>14255</v>
      </c>
      <c r="D280" s="3" t="s">
        <v>14256</v>
      </c>
      <c r="E280" s="3" t="s">
        <v>180</v>
      </c>
      <c r="F280" s="3" t="s">
        <v>14257</v>
      </c>
      <c r="G280" s="3" t="s">
        <v>3248</v>
      </c>
      <c r="H280" s="3" t="s">
        <v>3248</v>
      </c>
      <c r="I280" s="3" t="s">
        <v>3248</v>
      </c>
      <c r="J280" s="3" t="s">
        <v>3248</v>
      </c>
    </row>
    <row r="281" customFormat="false" ht="12.75" hidden="false" customHeight="false" outlineLevel="0" collapsed="false">
      <c r="A281" s="3" t="s">
        <v>13517</v>
      </c>
      <c r="B281" s="3" t="s">
        <v>14236</v>
      </c>
      <c r="C281" s="3" t="s">
        <v>14258</v>
      </c>
      <c r="D281" s="3" t="s">
        <v>14259</v>
      </c>
      <c r="E281" s="3" t="s">
        <v>180</v>
      </c>
      <c r="F281" s="3" t="s">
        <v>14260</v>
      </c>
      <c r="G281" s="3" t="s">
        <v>3248</v>
      </c>
      <c r="H281" s="3" t="s">
        <v>3248</v>
      </c>
      <c r="I281" s="3" t="s">
        <v>3248</v>
      </c>
      <c r="J281" s="3" t="s">
        <v>3248</v>
      </c>
    </row>
    <row r="282" customFormat="false" ht="12.75" hidden="false" customHeight="false" outlineLevel="0" collapsed="false">
      <c r="A282" s="3" t="s">
        <v>13517</v>
      </c>
      <c r="B282" s="3" t="s">
        <v>14236</v>
      </c>
      <c r="C282" s="3" t="s">
        <v>14261</v>
      </c>
      <c r="D282" s="3" t="s">
        <v>14262</v>
      </c>
      <c r="E282" s="3" t="s">
        <v>180</v>
      </c>
      <c r="F282" s="3" t="s">
        <v>14263</v>
      </c>
      <c r="G282" s="3" t="s">
        <v>3248</v>
      </c>
      <c r="H282" s="3" t="s">
        <v>3248</v>
      </c>
      <c r="I282" s="3" t="s">
        <v>3248</v>
      </c>
      <c r="J282" s="3" t="s">
        <v>3248</v>
      </c>
    </row>
    <row r="283" customFormat="false" ht="12.75" hidden="false" customHeight="false" outlineLevel="0" collapsed="false">
      <c r="A283" s="3" t="s">
        <v>13517</v>
      </c>
      <c r="B283" s="3" t="s">
        <v>14236</v>
      </c>
      <c r="C283" s="3" t="s">
        <v>14264</v>
      </c>
      <c r="D283" s="3" t="s">
        <v>14265</v>
      </c>
      <c r="E283" s="3" t="s">
        <v>37</v>
      </c>
      <c r="F283" s="3" t="s">
        <v>14266</v>
      </c>
      <c r="G283" s="3" t="s">
        <v>3231</v>
      </c>
      <c r="H283" s="3" t="s">
        <v>3231</v>
      </c>
      <c r="I283" s="3" t="s">
        <v>3231</v>
      </c>
      <c r="J283" s="3" t="s">
        <v>3231</v>
      </c>
    </row>
    <row r="284" customFormat="false" ht="12.75" hidden="false" customHeight="false" outlineLevel="0" collapsed="false">
      <c r="A284" s="3" t="s">
        <v>13517</v>
      </c>
      <c r="B284" s="3" t="s">
        <v>14236</v>
      </c>
      <c r="C284" s="3" t="s">
        <v>14267</v>
      </c>
      <c r="D284" s="3" t="s">
        <v>14268</v>
      </c>
      <c r="E284" s="3" t="s">
        <v>37</v>
      </c>
      <c r="F284" s="3" t="s">
        <v>14269</v>
      </c>
      <c r="G284" s="3" t="s">
        <v>3231</v>
      </c>
      <c r="H284" s="3" t="s">
        <v>3231</v>
      </c>
      <c r="I284" s="3" t="s">
        <v>3231</v>
      </c>
      <c r="J284" s="3" t="s">
        <v>3231</v>
      </c>
    </row>
    <row r="285" customFormat="false" ht="12.75" hidden="false" customHeight="false" outlineLevel="0" collapsed="false">
      <c r="A285" s="3" t="s">
        <v>13517</v>
      </c>
      <c r="B285" s="3" t="s">
        <v>14236</v>
      </c>
      <c r="C285" s="3" t="s">
        <v>14270</v>
      </c>
      <c r="D285" s="3" t="s">
        <v>14271</v>
      </c>
      <c r="E285" s="3" t="s">
        <v>180</v>
      </c>
      <c r="F285" s="3" t="s">
        <v>14272</v>
      </c>
      <c r="G285" s="3" t="s">
        <v>3248</v>
      </c>
      <c r="H285" s="3" t="s">
        <v>3248</v>
      </c>
      <c r="I285" s="3" t="s">
        <v>3248</v>
      </c>
      <c r="J285" s="3" t="s">
        <v>3248</v>
      </c>
    </row>
    <row r="286" customFormat="false" ht="12.75" hidden="false" customHeight="false" outlineLevel="0" collapsed="false">
      <c r="A286" s="3" t="s">
        <v>13517</v>
      </c>
      <c r="B286" s="3" t="s">
        <v>14236</v>
      </c>
      <c r="C286" s="3" t="s">
        <v>14273</v>
      </c>
      <c r="D286" s="3" t="s">
        <v>14274</v>
      </c>
      <c r="E286" s="3" t="s">
        <v>10</v>
      </c>
      <c r="F286" s="3" t="s">
        <v>11</v>
      </c>
      <c r="G286" s="3" t="s">
        <v>3231</v>
      </c>
      <c r="H286" s="3" t="s">
        <v>3231</v>
      </c>
      <c r="I286" s="3" t="s">
        <v>3231</v>
      </c>
      <c r="J286" s="3" t="s">
        <v>3231</v>
      </c>
    </row>
    <row r="287" customFormat="false" ht="12.75" hidden="false" customHeight="false" outlineLevel="0" collapsed="false">
      <c r="A287" s="3" t="s">
        <v>13517</v>
      </c>
      <c r="B287" s="3" t="s">
        <v>14236</v>
      </c>
      <c r="C287" s="3" t="s">
        <v>14275</v>
      </c>
      <c r="D287" s="3" t="s">
        <v>14276</v>
      </c>
      <c r="E287" s="3" t="s">
        <v>10</v>
      </c>
      <c r="F287" s="3" t="s">
        <v>14277</v>
      </c>
      <c r="G287" s="3" t="s">
        <v>3231</v>
      </c>
      <c r="H287" s="3" t="s">
        <v>3231</v>
      </c>
      <c r="I287" s="3" t="s">
        <v>3231</v>
      </c>
      <c r="J287" s="3" t="s">
        <v>3231</v>
      </c>
    </row>
    <row r="288" customFormat="false" ht="12.75" hidden="false" customHeight="false" outlineLevel="0" collapsed="false">
      <c r="A288" s="3" t="s">
        <v>13517</v>
      </c>
      <c r="B288" s="3" t="s">
        <v>14278</v>
      </c>
      <c r="C288" s="3" t="s">
        <v>14279</v>
      </c>
      <c r="D288" s="3" t="s">
        <v>14280</v>
      </c>
      <c r="E288" s="3" t="s">
        <v>10</v>
      </c>
      <c r="F288" s="3" t="s">
        <v>14281</v>
      </c>
      <c r="G288" s="3" t="s">
        <v>13556</v>
      </c>
      <c r="H288" s="3" t="s">
        <v>13556</v>
      </c>
      <c r="I288" s="3" t="s">
        <v>13556</v>
      </c>
      <c r="J288" s="3" t="s">
        <v>13556</v>
      </c>
    </row>
    <row r="289" customFormat="false" ht="12.75" hidden="false" customHeight="false" outlineLevel="0" collapsed="false">
      <c r="A289" s="3" t="s">
        <v>13517</v>
      </c>
      <c r="B289" s="3" t="s">
        <v>14278</v>
      </c>
      <c r="C289" s="3" t="s">
        <v>14282</v>
      </c>
      <c r="D289" s="3" t="s">
        <v>14283</v>
      </c>
      <c r="E289" s="3" t="s">
        <v>10</v>
      </c>
      <c r="F289" s="3" t="s">
        <v>11</v>
      </c>
      <c r="G289" s="3" t="s">
        <v>13556</v>
      </c>
      <c r="H289" s="3" t="s">
        <v>13556</v>
      </c>
      <c r="I289" s="3" t="s">
        <v>13556</v>
      </c>
      <c r="J289" s="3" t="s">
        <v>13556</v>
      </c>
    </row>
    <row r="290" customFormat="false" ht="12.75" hidden="false" customHeight="false" outlineLevel="0" collapsed="false">
      <c r="A290" s="3" t="s">
        <v>13517</v>
      </c>
      <c r="B290" s="3" t="s">
        <v>14278</v>
      </c>
      <c r="C290" s="3" t="s">
        <v>14284</v>
      </c>
      <c r="D290" s="3" t="s">
        <v>14285</v>
      </c>
      <c r="E290" s="3" t="s">
        <v>10</v>
      </c>
      <c r="F290" s="3" t="s">
        <v>14286</v>
      </c>
      <c r="G290" s="3" t="s">
        <v>13556</v>
      </c>
      <c r="H290" s="3" t="s">
        <v>13556</v>
      </c>
      <c r="I290" s="3" t="s">
        <v>13556</v>
      </c>
      <c r="J290" s="3" t="s">
        <v>13556</v>
      </c>
    </row>
    <row r="291" customFormat="false" ht="12.75" hidden="false" customHeight="false" outlineLevel="0" collapsed="false">
      <c r="A291" s="3" t="s">
        <v>13517</v>
      </c>
      <c r="B291" s="3" t="s">
        <v>14278</v>
      </c>
      <c r="C291" s="3" t="s">
        <v>14287</v>
      </c>
      <c r="D291" s="3" t="s">
        <v>14288</v>
      </c>
      <c r="E291" s="3" t="s">
        <v>10</v>
      </c>
      <c r="F291" s="3" t="s">
        <v>11</v>
      </c>
      <c r="G291" s="3" t="s">
        <v>13556</v>
      </c>
      <c r="H291" s="3" t="s">
        <v>13556</v>
      </c>
      <c r="I291" s="3" t="s">
        <v>13556</v>
      </c>
      <c r="J291" s="3" t="s">
        <v>13556</v>
      </c>
    </row>
    <row r="292" customFormat="false" ht="12.75" hidden="false" customHeight="false" outlineLevel="0" collapsed="false">
      <c r="A292" s="3" t="s">
        <v>13517</v>
      </c>
      <c r="B292" s="3" t="s">
        <v>14278</v>
      </c>
      <c r="C292" s="3" t="s">
        <v>14289</v>
      </c>
      <c r="D292" s="3" t="s">
        <v>14290</v>
      </c>
      <c r="E292" s="3" t="s">
        <v>10</v>
      </c>
      <c r="F292" s="3" t="s">
        <v>11</v>
      </c>
      <c r="G292" s="3" t="s">
        <v>13556</v>
      </c>
      <c r="H292" s="3" t="s">
        <v>13556</v>
      </c>
      <c r="I292" s="3" t="s">
        <v>13556</v>
      </c>
      <c r="J292" s="3" t="s">
        <v>13556</v>
      </c>
    </row>
    <row r="293" customFormat="false" ht="12.75" hidden="false" customHeight="false" outlineLevel="0" collapsed="false">
      <c r="A293" s="3" t="s">
        <v>13517</v>
      </c>
      <c r="B293" s="3" t="s">
        <v>14278</v>
      </c>
      <c r="C293" s="3" t="s">
        <v>14291</v>
      </c>
      <c r="D293" s="3" t="s">
        <v>14292</v>
      </c>
      <c r="E293" s="3" t="s">
        <v>18</v>
      </c>
      <c r="F293" s="3" t="s">
        <v>14293</v>
      </c>
      <c r="G293" s="3" t="s">
        <v>3271</v>
      </c>
      <c r="H293" s="3" t="s">
        <v>3271</v>
      </c>
      <c r="I293" s="3" t="s">
        <v>3271</v>
      </c>
      <c r="J293" s="3" t="s">
        <v>3271</v>
      </c>
    </row>
    <row r="294" customFormat="false" ht="12.75" hidden="false" customHeight="false" outlineLevel="0" collapsed="false">
      <c r="A294" s="3" t="s">
        <v>13517</v>
      </c>
      <c r="B294" s="3" t="s">
        <v>14278</v>
      </c>
      <c r="C294" s="3" t="s">
        <v>14294</v>
      </c>
      <c r="D294" s="3" t="s">
        <v>14295</v>
      </c>
      <c r="E294" s="3" t="s">
        <v>18</v>
      </c>
      <c r="F294" s="3" t="s">
        <v>14296</v>
      </c>
      <c r="G294" s="3" t="s">
        <v>3271</v>
      </c>
      <c r="H294" s="3" t="s">
        <v>3271</v>
      </c>
      <c r="I294" s="3" t="s">
        <v>3271</v>
      </c>
      <c r="J294" s="3" t="s">
        <v>3271</v>
      </c>
    </row>
    <row r="295" customFormat="false" ht="12.75" hidden="false" customHeight="false" outlineLevel="0" collapsed="false">
      <c r="A295" s="3" t="s">
        <v>13517</v>
      </c>
      <c r="B295" s="3" t="s">
        <v>14278</v>
      </c>
      <c r="C295" s="3" t="s">
        <v>14297</v>
      </c>
      <c r="D295" s="3" t="s">
        <v>14298</v>
      </c>
      <c r="E295" s="3" t="s">
        <v>18</v>
      </c>
      <c r="F295" s="3" t="s">
        <v>14299</v>
      </c>
      <c r="G295" s="3" t="s">
        <v>3271</v>
      </c>
      <c r="H295" s="3" t="s">
        <v>3271</v>
      </c>
      <c r="I295" s="3" t="s">
        <v>3271</v>
      </c>
      <c r="J295" s="3" t="s">
        <v>3271</v>
      </c>
    </row>
    <row r="296" customFormat="false" ht="12.75" hidden="false" customHeight="false" outlineLevel="0" collapsed="false">
      <c r="A296" s="3" t="s">
        <v>13517</v>
      </c>
      <c r="B296" s="3" t="s">
        <v>14278</v>
      </c>
      <c r="C296" s="3" t="s">
        <v>14300</v>
      </c>
      <c r="D296" s="3" t="s">
        <v>14301</v>
      </c>
      <c r="E296" s="3" t="s">
        <v>18</v>
      </c>
      <c r="F296" s="3" t="s">
        <v>14302</v>
      </c>
      <c r="G296" s="3" t="s">
        <v>3271</v>
      </c>
      <c r="H296" s="3" t="s">
        <v>3271</v>
      </c>
      <c r="I296" s="3" t="s">
        <v>3271</v>
      </c>
      <c r="J296" s="3" t="s">
        <v>3271</v>
      </c>
    </row>
    <row r="297" customFormat="false" ht="12.75" hidden="false" customHeight="false" outlineLevel="0" collapsed="false">
      <c r="A297" s="3" t="s">
        <v>13517</v>
      </c>
      <c r="B297" s="3" t="s">
        <v>14278</v>
      </c>
      <c r="C297" s="3" t="s">
        <v>14303</v>
      </c>
      <c r="D297" s="3" t="s">
        <v>14304</v>
      </c>
      <c r="E297" s="3" t="s">
        <v>10</v>
      </c>
      <c r="F297" s="3" t="s">
        <v>11</v>
      </c>
      <c r="G297" s="3" t="s">
        <v>3231</v>
      </c>
      <c r="H297" s="3" t="s">
        <v>3231</v>
      </c>
      <c r="I297" s="3" t="s">
        <v>3231</v>
      </c>
      <c r="J297" s="3" t="s">
        <v>3231</v>
      </c>
    </row>
    <row r="298" customFormat="false" ht="12.75" hidden="false" customHeight="false" outlineLevel="0" collapsed="false">
      <c r="A298" s="3" t="s">
        <v>13517</v>
      </c>
      <c r="B298" s="3" t="s">
        <v>14278</v>
      </c>
      <c r="C298" s="3" t="s">
        <v>14305</v>
      </c>
      <c r="D298" s="3" t="s">
        <v>14306</v>
      </c>
      <c r="E298" s="3" t="s">
        <v>10</v>
      </c>
      <c r="F298" s="3" t="s">
        <v>11</v>
      </c>
      <c r="G298" s="3" t="s">
        <v>3231</v>
      </c>
      <c r="H298" s="3" t="s">
        <v>3231</v>
      </c>
      <c r="I298" s="3" t="s">
        <v>3231</v>
      </c>
      <c r="J298" s="3" t="s">
        <v>3231</v>
      </c>
    </row>
    <row r="299" customFormat="false" ht="12.75" hidden="false" customHeight="false" outlineLevel="0" collapsed="false">
      <c r="A299" s="3" t="s">
        <v>13517</v>
      </c>
      <c r="B299" s="3" t="s">
        <v>14307</v>
      </c>
      <c r="C299" s="3" t="s">
        <v>14308</v>
      </c>
      <c r="D299" s="3" t="s">
        <v>14309</v>
      </c>
      <c r="E299" s="3" t="s">
        <v>14310</v>
      </c>
      <c r="F299" s="3" t="s">
        <v>14310</v>
      </c>
      <c r="G299" s="3" t="s">
        <v>3231</v>
      </c>
      <c r="H299" s="3" t="s">
        <v>3231</v>
      </c>
      <c r="I299" s="3" t="s">
        <v>13556</v>
      </c>
      <c r="J299" s="3" t="s">
        <v>13556</v>
      </c>
    </row>
    <row r="300" customFormat="false" ht="12.75" hidden="false" customHeight="false" outlineLevel="0" collapsed="false">
      <c r="A300" s="3" t="s">
        <v>13517</v>
      </c>
      <c r="B300" s="3" t="s">
        <v>14307</v>
      </c>
      <c r="C300" s="3" t="s">
        <v>14311</v>
      </c>
      <c r="D300" s="3" t="s">
        <v>14312</v>
      </c>
      <c r="E300" s="3" t="s">
        <v>216</v>
      </c>
      <c r="F300" s="3" t="s">
        <v>216</v>
      </c>
      <c r="G300" s="3" t="s">
        <v>3231</v>
      </c>
      <c r="H300" s="3" t="s">
        <v>3231</v>
      </c>
      <c r="I300" s="3" t="s">
        <v>13556</v>
      </c>
      <c r="J300" s="3" t="s">
        <v>13556</v>
      </c>
    </row>
    <row r="301" customFormat="false" ht="12.75" hidden="false" customHeight="false" outlineLevel="0" collapsed="false">
      <c r="A301" s="3" t="s">
        <v>13517</v>
      </c>
      <c r="B301" s="3" t="s">
        <v>14307</v>
      </c>
      <c r="C301" s="3" t="s">
        <v>14313</v>
      </c>
      <c r="D301" s="3" t="s">
        <v>14314</v>
      </c>
      <c r="E301" s="3" t="s">
        <v>219</v>
      </c>
      <c r="F301" s="3" t="s">
        <v>219</v>
      </c>
      <c r="G301" s="3" t="s">
        <v>3231</v>
      </c>
      <c r="H301" s="3" t="s">
        <v>3231</v>
      </c>
      <c r="I301" s="3" t="s">
        <v>13556</v>
      </c>
      <c r="J301" s="3" t="s">
        <v>13556</v>
      </c>
    </row>
    <row r="302" customFormat="false" ht="12.75" hidden="false" customHeight="false" outlineLevel="0" collapsed="false">
      <c r="A302" s="3" t="s">
        <v>13517</v>
      </c>
      <c r="B302" s="3" t="s">
        <v>14307</v>
      </c>
      <c r="C302" s="3" t="s">
        <v>14315</v>
      </c>
      <c r="D302" s="3" t="s">
        <v>14316</v>
      </c>
      <c r="E302" s="3" t="s">
        <v>14317</v>
      </c>
      <c r="F302" s="3" t="s">
        <v>14317</v>
      </c>
      <c r="G302" s="3" t="s">
        <v>3271</v>
      </c>
      <c r="H302" s="3" t="s">
        <v>3271</v>
      </c>
      <c r="I302" s="3" t="s">
        <v>13556</v>
      </c>
      <c r="J302" s="3" t="s">
        <v>13556</v>
      </c>
    </row>
    <row r="303" customFormat="false" ht="12.75" hidden="false" customHeight="false" outlineLevel="0" collapsed="false">
      <c r="A303" s="3" t="s">
        <v>13517</v>
      </c>
      <c r="B303" s="3" t="s">
        <v>14307</v>
      </c>
      <c r="C303" s="3" t="s">
        <v>14318</v>
      </c>
      <c r="D303" s="3" t="s">
        <v>14319</v>
      </c>
      <c r="E303" s="3" t="s">
        <v>14320</v>
      </c>
      <c r="F303" s="3" t="s">
        <v>14320</v>
      </c>
      <c r="G303" s="3" t="s">
        <v>3271</v>
      </c>
      <c r="H303" s="3" t="s">
        <v>3271</v>
      </c>
      <c r="I303" s="3" t="s">
        <v>13556</v>
      </c>
      <c r="J303" s="3" t="s">
        <v>13556</v>
      </c>
    </row>
    <row r="304" customFormat="false" ht="12.75" hidden="false" customHeight="false" outlineLevel="0" collapsed="false">
      <c r="A304" s="3" t="s">
        <v>13517</v>
      </c>
      <c r="B304" s="3" t="s">
        <v>14307</v>
      </c>
      <c r="C304" s="3" t="s">
        <v>14321</v>
      </c>
      <c r="D304" s="3" t="s">
        <v>14322</v>
      </c>
      <c r="E304" s="3" t="s">
        <v>14323</v>
      </c>
      <c r="F304" s="3" t="s">
        <v>14323</v>
      </c>
      <c r="G304" s="3" t="s">
        <v>3248</v>
      </c>
      <c r="H304" s="3" t="s">
        <v>3248</v>
      </c>
      <c r="I304" s="3" t="s">
        <v>13556</v>
      </c>
      <c r="J304" s="3" t="s">
        <v>13556</v>
      </c>
    </row>
    <row r="305" customFormat="false" ht="12.75" hidden="false" customHeight="false" outlineLevel="0" collapsed="false">
      <c r="A305" s="3" t="s">
        <v>13517</v>
      </c>
      <c r="B305" s="3" t="s">
        <v>14307</v>
      </c>
      <c r="C305" s="3" t="s">
        <v>14324</v>
      </c>
      <c r="D305" s="3" t="s">
        <v>14325</v>
      </c>
      <c r="E305" s="3" t="s">
        <v>14326</v>
      </c>
      <c r="F305" s="3" t="s">
        <v>14326</v>
      </c>
      <c r="G305" s="3" t="s">
        <v>3264</v>
      </c>
      <c r="H305" s="3" t="s">
        <v>3264</v>
      </c>
      <c r="I305" s="3" t="s">
        <v>13556</v>
      </c>
      <c r="J305" s="3" t="s">
        <v>13556</v>
      </c>
    </row>
    <row r="306" customFormat="false" ht="12.75" hidden="false" customHeight="false" outlineLevel="0" collapsed="false">
      <c r="A306" s="3" t="s">
        <v>13517</v>
      </c>
      <c r="B306" s="3" t="s">
        <v>14307</v>
      </c>
      <c r="C306" s="3" t="s">
        <v>14327</v>
      </c>
      <c r="D306" s="3" t="s">
        <v>14328</v>
      </c>
      <c r="E306" s="3" t="s">
        <v>14329</v>
      </c>
      <c r="F306" s="3" t="s">
        <v>14329</v>
      </c>
      <c r="G306" s="3" t="s">
        <v>3271</v>
      </c>
      <c r="H306" s="3" t="s">
        <v>3271</v>
      </c>
      <c r="I306" s="3" t="s">
        <v>13556</v>
      </c>
      <c r="J306" s="3" t="s">
        <v>13556</v>
      </c>
    </row>
    <row r="307" customFormat="false" ht="12.75" hidden="false" customHeight="false" outlineLevel="0" collapsed="false">
      <c r="A307" s="3" t="s">
        <v>13517</v>
      </c>
      <c r="B307" s="3" t="s">
        <v>14307</v>
      </c>
      <c r="C307" s="3" t="s">
        <v>14330</v>
      </c>
      <c r="D307" s="3" t="s">
        <v>14331</v>
      </c>
      <c r="E307" s="3" t="s">
        <v>3682</v>
      </c>
      <c r="F307" s="3" t="s">
        <v>3682</v>
      </c>
      <c r="G307" s="3" t="s">
        <v>3248</v>
      </c>
      <c r="H307" s="3" t="s">
        <v>3248</v>
      </c>
      <c r="I307" s="3" t="s">
        <v>13556</v>
      </c>
      <c r="J307" s="3" t="s">
        <v>13556</v>
      </c>
    </row>
    <row r="308" customFormat="false" ht="12.75" hidden="false" customHeight="false" outlineLevel="0" collapsed="false">
      <c r="A308" s="3" t="s">
        <v>13517</v>
      </c>
      <c r="B308" s="3" t="s">
        <v>14307</v>
      </c>
      <c r="C308" s="3" t="s">
        <v>14332</v>
      </c>
      <c r="D308" s="3" t="s">
        <v>14333</v>
      </c>
      <c r="E308" s="3" t="s">
        <v>216</v>
      </c>
      <c r="F308" s="3" t="s">
        <v>216</v>
      </c>
      <c r="G308" s="3" t="s">
        <v>3231</v>
      </c>
      <c r="H308" s="3" t="s">
        <v>3231</v>
      </c>
      <c r="I308" s="3" t="s">
        <v>13556</v>
      </c>
      <c r="J308" s="3" t="s">
        <v>13556</v>
      </c>
    </row>
    <row r="309" customFormat="false" ht="12.75" hidden="false" customHeight="false" outlineLevel="0" collapsed="false">
      <c r="A309" s="3" t="s">
        <v>13517</v>
      </c>
      <c r="B309" s="3" t="s">
        <v>14307</v>
      </c>
      <c r="C309" s="3" t="s">
        <v>14334</v>
      </c>
      <c r="D309" s="3" t="s">
        <v>14335</v>
      </c>
      <c r="E309" s="3" t="s">
        <v>219</v>
      </c>
      <c r="F309" s="3" t="s">
        <v>219</v>
      </c>
      <c r="G309" s="3" t="s">
        <v>3231</v>
      </c>
      <c r="H309" s="3" t="s">
        <v>3231</v>
      </c>
      <c r="I309" s="3" t="s">
        <v>13556</v>
      </c>
      <c r="J309" s="3" t="s">
        <v>13556</v>
      </c>
    </row>
    <row r="310" customFormat="false" ht="12.75" hidden="false" customHeight="false" outlineLevel="0" collapsed="false">
      <c r="A310" s="3" t="s">
        <v>13517</v>
      </c>
      <c r="B310" s="3" t="s">
        <v>14307</v>
      </c>
      <c r="C310" s="3" t="s">
        <v>14336</v>
      </c>
      <c r="D310" s="3" t="s">
        <v>14337</v>
      </c>
      <c r="E310" s="3" t="s">
        <v>14338</v>
      </c>
      <c r="F310" s="3" t="s">
        <v>14338</v>
      </c>
      <c r="G310" s="3" t="s">
        <v>3271</v>
      </c>
      <c r="H310" s="3" t="s">
        <v>3271</v>
      </c>
      <c r="I310" s="3" t="s">
        <v>13556</v>
      </c>
      <c r="J310" s="3" t="s">
        <v>13556</v>
      </c>
    </row>
    <row r="311" customFormat="false" ht="12.75" hidden="false" customHeight="false" outlineLevel="0" collapsed="false">
      <c r="A311" s="3" t="s">
        <v>13517</v>
      </c>
      <c r="B311" s="3" t="s">
        <v>14307</v>
      </c>
      <c r="C311" s="3" t="s">
        <v>14339</v>
      </c>
      <c r="D311" s="3" t="s">
        <v>14340</v>
      </c>
      <c r="E311" s="3" t="s">
        <v>14341</v>
      </c>
      <c r="F311" s="3" t="s">
        <v>14341</v>
      </c>
      <c r="G311" s="3" t="s">
        <v>3271</v>
      </c>
      <c r="H311" s="3" t="s">
        <v>3271</v>
      </c>
      <c r="I311" s="3" t="s">
        <v>13556</v>
      </c>
      <c r="J311" s="3" t="s">
        <v>13556</v>
      </c>
    </row>
    <row r="312" customFormat="false" ht="12.75" hidden="false" customHeight="false" outlineLevel="0" collapsed="false">
      <c r="A312" s="3" t="s">
        <v>13517</v>
      </c>
      <c r="B312" s="3" t="s">
        <v>14307</v>
      </c>
      <c r="C312" s="3" t="s">
        <v>14342</v>
      </c>
      <c r="D312" s="3" t="s">
        <v>14343</v>
      </c>
      <c r="E312" s="3" t="s">
        <v>14344</v>
      </c>
      <c r="F312" s="3" t="s">
        <v>14344</v>
      </c>
      <c r="G312" s="3" t="s">
        <v>3271</v>
      </c>
      <c r="H312" s="3" t="s">
        <v>3271</v>
      </c>
      <c r="I312" s="3" t="s">
        <v>13556</v>
      </c>
      <c r="J312" s="3" t="s">
        <v>13556</v>
      </c>
    </row>
    <row r="313" customFormat="false" ht="12.75" hidden="false" customHeight="false" outlineLevel="0" collapsed="false">
      <c r="A313" s="3" t="s">
        <v>13517</v>
      </c>
      <c r="B313" s="3" t="s">
        <v>14307</v>
      </c>
      <c r="C313" s="3" t="s">
        <v>14345</v>
      </c>
      <c r="D313" s="3" t="s">
        <v>14346</v>
      </c>
      <c r="E313" s="3" t="s">
        <v>14347</v>
      </c>
      <c r="F313" s="3" t="s">
        <v>14347</v>
      </c>
      <c r="G313" s="3" t="s">
        <v>3271</v>
      </c>
      <c r="H313" s="3" t="s">
        <v>3271</v>
      </c>
      <c r="I313" s="3" t="s">
        <v>13556</v>
      </c>
      <c r="J313" s="3" t="s">
        <v>13556</v>
      </c>
    </row>
    <row r="314" customFormat="false" ht="12.75" hidden="false" customHeight="false" outlineLevel="0" collapsed="false">
      <c r="A314" s="3" t="s">
        <v>13517</v>
      </c>
      <c r="B314" s="3" t="s">
        <v>14307</v>
      </c>
      <c r="C314" s="3" t="s">
        <v>14348</v>
      </c>
      <c r="D314" s="3" t="s">
        <v>14349</v>
      </c>
      <c r="E314" s="3" t="s">
        <v>14350</v>
      </c>
      <c r="F314" s="3" t="s">
        <v>14350</v>
      </c>
      <c r="G314" s="3" t="s">
        <v>3271</v>
      </c>
      <c r="H314" s="3" t="s">
        <v>3271</v>
      </c>
      <c r="I314" s="3" t="s">
        <v>13556</v>
      </c>
      <c r="J314" s="3" t="s">
        <v>13556</v>
      </c>
    </row>
    <row r="315" customFormat="false" ht="12.75" hidden="false" customHeight="false" outlineLevel="0" collapsed="false">
      <c r="A315" s="3" t="s">
        <v>13517</v>
      </c>
      <c r="B315" s="3" t="s">
        <v>14307</v>
      </c>
      <c r="C315" s="3" t="s">
        <v>14351</v>
      </c>
      <c r="D315" s="3" t="s">
        <v>14352</v>
      </c>
      <c r="E315" s="3" t="s">
        <v>14353</v>
      </c>
      <c r="F315" s="3" t="s">
        <v>14353</v>
      </c>
      <c r="G315" s="3" t="s">
        <v>3271</v>
      </c>
      <c r="H315" s="3" t="s">
        <v>3271</v>
      </c>
      <c r="I315" s="3" t="s">
        <v>13556</v>
      </c>
      <c r="J315" s="3" t="s">
        <v>13556</v>
      </c>
    </row>
    <row r="316" customFormat="false" ht="12.75" hidden="false" customHeight="false" outlineLevel="0" collapsed="false">
      <c r="A316" s="3" t="s">
        <v>13517</v>
      </c>
      <c r="B316" s="3" t="s">
        <v>14307</v>
      </c>
      <c r="C316" s="3" t="s">
        <v>14354</v>
      </c>
      <c r="D316" s="3" t="s">
        <v>14355</v>
      </c>
      <c r="E316" s="3" t="s">
        <v>14356</v>
      </c>
      <c r="F316" s="3" t="s">
        <v>14356</v>
      </c>
      <c r="G316" s="3" t="s">
        <v>3271</v>
      </c>
      <c r="H316" s="3" t="s">
        <v>3271</v>
      </c>
      <c r="I316" s="3" t="s">
        <v>13556</v>
      </c>
      <c r="J316" s="3" t="s">
        <v>13556</v>
      </c>
    </row>
    <row r="317" customFormat="false" ht="12.75" hidden="false" customHeight="false" outlineLevel="0" collapsed="false">
      <c r="A317" s="3" t="s">
        <v>13517</v>
      </c>
      <c r="B317" s="3" t="s">
        <v>14307</v>
      </c>
      <c r="C317" s="3" t="s">
        <v>14357</v>
      </c>
      <c r="D317" s="3" t="s">
        <v>14358</v>
      </c>
      <c r="E317" s="3" t="s">
        <v>14359</v>
      </c>
      <c r="F317" s="3" t="s">
        <v>14359</v>
      </c>
      <c r="G317" s="3" t="s">
        <v>3271</v>
      </c>
      <c r="H317" s="3" t="s">
        <v>3271</v>
      </c>
      <c r="I317" s="3" t="s">
        <v>13556</v>
      </c>
      <c r="J317" s="3" t="s">
        <v>13556</v>
      </c>
    </row>
    <row r="318" customFormat="false" ht="12.75" hidden="false" customHeight="false" outlineLevel="0" collapsed="false">
      <c r="A318" s="3" t="s">
        <v>13517</v>
      </c>
      <c r="B318" s="3" t="s">
        <v>14307</v>
      </c>
      <c r="C318" s="3" t="s">
        <v>14360</v>
      </c>
      <c r="D318" s="3" t="s">
        <v>14361</v>
      </c>
      <c r="E318" s="3" t="s">
        <v>14362</v>
      </c>
      <c r="F318" s="3" t="s">
        <v>14362</v>
      </c>
      <c r="G318" s="3" t="s">
        <v>3271</v>
      </c>
      <c r="H318" s="3" t="s">
        <v>3271</v>
      </c>
      <c r="I318" s="3" t="s">
        <v>13556</v>
      </c>
      <c r="J318" s="3" t="s">
        <v>13556</v>
      </c>
    </row>
    <row r="319" customFormat="false" ht="12.75" hidden="false" customHeight="false" outlineLevel="0" collapsed="false">
      <c r="A319" s="3" t="s">
        <v>13517</v>
      </c>
      <c r="B319" s="3" t="s">
        <v>14307</v>
      </c>
      <c r="C319" s="3" t="s">
        <v>14363</v>
      </c>
      <c r="D319" s="3" t="s">
        <v>14364</v>
      </c>
      <c r="E319" s="3" t="s">
        <v>14365</v>
      </c>
      <c r="F319" s="3" t="s">
        <v>14365</v>
      </c>
      <c r="G319" s="3" t="s">
        <v>3271</v>
      </c>
      <c r="H319" s="3" t="s">
        <v>3271</v>
      </c>
      <c r="I319" s="3" t="s">
        <v>13556</v>
      </c>
      <c r="J319" s="3" t="s">
        <v>13556</v>
      </c>
    </row>
    <row r="320" customFormat="false" ht="12.75" hidden="false" customHeight="false" outlineLevel="0" collapsed="false">
      <c r="A320" s="3" t="s">
        <v>13517</v>
      </c>
      <c r="B320" s="3" t="s">
        <v>14307</v>
      </c>
      <c r="C320" s="3" t="s">
        <v>14366</v>
      </c>
      <c r="D320" s="3" t="s">
        <v>14367</v>
      </c>
      <c r="E320" s="3" t="s">
        <v>14368</v>
      </c>
      <c r="F320" s="3" t="s">
        <v>14368</v>
      </c>
      <c r="G320" s="3" t="s">
        <v>3271</v>
      </c>
      <c r="H320" s="3" t="s">
        <v>3271</v>
      </c>
      <c r="I320" s="3" t="s">
        <v>13556</v>
      </c>
      <c r="J320" s="3" t="s">
        <v>13556</v>
      </c>
    </row>
    <row r="321" customFormat="false" ht="12.75" hidden="false" customHeight="false" outlineLevel="0" collapsed="false">
      <c r="A321" s="3" t="s">
        <v>13517</v>
      </c>
      <c r="B321" s="3" t="s">
        <v>14307</v>
      </c>
      <c r="C321" s="3" t="s">
        <v>14369</v>
      </c>
      <c r="D321" s="3" t="s">
        <v>14370</v>
      </c>
      <c r="E321" s="3" t="s">
        <v>14371</v>
      </c>
      <c r="F321" s="3" t="s">
        <v>14371</v>
      </c>
      <c r="G321" s="3" t="s">
        <v>3271</v>
      </c>
      <c r="H321" s="3" t="s">
        <v>3271</v>
      </c>
      <c r="I321" s="3" t="s">
        <v>13556</v>
      </c>
      <c r="J321" s="3" t="s">
        <v>13556</v>
      </c>
    </row>
    <row r="322" customFormat="false" ht="12.75" hidden="false" customHeight="false" outlineLevel="0" collapsed="false">
      <c r="A322" s="3" t="s">
        <v>13517</v>
      </c>
      <c r="B322" s="3" t="s">
        <v>14307</v>
      </c>
      <c r="C322" s="3" t="s">
        <v>14372</v>
      </c>
      <c r="D322" s="3" t="s">
        <v>14373</v>
      </c>
      <c r="E322" s="3" t="s">
        <v>14374</v>
      </c>
      <c r="F322" s="3" t="s">
        <v>14374</v>
      </c>
      <c r="G322" s="3" t="s">
        <v>3271</v>
      </c>
      <c r="H322" s="3" t="s">
        <v>3271</v>
      </c>
      <c r="I322" s="3" t="s">
        <v>13556</v>
      </c>
      <c r="J322" s="3" t="s">
        <v>13556</v>
      </c>
    </row>
    <row r="323" customFormat="false" ht="12.75" hidden="false" customHeight="false" outlineLevel="0" collapsed="false">
      <c r="A323" s="3" t="s">
        <v>13517</v>
      </c>
      <c r="B323" s="3" t="s">
        <v>14307</v>
      </c>
      <c r="C323" s="3" t="s">
        <v>14375</v>
      </c>
      <c r="D323" s="3" t="s">
        <v>14376</v>
      </c>
      <c r="E323" s="3" t="s">
        <v>14377</v>
      </c>
      <c r="F323" s="3" t="s">
        <v>14377</v>
      </c>
      <c r="G323" s="3" t="s">
        <v>3271</v>
      </c>
      <c r="H323" s="3" t="s">
        <v>3271</v>
      </c>
      <c r="I323" s="3" t="s">
        <v>13556</v>
      </c>
      <c r="J323" s="3" t="s">
        <v>13556</v>
      </c>
    </row>
    <row r="324" customFormat="false" ht="12.75" hidden="false" customHeight="false" outlineLevel="0" collapsed="false">
      <c r="A324" s="3" t="s">
        <v>13517</v>
      </c>
      <c r="B324" s="3" t="s">
        <v>14307</v>
      </c>
      <c r="C324" s="3" t="s">
        <v>14378</v>
      </c>
      <c r="D324" s="3" t="s">
        <v>14379</v>
      </c>
      <c r="E324" s="3" t="s">
        <v>14380</v>
      </c>
      <c r="F324" s="3" t="s">
        <v>14380</v>
      </c>
      <c r="G324" s="3" t="s">
        <v>3271</v>
      </c>
      <c r="H324" s="3" t="s">
        <v>3271</v>
      </c>
      <c r="I324" s="3" t="s">
        <v>13556</v>
      </c>
      <c r="J324" s="3" t="s">
        <v>13556</v>
      </c>
    </row>
    <row r="325" customFormat="false" ht="12.75" hidden="false" customHeight="false" outlineLevel="0" collapsed="false">
      <c r="A325" s="3" t="s">
        <v>13517</v>
      </c>
      <c r="B325" s="3" t="s">
        <v>14307</v>
      </c>
      <c r="C325" s="3" t="s">
        <v>14381</v>
      </c>
      <c r="D325" s="3" t="s">
        <v>14382</v>
      </c>
      <c r="E325" s="3" t="s">
        <v>10</v>
      </c>
      <c r="F325" s="3" t="s">
        <v>3057</v>
      </c>
      <c r="G325" s="3" t="s">
        <v>3231</v>
      </c>
      <c r="H325" s="3" t="s">
        <v>3231</v>
      </c>
      <c r="I325" s="3" t="s">
        <v>13556</v>
      </c>
      <c r="J325" s="3" t="s">
        <v>13556</v>
      </c>
    </row>
    <row r="326" customFormat="false" ht="12.75" hidden="false" customHeight="false" outlineLevel="0" collapsed="false">
      <c r="A326" s="3" t="s">
        <v>13517</v>
      </c>
      <c r="B326" s="3" t="s">
        <v>14307</v>
      </c>
      <c r="C326" s="3" t="s">
        <v>14383</v>
      </c>
      <c r="D326" s="3" t="s">
        <v>14384</v>
      </c>
      <c r="E326" s="3" t="s">
        <v>10</v>
      </c>
      <c r="F326" s="3" t="s">
        <v>3057</v>
      </c>
      <c r="G326" s="3" t="s">
        <v>3231</v>
      </c>
      <c r="H326" s="3" t="s">
        <v>3231</v>
      </c>
      <c r="I326" s="3" t="s">
        <v>13556</v>
      </c>
      <c r="J326" s="3" t="s">
        <v>13556</v>
      </c>
    </row>
    <row r="327" customFormat="false" ht="12.75" hidden="false" customHeight="false" outlineLevel="0" collapsed="false">
      <c r="A327" s="3" t="s">
        <v>13517</v>
      </c>
      <c r="B327" s="3" t="s">
        <v>14307</v>
      </c>
      <c r="C327" s="3" t="s">
        <v>14385</v>
      </c>
      <c r="D327" s="3" t="s">
        <v>14386</v>
      </c>
      <c r="E327" s="3" t="s">
        <v>10</v>
      </c>
      <c r="F327" s="3" t="s">
        <v>14387</v>
      </c>
      <c r="G327" s="3" t="s">
        <v>3231</v>
      </c>
      <c r="H327" s="3" t="s">
        <v>3231</v>
      </c>
      <c r="I327" s="3" t="s">
        <v>13556</v>
      </c>
      <c r="J327" s="3" t="s">
        <v>13556</v>
      </c>
    </row>
    <row r="328" customFormat="false" ht="12.75" hidden="false" customHeight="false" outlineLevel="0" collapsed="false">
      <c r="A328" s="3" t="s">
        <v>13517</v>
      </c>
      <c r="B328" s="3" t="s">
        <v>14307</v>
      </c>
      <c r="C328" s="3" t="s">
        <v>14388</v>
      </c>
      <c r="D328" s="3" t="s">
        <v>14389</v>
      </c>
      <c r="E328" s="3" t="s">
        <v>10</v>
      </c>
      <c r="F328" s="3" t="s">
        <v>3057</v>
      </c>
      <c r="G328" s="3" t="s">
        <v>3231</v>
      </c>
      <c r="H328" s="3" t="s">
        <v>3231</v>
      </c>
      <c r="I328" s="3" t="s">
        <v>13556</v>
      </c>
      <c r="J328" s="3" t="s">
        <v>13556</v>
      </c>
    </row>
    <row r="329" customFormat="false" ht="12.75" hidden="false" customHeight="false" outlineLevel="0" collapsed="false">
      <c r="A329" s="3" t="s">
        <v>13517</v>
      </c>
      <c r="B329" s="3" t="s">
        <v>14307</v>
      </c>
      <c r="C329" s="3" t="s">
        <v>14390</v>
      </c>
      <c r="D329" s="3" t="s">
        <v>14391</v>
      </c>
      <c r="E329" s="3" t="s">
        <v>10</v>
      </c>
      <c r="F329" s="3" t="s">
        <v>14392</v>
      </c>
      <c r="G329" s="3" t="s">
        <v>3231</v>
      </c>
      <c r="H329" s="3" t="s">
        <v>3231</v>
      </c>
      <c r="I329" s="3" t="s">
        <v>13556</v>
      </c>
      <c r="J329" s="3" t="s">
        <v>13556</v>
      </c>
    </row>
    <row r="330" customFormat="false" ht="12.75" hidden="false" customHeight="false" outlineLevel="0" collapsed="false">
      <c r="A330" s="3" t="s">
        <v>13517</v>
      </c>
      <c r="B330" s="3" t="s">
        <v>14393</v>
      </c>
      <c r="C330" s="3" t="s">
        <v>14394</v>
      </c>
      <c r="D330" s="3" t="s">
        <v>14395</v>
      </c>
      <c r="E330" s="3" t="s">
        <v>10</v>
      </c>
      <c r="F330" s="3"/>
      <c r="G330" s="3" t="s">
        <v>3231</v>
      </c>
      <c r="H330" s="3" t="s">
        <v>3231</v>
      </c>
      <c r="I330" s="3" t="s">
        <v>13556</v>
      </c>
      <c r="J330" s="3" t="s">
        <v>13556</v>
      </c>
    </row>
    <row r="331" customFormat="false" ht="12.75" hidden="false" customHeight="false" outlineLevel="0" collapsed="false">
      <c r="A331" s="3" t="s">
        <v>13517</v>
      </c>
      <c r="B331" s="3" t="s">
        <v>14393</v>
      </c>
      <c r="C331" s="3" t="s">
        <v>14396</v>
      </c>
      <c r="D331" s="3" t="s">
        <v>14397</v>
      </c>
      <c r="E331" s="3" t="s">
        <v>10</v>
      </c>
      <c r="F331" s="3"/>
      <c r="G331" s="3" t="s">
        <v>3231</v>
      </c>
      <c r="H331" s="3" t="s">
        <v>3231</v>
      </c>
      <c r="I331" s="3" t="s">
        <v>13556</v>
      </c>
      <c r="J331" s="3" t="s">
        <v>13556</v>
      </c>
    </row>
    <row r="332" customFormat="false" ht="12.75" hidden="false" customHeight="false" outlineLevel="0" collapsed="false">
      <c r="A332" s="3" t="s">
        <v>13517</v>
      </c>
      <c r="B332" s="3" t="s">
        <v>14393</v>
      </c>
      <c r="C332" s="3" t="s">
        <v>14398</v>
      </c>
      <c r="D332" s="3" t="s">
        <v>14399</v>
      </c>
      <c r="E332" s="3" t="s">
        <v>2797</v>
      </c>
      <c r="F332" s="3" t="s">
        <v>14400</v>
      </c>
      <c r="G332" s="3" t="s">
        <v>3231</v>
      </c>
      <c r="H332" s="3" t="s">
        <v>3231</v>
      </c>
      <c r="I332" s="3" t="s">
        <v>13556</v>
      </c>
      <c r="J332" s="3" t="s">
        <v>13556</v>
      </c>
    </row>
    <row r="333" customFormat="false" ht="12.75" hidden="false" customHeight="false" outlineLevel="0" collapsed="false">
      <c r="A333" s="3" t="s">
        <v>13517</v>
      </c>
      <c r="B333" s="3" t="s">
        <v>14393</v>
      </c>
      <c r="C333" s="3" t="s">
        <v>14401</v>
      </c>
      <c r="D333" s="3" t="s">
        <v>14402</v>
      </c>
      <c r="E333" s="3" t="s">
        <v>2797</v>
      </c>
      <c r="F333" s="3" t="s">
        <v>14403</v>
      </c>
      <c r="G333" s="3" t="s">
        <v>3271</v>
      </c>
      <c r="H333" s="3" t="s">
        <v>3271</v>
      </c>
      <c r="I333" s="3" t="s">
        <v>13556</v>
      </c>
      <c r="J333" s="3" t="s">
        <v>13556</v>
      </c>
    </row>
    <row r="334" customFormat="false" ht="12.75" hidden="false" customHeight="false" outlineLevel="0" collapsed="false">
      <c r="A334" s="3" t="s">
        <v>13517</v>
      </c>
      <c r="B334" s="3" t="s">
        <v>14393</v>
      </c>
      <c r="C334" s="3" t="s">
        <v>14404</v>
      </c>
      <c r="D334" s="3" t="s">
        <v>14405</v>
      </c>
      <c r="E334" s="3" t="s">
        <v>413</v>
      </c>
      <c r="F334" s="3" t="s">
        <v>14406</v>
      </c>
      <c r="G334" s="3" t="s">
        <v>3271</v>
      </c>
      <c r="H334" s="3" t="s">
        <v>3271</v>
      </c>
      <c r="I334" s="3" t="s">
        <v>13556</v>
      </c>
      <c r="J334" s="3" t="s">
        <v>13556</v>
      </c>
    </row>
    <row r="335" customFormat="false" ht="12.75" hidden="false" customHeight="false" outlineLevel="0" collapsed="false">
      <c r="A335" s="3" t="s">
        <v>13517</v>
      </c>
      <c r="B335" s="3" t="s">
        <v>14393</v>
      </c>
      <c r="C335" s="3" t="s">
        <v>14407</v>
      </c>
      <c r="D335" s="3" t="s">
        <v>14408</v>
      </c>
      <c r="E335" s="3" t="s">
        <v>413</v>
      </c>
      <c r="F335" s="3" t="s">
        <v>14409</v>
      </c>
      <c r="G335" s="3" t="s">
        <v>3271</v>
      </c>
      <c r="H335" s="3" t="s">
        <v>3271</v>
      </c>
      <c r="I335" s="3" t="s">
        <v>13556</v>
      </c>
      <c r="J335" s="3" t="s">
        <v>13556</v>
      </c>
    </row>
    <row r="336" customFormat="false" ht="12.75" hidden="false" customHeight="false" outlineLevel="0" collapsed="false">
      <c r="A336" s="3" t="s">
        <v>13517</v>
      </c>
      <c r="B336" s="3" t="s">
        <v>14393</v>
      </c>
      <c r="C336" s="3" t="s">
        <v>14410</v>
      </c>
      <c r="D336" s="3" t="s">
        <v>14411</v>
      </c>
      <c r="E336" s="3" t="s">
        <v>413</v>
      </c>
      <c r="F336" s="3" t="s">
        <v>14412</v>
      </c>
      <c r="G336" s="3" t="s">
        <v>3271</v>
      </c>
      <c r="H336" s="3" t="s">
        <v>3271</v>
      </c>
      <c r="I336" s="3" t="s">
        <v>13556</v>
      </c>
      <c r="J336" s="3" t="s">
        <v>13556</v>
      </c>
    </row>
    <row r="337" customFormat="false" ht="12.75" hidden="false" customHeight="false" outlineLevel="0" collapsed="false">
      <c r="A337" s="3" t="s">
        <v>13517</v>
      </c>
      <c r="B337" s="3" t="s">
        <v>14393</v>
      </c>
      <c r="C337" s="3" t="s">
        <v>14413</v>
      </c>
      <c r="D337" s="3" t="s">
        <v>14414</v>
      </c>
      <c r="E337" s="3" t="s">
        <v>413</v>
      </c>
      <c r="F337" s="3" t="s">
        <v>14415</v>
      </c>
      <c r="G337" s="3" t="s">
        <v>3271</v>
      </c>
      <c r="H337" s="3" t="s">
        <v>3271</v>
      </c>
      <c r="I337" s="3" t="s">
        <v>13556</v>
      </c>
      <c r="J337" s="3" t="s">
        <v>13556</v>
      </c>
    </row>
    <row r="338" customFormat="false" ht="12.75" hidden="false" customHeight="false" outlineLevel="0" collapsed="false">
      <c r="A338" s="3" t="s">
        <v>13517</v>
      </c>
      <c r="B338" s="3" t="s">
        <v>14393</v>
      </c>
      <c r="C338" s="3" t="s">
        <v>14416</v>
      </c>
      <c r="D338" s="3" t="s">
        <v>14417</v>
      </c>
      <c r="E338" s="3" t="s">
        <v>413</v>
      </c>
      <c r="F338" s="3" t="s">
        <v>14418</v>
      </c>
      <c r="G338" s="3" t="s">
        <v>3271</v>
      </c>
      <c r="H338" s="3" t="s">
        <v>3271</v>
      </c>
      <c r="I338" s="3" t="s">
        <v>13556</v>
      </c>
      <c r="J338" s="3" t="s">
        <v>13556</v>
      </c>
    </row>
    <row r="339" customFormat="false" ht="12.75" hidden="false" customHeight="false" outlineLevel="0" collapsed="false">
      <c r="A339" s="3" t="s">
        <v>13517</v>
      </c>
      <c r="B339" s="3" t="s">
        <v>14393</v>
      </c>
      <c r="C339" s="3" t="s">
        <v>14419</v>
      </c>
      <c r="D339" s="3" t="s">
        <v>14420</v>
      </c>
      <c r="E339" s="3" t="s">
        <v>413</v>
      </c>
      <c r="F339" s="3" t="s">
        <v>14421</v>
      </c>
      <c r="G339" s="3" t="s">
        <v>3271</v>
      </c>
      <c r="H339" s="3" t="s">
        <v>3271</v>
      </c>
      <c r="I339" s="3" t="s">
        <v>13556</v>
      </c>
      <c r="J339" s="3" t="s">
        <v>13556</v>
      </c>
    </row>
    <row r="340" customFormat="false" ht="12.75" hidden="false" customHeight="false" outlineLevel="0" collapsed="false">
      <c r="A340" s="3" t="s">
        <v>13517</v>
      </c>
      <c r="B340" s="3" t="s">
        <v>14393</v>
      </c>
      <c r="C340" s="3" t="s">
        <v>14422</v>
      </c>
      <c r="D340" s="3" t="s">
        <v>14423</v>
      </c>
      <c r="E340" s="3" t="s">
        <v>413</v>
      </c>
      <c r="F340" s="3" t="s">
        <v>14424</v>
      </c>
      <c r="G340" s="3" t="s">
        <v>3271</v>
      </c>
      <c r="H340" s="3" t="s">
        <v>3271</v>
      </c>
      <c r="I340" s="3" t="s">
        <v>13556</v>
      </c>
      <c r="J340" s="3" t="s">
        <v>13556</v>
      </c>
    </row>
    <row r="341" customFormat="false" ht="12.75" hidden="false" customHeight="false" outlineLevel="0" collapsed="false">
      <c r="A341" s="3" t="s">
        <v>13517</v>
      </c>
      <c r="B341" s="3" t="s">
        <v>14425</v>
      </c>
      <c r="C341" s="3" t="s">
        <v>14426</v>
      </c>
      <c r="D341" s="3" t="s">
        <v>14427</v>
      </c>
      <c r="E341" s="3" t="s">
        <v>10</v>
      </c>
      <c r="F341" s="3" t="s">
        <v>14428</v>
      </c>
      <c r="G341" s="3" t="s">
        <v>13556</v>
      </c>
      <c r="H341" s="3" t="s">
        <v>13556</v>
      </c>
      <c r="I341" s="3" t="s">
        <v>13556</v>
      </c>
      <c r="J341" s="3" t="s">
        <v>13556</v>
      </c>
    </row>
    <row r="342" customFormat="false" ht="12.75" hidden="false" customHeight="false" outlineLevel="0" collapsed="false">
      <c r="A342" s="3" t="s">
        <v>13517</v>
      </c>
      <c r="B342" s="3" t="s">
        <v>14425</v>
      </c>
      <c r="C342" s="3" t="s">
        <v>14429</v>
      </c>
      <c r="D342" s="3" t="s">
        <v>14430</v>
      </c>
      <c r="E342" s="3" t="s">
        <v>10</v>
      </c>
      <c r="F342" s="3" t="s">
        <v>11</v>
      </c>
      <c r="G342" s="3" t="s">
        <v>13556</v>
      </c>
      <c r="H342" s="3" t="s">
        <v>13556</v>
      </c>
      <c r="I342" s="3" t="s">
        <v>13556</v>
      </c>
      <c r="J342" s="3" t="s">
        <v>13556</v>
      </c>
    </row>
    <row r="343" customFormat="false" ht="12.75" hidden="false" customHeight="false" outlineLevel="0" collapsed="false">
      <c r="A343" s="3" t="s">
        <v>13517</v>
      </c>
      <c r="B343" s="3" t="s">
        <v>14425</v>
      </c>
      <c r="C343" s="3" t="s">
        <v>14431</v>
      </c>
      <c r="D343" s="3" t="s">
        <v>14432</v>
      </c>
      <c r="E343" s="3" t="s">
        <v>180</v>
      </c>
      <c r="F343" s="3" t="s">
        <v>14433</v>
      </c>
      <c r="G343" s="3" t="s">
        <v>13556</v>
      </c>
      <c r="H343" s="3" t="s">
        <v>13556</v>
      </c>
      <c r="I343" s="3" t="s">
        <v>13556</v>
      </c>
      <c r="J343" s="3" t="s">
        <v>13556</v>
      </c>
    </row>
    <row r="344" customFormat="false" ht="12.75" hidden="false" customHeight="false" outlineLevel="0" collapsed="false">
      <c r="A344" s="3" t="s">
        <v>13517</v>
      </c>
      <c r="B344" s="3" t="s">
        <v>14425</v>
      </c>
      <c r="C344" s="3" t="s">
        <v>14434</v>
      </c>
      <c r="D344" s="3" t="s">
        <v>14435</v>
      </c>
      <c r="E344" s="3" t="s">
        <v>180</v>
      </c>
      <c r="F344" s="3" t="s">
        <v>14436</v>
      </c>
      <c r="G344" s="3" t="s">
        <v>13556</v>
      </c>
      <c r="H344" s="3" t="s">
        <v>13556</v>
      </c>
      <c r="I344" s="3" t="s">
        <v>13556</v>
      </c>
      <c r="J344" s="3" t="s">
        <v>13556</v>
      </c>
    </row>
    <row r="345" customFormat="false" ht="12.75" hidden="false" customHeight="false" outlineLevel="0" collapsed="false">
      <c r="A345" s="3" t="s">
        <v>13517</v>
      </c>
      <c r="B345" s="3" t="s">
        <v>14425</v>
      </c>
      <c r="C345" s="3" t="s">
        <v>14437</v>
      </c>
      <c r="D345" s="3" t="s">
        <v>14438</v>
      </c>
      <c r="E345" s="3" t="s">
        <v>18</v>
      </c>
      <c r="F345" s="3" t="s">
        <v>14439</v>
      </c>
      <c r="G345" s="3" t="s">
        <v>13556</v>
      </c>
      <c r="H345" s="3" t="s">
        <v>13556</v>
      </c>
      <c r="I345" s="3" t="s">
        <v>13556</v>
      </c>
      <c r="J345" s="3" t="s">
        <v>13556</v>
      </c>
    </row>
    <row r="346" customFormat="false" ht="12.75" hidden="false" customHeight="false" outlineLevel="0" collapsed="false">
      <c r="A346" s="3" t="s">
        <v>13517</v>
      </c>
      <c r="B346" s="3" t="s">
        <v>14425</v>
      </c>
      <c r="C346" s="3" t="s">
        <v>14440</v>
      </c>
      <c r="D346" s="3" t="s">
        <v>14441</v>
      </c>
      <c r="E346" s="3" t="s">
        <v>18</v>
      </c>
      <c r="F346" s="3" t="s">
        <v>14442</v>
      </c>
      <c r="G346" s="3" t="s">
        <v>13556</v>
      </c>
      <c r="H346" s="3" t="s">
        <v>13556</v>
      </c>
      <c r="I346" s="3" t="s">
        <v>13556</v>
      </c>
      <c r="J346" s="3" t="s">
        <v>13556</v>
      </c>
    </row>
    <row r="347" customFormat="false" ht="12.75" hidden="false" customHeight="false" outlineLevel="0" collapsed="false">
      <c r="A347" s="3" t="s">
        <v>13517</v>
      </c>
      <c r="B347" s="3" t="s">
        <v>14425</v>
      </c>
      <c r="C347" s="3" t="s">
        <v>14443</v>
      </c>
      <c r="D347" s="3" t="s">
        <v>14444</v>
      </c>
      <c r="E347" s="3" t="s">
        <v>180</v>
      </c>
      <c r="F347" s="3" t="s">
        <v>14445</v>
      </c>
      <c r="G347" s="3" t="s">
        <v>13556</v>
      </c>
      <c r="H347" s="3" t="s">
        <v>13556</v>
      </c>
      <c r="I347" s="3" t="s">
        <v>13556</v>
      </c>
      <c r="J347" s="3" t="s">
        <v>13556</v>
      </c>
    </row>
    <row r="348" customFormat="false" ht="12.75" hidden="false" customHeight="false" outlineLevel="0" collapsed="false">
      <c r="A348" s="3" t="s">
        <v>13517</v>
      </c>
      <c r="B348" s="3" t="s">
        <v>14425</v>
      </c>
      <c r="C348" s="3" t="s">
        <v>14446</v>
      </c>
      <c r="D348" s="3" t="s">
        <v>14447</v>
      </c>
      <c r="E348" s="3" t="s">
        <v>180</v>
      </c>
      <c r="F348" s="3" t="s">
        <v>14448</v>
      </c>
      <c r="G348" s="3" t="s">
        <v>13556</v>
      </c>
      <c r="H348" s="3" t="s">
        <v>13556</v>
      </c>
      <c r="I348" s="3" t="s">
        <v>13556</v>
      </c>
      <c r="J348" s="3" t="s">
        <v>13556</v>
      </c>
    </row>
    <row r="349" customFormat="false" ht="12.75" hidden="false" customHeight="false" outlineLevel="0" collapsed="false">
      <c r="A349" s="3" t="s">
        <v>13517</v>
      </c>
      <c r="B349" s="3" t="s">
        <v>14425</v>
      </c>
      <c r="C349" s="3" t="s">
        <v>14449</v>
      </c>
      <c r="D349" s="3" t="s">
        <v>14450</v>
      </c>
      <c r="E349" s="3" t="s">
        <v>180</v>
      </c>
      <c r="F349" s="3" t="s">
        <v>14451</v>
      </c>
      <c r="G349" s="3" t="s">
        <v>13556</v>
      </c>
      <c r="H349" s="3" t="s">
        <v>13556</v>
      </c>
      <c r="I349" s="3" t="s">
        <v>13556</v>
      </c>
      <c r="J349" s="3" t="s">
        <v>13556</v>
      </c>
    </row>
    <row r="350" customFormat="false" ht="12.75" hidden="false" customHeight="false" outlineLevel="0" collapsed="false">
      <c r="A350" s="3" t="s">
        <v>13517</v>
      </c>
      <c r="B350" s="3" t="s">
        <v>14425</v>
      </c>
      <c r="C350" s="3" t="s">
        <v>14452</v>
      </c>
      <c r="D350" s="3" t="s">
        <v>14453</v>
      </c>
      <c r="E350" s="3" t="s">
        <v>180</v>
      </c>
      <c r="F350" s="3" t="s">
        <v>14454</v>
      </c>
      <c r="G350" s="3" t="s">
        <v>13556</v>
      </c>
      <c r="H350" s="3" t="s">
        <v>13556</v>
      </c>
      <c r="I350" s="3" t="s">
        <v>13556</v>
      </c>
      <c r="J350" s="3" t="s">
        <v>13556</v>
      </c>
    </row>
    <row r="351" customFormat="false" ht="12.75" hidden="false" customHeight="false" outlineLevel="0" collapsed="false">
      <c r="A351" s="3" t="s">
        <v>13517</v>
      </c>
      <c r="B351" s="3" t="s">
        <v>14425</v>
      </c>
      <c r="C351" s="3" t="s">
        <v>14455</v>
      </c>
      <c r="D351" s="3" t="s">
        <v>14456</v>
      </c>
      <c r="E351" s="3" t="s">
        <v>180</v>
      </c>
      <c r="F351" s="3" t="s">
        <v>14457</v>
      </c>
      <c r="G351" s="3" t="s">
        <v>13556</v>
      </c>
      <c r="H351" s="3" t="s">
        <v>13556</v>
      </c>
      <c r="I351" s="3" t="s">
        <v>13556</v>
      </c>
      <c r="J351" s="3" t="s">
        <v>13556</v>
      </c>
    </row>
    <row r="352" customFormat="false" ht="12.75" hidden="false" customHeight="false" outlineLevel="0" collapsed="false">
      <c r="A352" s="3" t="s">
        <v>13517</v>
      </c>
      <c r="B352" s="3" t="s">
        <v>14425</v>
      </c>
      <c r="C352" s="3" t="s">
        <v>14458</v>
      </c>
      <c r="D352" s="3" t="s">
        <v>14459</v>
      </c>
      <c r="E352" s="3" t="s">
        <v>180</v>
      </c>
      <c r="F352" s="3" t="s">
        <v>14460</v>
      </c>
      <c r="G352" s="3" t="s">
        <v>13556</v>
      </c>
      <c r="H352" s="3" t="s">
        <v>13556</v>
      </c>
      <c r="I352" s="3" t="s">
        <v>13556</v>
      </c>
      <c r="J352" s="3" t="s">
        <v>13556</v>
      </c>
    </row>
    <row r="353" customFormat="false" ht="12.75" hidden="false" customHeight="false" outlineLevel="0" collapsed="false">
      <c r="A353" s="3" t="s">
        <v>13517</v>
      </c>
      <c r="B353" s="3" t="s">
        <v>14425</v>
      </c>
      <c r="C353" s="3" t="s">
        <v>14461</v>
      </c>
      <c r="D353" s="3" t="s">
        <v>14462</v>
      </c>
      <c r="E353" s="3" t="s">
        <v>18</v>
      </c>
      <c r="F353" s="3" t="s">
        <v>14463</v>
      </c>
      <c r="G353" s="3" t="s">
        <v>13556</v>
      </c>
      <c r="H353" s="3" t="s">
        <v>13556</v>
      </c>
      <c r="I353" s="3" t="s">
        <v>13556</v>
      </c>
      <c r="J353" s="3" t="s">
        <v>13556</v>
      </c>
    </row>
    <row r="354" customFormat="false" ht="12.75" hidden="false" customHeight="false" outlineLevel="0" collapsed="false">
      <c r="A354" s="3" t="s">
        <v>13517</v>
      </c>
      <c r="B354" s="3" t="s">
        <v>14425</v>
      </c>
      <c r="C354" s="3" t="s">
        <v>14464</v>
      </c>
      <c r="D354" s="3" t="s">
        <v>14465</v>
      </c>
      <c r="E354" s="3" t="s">
        <v>18</v>
      </c>
      <c r="F354" s="3" t="s">
        <v>14466</v>
      </c>
      <c r="G354" s="3" t="s">
        <v>13556</v>
      </c>
      <c r="H354" s="3" t="s">
        <v>13556</v>
      </c>
      <c r="I354" s="3" t="s">
        <v>13556</v>
      </c>
      <c r="J354" s="3" t="s">
        <v>13556</v>
      </c>
    </row>
    <row r="355" customFormat="false" ht="12.75" hidden="false" customHeight="false" outlineLevel="0" collapsed="false">
      <c r="A355" s="3" t="s">
        <v>13517</v>
      </c>
      <c r="B355" s="3" t="s">
        <v>14425</v>
      </c>
      <c r="C355" s="3" t="s">
        <v>14467</v>
      </c>
      <c r="D355" s="3" t="s">
        <v>14468</v>
      </c>
      <c r="E355" s="3" t="s">
        <v>18</v>
      </c>
      <c r="F355" s="3" t="s">
        <v>14469</v>
      </c>
      <c r="G355" s="3" t="s">
        <v>13556</v>
      </c>
      <c r="H355" s="3" t="s">
        <v>13556</v>
      </c>
      <c r="I355" s="3" t="s">
        <v>13556</v>
      </c>
      <c r="J355" s="3" t="s">
        <v>13556</v>
      </c>
    </row>
    <row r="356" customFormat="false" ht="12.75" hidden="false" customHeight="false" outlineLevel="0" collapsed="false">
      <c r="A356" s="3" t="s">
        <v>13517</v>
      </c>
      <c r="B356" s="3" t="s">
        <v>14425</v>
      </c>
      <c r="C356" s="3" t="s">
        <v>14470</v>
      </c>
      <c r="D356" s="3" t="s">
        <v>14471</v>
      </c>
      <c r="E356" s="3" t="s">
        <v>180</v>
      </c>
      <c r="F356" s="3" t="s">
        <v>14472</v>
      </c>
      <c r="G356" s="3" t="s">
        <v>13556</v>
      </c>
      <c r="H356" s="3" t="s">
        <v>13556</v>
      </c>
      <c r="I356" s="3" t="s">
        <v>13556</v>
      </c>
      <c r="J356" s="3" t="s">
        <v>13556</v>
      </c>
    </row>
    <row r="357" customFormat="false" ht="12.75" hidden="false" customHeight="false" outlineLevel="0" collapsed="false">
      <c r="A357" s="3" t="s">
        <v>13517</v>
      </c>
      <c r="B357" s="3" t="s">
        <v>14425</v>
      </c>
      <c r="C357" s="3" t="s">
        <v>14473</v>
      </c>
      <c r="D357" s="3" t="s">
        <v>14474</v>
      </c>
      <c r="E357" s="3" t="s">
        <v>180</v>
      </c>
      <c r="F357" s="3" t="s">
        <v>14475</v>
      </c>
      <c r="G357" s="3" t="s">
        <v>13556</v>
      </c>
      <c r="H357" s="3" t="s">
        <v>13556</v>
      </c>
      <c r="I357" s="3" t="s">
        <v>13556</v>
      </c>
      <c r="J357" s="3" t="s">
        <v>13556</v>
      </c>
    </row>
    <row r="358" customFormat="false" ht="12.75" hidden="false" customHeight="false" outlineLevel="0" collapsed="false">
      <c r="A358" s="3" t="s">
        <v>13517</v>
      </c>
      <c r="B358" s="3" t="s">
        <v>14425</v>
      </c>
      <c r="C358" s="3" t="s">
        <v>14476</v>
      </c>
      <c r="D358" s="3" t="s">
        <v>14477</v>
      </c>
      <c r="E358" s="3" t="s">
        <v>10</v>
      </c>
      <c r="F358" s="3" t="s">
        <v>11</v>
      </c>
      <c r="G358" s="3" t="s">
        <v>13556</v>
      </c>
      <c r="H358" s="3" t="s">
        <v>13556</v>
      </c>
      <c r="I358" s="3" t="s">
        <v>13556</v>
      </c>
      <c r="J358" s="3" t="s">
        <v>13556</v>
      </c>
    </row>
    <row r="359" customFormat="false" ht="12.75" hidden="false" customHeight="false" outlineLevel="0" collapsed="false">
      <c r="A359" s="3" t="s">
        <v>13517</v>
      </c>
      <c r="B359" s="3" t="s">
        <v>14425</v>
      </c>
      <c r="C359" s="3" t="s">
        <v>14478</v>
      </c>
      <c r="D359" s="3" t="s">
        <v>14479</v>
      </c>
      <c r="E359" s="3" t="s">
        <v>180</v>
      </c>
      <c r="F359" s="3" t="s">
        <v>14480</v>
      </c>
      <c r="G359" s="3" t="s">
        <v>13556</v>
      </c>
      <c r="H359" s="3" t="s">
        <v>13556</v>
      </c>
      <c r="I359" s="3" t="s">
        <v>13556</v>
      </c>
      <c r="J359" s="3" t="s">
        <v>13556</v>
      </c>
    </row>
    <row r="360" customFormat="false" ht="12.75" hidden="false" customHeight="false" outlineLevel="0" collapsed="false">
      <c r="A360" s="3" t="s">
        <v>13517</v>
      </c>
      <c r="B360" s="3" t="s">
        <v>14425</v>
      </c>
      <c r="C360" s="3" t="s">
        <v>14481</v>
      </c>
      <c r="D360" s="3" t="s">
        <v>14482</v>
      </c>
      <c r="E360" s="3" t="s">
        <v>180</v>
      </c>
      <c r="F360" s="3" t="s">
        <v>14483</v>
      </c>
      <c r="G360" s="3" t="s">
        <v>13556</v>
      </c>
      <c r="H360" s="3" t="s">
        <v>13556</v>
      </c>
      <c r="I360" s="3" t="s">
        <v>13556</v>
      </c>
      <c r="J360" s="3" t="s">
        <v>13556</v>
      </c>
    </row>
    <row r="361" customFormat="false" ht="12.75" hidden="false" customHeight="false" outlineLevel="0" collapsed="false">
      <c r="A361" s="3" t="s">
        <v>13517</v>
      </c>
      <c r="B361" s="3" t="s">
        <v>14425</v>
      </c>
      <c r="C361" s="3" t="s">
        <v>14484</v>
      </c>
      <c r="D361" s="3" t="s">
        <v>14485</v>
      </c>
      <c r="E361" s="3" t="s">
        <v>10</v>
      </c>
      <c r="F361" s="3" t="s">
        <v>11</v>
      </c>
      <c r="G361" s="3" t="s">
        <v>13556</v>
      </c>
      <c r="H361" s="3" t="s">
        <v>13556</v>
      </c>
      <c r="I361" s="3" t="s">
        <v>13556</v>
      </c>
      <c r="J361" s="3" t="s">
        <v>13556</v>
      </c>
    </row>
    <row r="362" customFormat="false" ht="12.75" hidden="false" customHeight="false" outlineLevel="0" collapsed="false">
      <c r="A362" s="3" t="s">
        <v>13517</v>
      </c>
      <c r="B362" s="3" t="s">
        <v>14425</v>
      </c>
      <c r="C362" s="3" t="s">
        <v>14486</v>
      </c>
      <c r="D362" s="3" t="s">
        <v>14487</v>
      </c>
      <c r="E362" s="3" t="s">
        <v>180</v>
      </c>
      <c r="F362" s="3" t="s">
        <v>14488</v>
      </c>
      <c r="G362" s="3" t="s">
        <v>13556</v>
      </c>
      <c r="H362" s="3" t="s">
        <v>13556</v>
      </c>
      <c r="I362" s="3" t="s">
        <v>13556</v>
      </c>
      <c r="J362" s="3" t="s">
        <v>13556</v>
      </c>
    </row>
    <row r="363" customFormat="false" ht="12.75" hidden="false" customHeight="false" outlineLevel="0" collapsed="false">
      <c r="A363" s="3" t="s">
        <v>13517</v>
      </c>
      <c r="B363" s="3" t="s">
        <v>14425</v>
      </c>
      <c r="C363" s="3" t="s">
        <v>14489</v>
      </c>
      <c r="D363" s="3" t="s">
        <v>14490</v>
      </c>
      <c r="E363" s="3" t="s">
        <v>18</v>
      </c>
      <c r="F363" s="3" t="s">
        <v>14491</v>
      </c>
      <c r="G363" s="3" t="s">
        <v>13556</v>
      </c>
      <c r="H363" s="3" t="s">
        <v>13556</v>
      </c>
      <c r="I363" s="3" t="s">
        <v>13556</v>
      </c>
      <c r="J363" s="3" t="s">
        <v>13556</v>
      </c>
    </row>
    <row r="364" customFormat="false" ht="12.75" hidden="false" customHeight="false" outlineLevel="0" collapsed="false">
      <c r="A364" s="3" t="s">
        <v>13517</v>
      </c>
      <c r="B364" s="3" t="s">
        <v>14425</v>
      </c>
      <c r="C364" s="3" t="s">
        <v>14492</v>
      </c>
      <c r="D364" s="3" t="s">
        <v>14493</v>
      </c>
      <c r="E364" s="3" t="s">
        <v>18</v>
      </c>
      <c r="F364" s="3" t="s">
        <v>14494</v>
      </c>
      <c r="G364" s="3" t="s">
        <v>13556</v>
      </c>
      <c r="H364" s="3" t="s">
        <v>13556</v>
      </c>
      <c r="I364" s="3" t="s">
        <v>13556</v>
      </c>
      <c r="J364" s="3" t="s">
        <v>13556</v>
      </c>
    </row>
    <row r="365" customFormat="false" ht="12.75" hidden="false" customHeight="false" outlineLevel="0" collapsed="false">
      <c r="A365" s="3" t="s">
        <v>13517</v>
      </c>
      <c r="B365" s="3" t="s">
        <v>14425</v>
      </c>
      <c r="C365" s="3" t="s">
        <v>14495</v>
      </c>
      <c r="D365" s="3" t="s">
        <v>14496</v>
      </c>
      <c r="E365" s="3" t="s">
        <v>18</v>
      </c>
      <c r="F365" s="3" t="s">
        <v>14497</v>
      </c>
      <c r="G365" s="3" t="s">
        <v>13556</v>
      </c>
      <c r="H365" s="3" t="s">
        <v>13556</v>
      </c>
      <c r="I365" s="3" t="s">
        <v>13556</v>
      </c>
      <c r="J365" s="3" t="s">
        <v>13556</v>
      </c>
    </row>
    <row r="366" customFormat="false" ht="12.75" hidden="false" customHeight="false" outlineLevel="0" collapsed="false">
      <c r="A366" s="3" t="s">
        <v>13517</v>
      </c>
      <c r="B366" s="3" t="s">
        <v>14425</v>
      </c>
      <c r="C366" s="3" t="s">
        <v>14498</v>
      </c>
      <c r="D366" s="3" t="s">
        <v>14499</v>
      </c>
      <c r="E366" s="3" t="s">
        <v>37</v>
      </c>
      <c r="F366" s="3" t="s">
        <v>14500</v>
      </c>
      <c r="G366" s="3" t="s">
        <v>13556</v>
      </c>
      <c r="H366" s="3" t="s">
        <v>13556</v>
      </c>
      <c r="I366" s="3" t="s">
        <v>13556</v>
      </c>
      <c r="J366" s="3" t="s">
        <v>13556</v>
      </c>
    </row>
    <row r="367" customFormat="false" ht="12.75" hidden="false" customHeight="false" outlineLevel="0" collapsed="false">
      <c r="A367" s="3" t="s">
        <v>13517</v>
      </c>
      <c r="B367" s="3" t="s">
        <v>14425</v>
      </c>
      <c r="C367" s="3" t="s">
        <v>14501</v>
      </c>
      <c r="D367" s="3" t="s">
        <v>14502</v>
      </c>
      <c r="E367" s="3" t="s">
        <v>37</v>
      </c>
      <c r="F367" s="3" t="s">
        <v>14503</v>
      </c>
      <c r="G367" s="3" t="s">
        <v>13556</v>
      </c>
      <c r="H367" s="3" t="s">
        <v>13556</v>
      </c>
      <c r="I367" s="3" t="s">
        <v>13556</v>
      </c>
      <c r="J367" s="3" t="s">
        <v>13556</v>
      </c>
    </row>
    <row r="368" customFormat="false" ht="12.75" hidden="false" customHeight="false" outlineLevel="0" collapsed="false">
      <c r="A368" s="3" t="s">
        <v>13517</v>
      </c>
      <c r="B368" s="3" t="s">
        <v>14425</v>
      </c>
      <c r="C368" s="3" t="s">
        <v>14504</v>
      </c>
      <c r="D368" s="3" t="s">
        <v>14505</v>
      </c>
      <c r="E368" s="3" t="s">
        <v>18</v>
      </c>
      <c r="F368" s="3" t="s">
        <v>14506</v>
      </c>
      <c r="G368" s="3" t="s">
        <v>13556</v>
      </c>
      <c r="H368" s="3" t="s">
        <v>13556</v>
      </c>
      <c r="I368" s="3" t="s">
        <v>13556</v>
      </c>
      <c r="J368" s="3" t="s">
        <v>13556</v>
      </c>
    </row>
    <row r="369" customFormat="false" ht="12.75" hidden="false" customHeight="false" outlineLevel="0" collapsed="false">
      <c r="A369" s="3" t="s">
        <v>13517</v>
      </c>
      <c r="B369" s="3" t="s">
        <v>14425</v>
      </c>
      <c r="C369" s="3" t="s">
        <v>14507</v>
      </c>
      <c r="D369" s="3" t="s">
        <v>14508</v>
      </c>
      <c r="E369" s="3" t="s">
        <v>18</v>
      </c>
      <c r="F369" s="3" t="s">
        <v>14509</v>
      </c>
      <c r="G369" s="3" t="s">
        <v>13556</v>
      </c>
      <c r="H369" s="3" t="s">
        <v>13556</v>
      </c>
      <c r="I369" s="3" t="s">
        <v>13556</v>
      </c>
      <c r="J369" s="3" t="s">
        <v>13556</v>
      </c>
    </row>
    <row r="370" customFormat="false" ht="12.75" hidden="false" customHeight="false" outlineLevel="0" collapsed="false">
      <c r="A370" s="3" t="s">
        <v>13517</v>
      </c>
      <c r="B370" s="3" t="s">
        <v>14425</v>
      </c>
      <c r="C370" s="3" t="s">
        <v>14510</v>
      </c>
      <c r="D370" s="3" t="s">
        <v>14511</v>
      </c>
      <c r="E370" s="3" t="s">
        <v>47</v>
      </c>
      <c r="F370" s="3" t="s">
        <v>14512</v>
      </c>
      <c r="G370" s="3" t="s">
        <v>13556</v>
      </c>
      <c r="H370" s="3" t="s">
        <v>13556</v>
      </c>
      <c r="I370" s="3" t="s">
        <v>13556</v>
      </c>
      <c r="J370" s="3" t="s">
        <v>13556</v>
      </c>
    </row>
    <row r="371" customFormat="false" ht="12.75" hidden="false" customHeight="false" outlineLevel="0" collapsed="false">
      <c r="A371" s="3" t="s">
        <v>13517</v>
      </c>
      <c r="B371" s="3" t="s">
        <v>14425</v>
      </c>
      <c r="C371" s="3" t="s">
        <v>14513</v>
      </c>
      <c r="D371" s="3" t="s">
        <v>14514</v>
      </c>
      <c r="E371" s="3" t="s">
        <v>37</v>
      </c>
      <c r="F371" s="3" t="s">
        <v>14515</v>
      </c>
      <c r="G371" s="3" t="s">
        <v>13556</v>
      </c>
      <c r="H371" s="3" t="s">
        <v>13556</v>
      </c>
      <c r="I371" s="3" t="s">
        <v>13556</v>
      </c>
      <c r="J371" s="3" t="s">
        <v>13556</v>
      </c>
    </row>
    <row r="372" customFormat="false" ht="12.75" hidden="false" customHeight="false" outlineLevel="0" collapsed="false">
      <c r="A372" s="3" t="s">
        <v>13517</v>
      </c>
      <c r="B372" s="3" t="s">
        <v>14425</v>
      </c>
      <c r="C372" s="3" t="s">
        <v>14516</v>
      </c>
      <c r="D372" s="3" t="s">
        <v>14517</v>
      </c>
      <c r="E372" s="3" t="s">
        <v>37</v>
      </c>
      <c r="F372" s="3" t="s">
        <v>14518</v>
      </c>
      <c r="G372" s="3" t="s">
        <v>13556</v>
      </c>
      <c r="H372" s="3" t="s">
        <v>13556</v>
      </c>
      <c r="I372" s="3" t="s">
        <v>13556</v>
      </c>
      <c r="J372" s="3" t="s">
        <v>13556</v>
      </c>
    </row>
    <row r="373" customFormat="false" ht="12.75" hidden="false" customHeight="false" outlineLevel="0" collapsed="false">
      <c r="A373" s="3" t="s">
        <v>13517</v>
      </c>
      <c r="B373" s="3" t="s">
        <v>14425</v>
      </c>
      <c r="C373" s="3" t="s">
        <v>14519</v>
      </c>
      <c r="D373" s="3" t="s">
        <v>14520</v>
      </c>
      <c r="E373" s="3" t="s">
        <v>18</v>
      </c>
      <c r="F373" s="3" t="s">
        <v>14521</v>
      </c>
      <c r="G373" s="3" t="s">
        <v>13556</v>
      </c>
      <c r="H373" s="3" t="s">
        <v>13556</v>
      </c>
      <c r="I373" s="3" t="s">
        <v>13556</v>
      </c>
      <c r="J373" s="3" t="s">
        <v>13556</v>
      </c>
    </row>
    <row r="374" customFormat="false" ht="12.75" hidden="false" customHeight="false" outlineLevel="0" collapsed="false">
      <c r="A374" s="3" t="s">
        <v>13517</v>
      </c>
      <c r="B374" s="3" t="s">
        <v>14425</v>
      </c>
      <c r="C374" s="3" t="s">
        <v>14522</v>
      </c>
      <c r="D374" s="3" t="s">
        <v>14523</v>
      </c>
      <c r="E374" s="3" t="s">
        <v>18</v>
      </c>
      <c r="F374" s="3" t="s">
        <v>14524</v>
      </c>
      <c r="G374" s="3" t="s">
        <v>13556</v>
      </c>
      <c r="H374" s="3" t="s">
        <v>13556</v>
      </c>
      <c r="I374" s="3" t="s">
        <v>13556</v>
      </c>
      <c r="J374" s="3" t="s">
        <v>13556</v>
      </c>
    </row>
    <row r="375" customFormat="false" ht="12.75" hidden="false" customHeight="false" outlineLevel="0" collapsed="false">
      <c r="A375" s="3" t="s">
        <v>13517</v>
      </c>
      <c r="B375" s="3" t="s">
        <v>14425</v>
      </c>
      <c r="C375" s="3" t="s">
        <v>14525</v>
      </c>
      <c r="D375" s="3" t="s">
        <v>14526</v>
      </c>
      <c r="E375" s="3" t="s">
        <v>47</v>
      </c>
      <c r="F375" s="3" t="s">
        <v>14527</v>
      </c>
      <c r="G375" s="3" t="s">
        <v>13556</v>
      </c>
      <c r="H375" s="3" t="s">
        <v>13556</v>
      </c>
      <c r="I375" s="3" t="s">
        <v>13556</v>
      </c>
      <c r="J375" s="3" t="s">
        <v>13556</v>
      </c>
    </row>
    <row r="376" customFormat="false" ht="12.75" hidden="false" customHeight="false" outlineLevel="0" collapsed="false">
      <c r="A376" s="3" t="s">
        <v>13517</v>
      </c>
      <c r="B376" s="3" t="s">
        <v>14425</v>
      </c>
      <c r="C376" s="3" t="s">
        <v>14528</v>
      </c>
      <c r="D376" s="3" t="s">
        <v>14529</v>
      </c>
      <c r="E376" s="3" t="s">
        <v>37</v>
      </c>
      <c r="F376" s="3" t="s">
        <v>14530</v>
      </c>
      <c r="G376" s="3" t="s">
        <v>13556</v>
      </c>
      <c r="H376" s="3" t="s">
        <v>13556</v>
      </c>
      <c r="I376" s="3" t="s">
        <v>13556</v>
      </c>
      <c r="J376" s="3" t="s">
        <v>13556</v>
      </c>
    </row>
    <row r="377" customFormat="false" ht="12.75" hidden="false" customHeight="false" outlineLevel="0" collapsed="false">
      <c r="A377" s="3" t="s">
        <v>13517</v>
      </c>
      <c r="B377" s="3" t="s">
        <v>14425</v>
      </c>
      <c r="C377" s="3" t="s">
        <v>14531</v>
      </c>
      <c r="D377" s="3" t="s">
        <v>14532</v>
      </c>
      <c r="E377" s="3" t="s">
        <v>37</v>
      </c>
      <c r="F377" s="3" t="s">
        <v>14533</v>
      </c>
      <c r="G377" s="3" t="s">
        <v>13556</v>
      </c>
      <c r="H377" s="3" t="s">
        <v>13556</v>
      </c>
      <c r="I377" s="3" t="s">
        <v>13556</v>
      </c>
      <c r="J377" s="3" t="s">
        <v>13556</v>
      </c>
    </row>
    <row r="378" customFormat="false" ht="12.75" hidden="false" customHeight="false" outlineLevel="0" collapsed="false">
      <c r="A378" s="3" t="s">
        <v>13517</v>
      </c>
      <c r="B378" s="3" t="s">
        <v>14425</v>
      </c>
      <c r="C378" s="3" t="s">
        <v>14534</v>
      </c>
      <c r="D378" s="3" t="s">
        <v>14535</v>
      </c>
      <c r="E378" s="3" t="s">
        <v>18</v>
      </c>
      <c r="F378" s="3" t="s">
        <v>14536</v>
      </c>
      <c r="G378" s="3" t="s">
        <v>13556</v>
      </c>
      <c r="H378" s="3" t="s">
        <v>13556</v>
      </c>
      <c r="I378" s="3" t="s">
        <v>13556</v>
      </c>
      <c r="J378" s="3" t="s">
        <v>13556</v>
      </c>
    </row>
    <row r="379" customFormat="false" ht="12.75" hidden="false" customHeight="false" outlineLevel="0" collapsed="false">
      <c r="A379" s="3" t="s">
        <v>13517</v>
      </c>
      <c r="B379" s="3" t="s">
        <v>14425</v>
      </c>
      <c r="C379" s="3" t="s">
        <v>14537</v>
      </c>
      <c r="D379" s="3" t="s">
        <v>14538</v>
      </c>
      <c r="E379" s="3" t="s">
        <v>18</v>
      </c>
      <c r="F379" s="3" t="s">
        <v>14539</v>
      </c>
      <c r="G379" s="3" t="s">
        <v>13556</v>
      </c>
      <c r="H379" s="3" t="s">
        <v>13556</v>
      </c>
      <c r="I379" s="3" t="s">
        <v>13556</v>
      </c>
      <c r="J379" s="3" t="s">
        <v>13556</v>
      </c>
    </row>
    <row r="380" customFormat="false" ht="12.75" hidden="false" customHeight="false" outlineLevel="0" collapsed="false">
      <c r="A380" s="3" t="s">
        <v>13517</v>
      </c>
      <c r="B380" s="3" t="s">
        <v>14425</v>
      </c>
      <c r="C380" s="3" t="s">
        <v>14540</v>
      </c>
      <c r="D380" s="3" t="s">
        <v>14541</v>
      </c>
      <c r="E380" s="3" t="s">
        <v>18</v>
      </c>
      <c r="F380" s="3" t="s">
        <v>14542</v>
      </c>
      <c r="G380" s="3" t="s">
        <v>13556</v>
      </c>
      <c r="H380" s="3" t="s">
        <v>13556</v>
      </c>
      <c r="I380" s="3" t="s">
        <v>13556</v>
      </c>
      <c r="J380" s="3" t="s">
        <v>13556</v>
      </c>
    </row>
    <row r="381" customFormat="false" ht="12.75" hidden="false" customHeight="false" outlineLevel="0" collapsed="false">
      <c r="A381" s="3" t="s">
        <v>13517</v>
      </c>
      <c r="B381" s="3" t="s">
        <v>14425</v>
      </c>
      <c r="C381" s="3" t="s">
        <v>14543</v>
      </c>
      <c r="D381" s="3" t="s">
        <v>14544</v>
      </c>
      <c r="E381" s="3" t="s">
        <v>18</v>
      </c>
      <c r="F381" s="3" t="s">
        <v>14545</v>
      </c>
      <c r="G381" s="3" t="s">
        <v>13556</v>
      </c>
      <c r="H381" s="3" t="s">
        <v>13556</v>
      </c>
      <c r="I381" s="3" t="s">
        <v>13556</v>
      </c>
      <c r="J381" s="3" t="s">
        <v>13556</v>
      </c>
    </row>
    <row r="382" customFormat="false" ht="12.75" hidden="false" customHeight="false" outlineLevel="0" collapsed="false">
      <c r="A382" s="3" t="s">
        <v>13517</v>
      </c>
      <c r="B382" s="3" t="s">
        <v>14425</v>
      </c>
      <c r="C382" s="3" t="s">
        <v>14546</v>
      </c>
      <c r="D382" s="3" t="s">
        <v>14547</v>
      </c>
      <c r="E382" s="3" t="s">
        <v>18</v>
      </c>
      <c r="F382" s="3" t="s">
        <v>14548</v>
      </c>
      <c r="G382" s="3" t="s">
        <v>13556</v>
      </c>
      <c r="H382" s="3" t="s">
        <v>13556</v>
      </c>
      <c r="I382" s="3" t="s">
        <v>13556</v>
      </c>
      <c r="J382" s="3" t="s">
        <v>13556</v>
      </c>
    </row>
    <row r="383" customFormat="false" ht="12.75" hidden="false" customHeight="false" outlineLevel="0" collapsed="false">
      <c r="A383" s="3" t="s">
        <v>13517</v>
      </c>
      <c r="B383" s="3" t="s">
        <v>14425</v>
      </c>
      <c r="C383" s="3" t="s">
        <v>14549</v>
      </c>
      <c r="D383" s="3" t="s">
        <v>14550</v>
      </c>
      <c r="E383" s="3" t="s">
        <v>18</v>
      </c>
      <c r="F383" s="3" t="s">
        <v>14551</v>
      </c>
      <c r="G383" s="3" t="s">
        <v>13556</v>
      </c>
      <c r="H383" s="3" t="s">
        <v>13556</v>
      </c>
      <c r="I383" s="3" t="s">
        <v>13556</v>
      </c>
      <c r="J383" s="3" t="s">
        <v>13556</v>
      </c>
    </row>
    <row r="384" customFormat="false" ht="12.75" hidden="false" customHeight="false" outlineLevel="0" collapsed="false">
      <c r="A384" s="3" t="s">
        <v>13517</v>
      </c>
      <c r="B384" s="3" t="s">
        <v>14425</v>
      </c>
      <c r="C384" s="3" t="s">
        <v>14552</v>
      </c>
      <c r="D384" s="3" t="s">
        <v>14553</v>
      </c>
      <c r="E384" s="3" t="s">
        <v>18</v>
      </c>
      <c r="F384" s="3" t="s">
        <v>14554</v>
      </c>
      <c r="G384" s="3" t="s">
        <v>13556</v>
      </c>
      <c r="H384" s="3" t="s">
        <v>13556</v>
      </c>
      <c r="I384" s="3" t="s">
        <v>13556</v>
      </c>
      <c r="J384" s="3" t="s">
        <v>13556</v>
      </c>
    </row>
    <row r="385" customFormat="false" ht="12.75" hidden="false" customHeight="false" outlineLevel="0" collapsed="false">
      <c r="A385" s="3" t="s">
        <v>13517</v>
      </c>
      <c r="B385" s="3" t="s">
        <v>14425</v>
      </c>
      <c r="C385" s="3" t="s">
        <v>14555</v>
      </c>
      <c r="D385" s="3" t="s">
        <v>14556</v>
      </c>
      <c r="E385" s="3" t="s">
        <v>18</v>
      </c>
      <c r="F385" s="3" t="s">
        <v>14557</v>
      </c>
      <c r="G385" s="3" t="s">
        <v>13556</v>
      </c>
      <c r="H385" s="3" t="s">
        <v>13556</v>
      </c>
      <c r="I385" s="3" t="s">
        <v>13556</v>
      </c>
      <c r="J385" s="3" t="s">
        <v>13556</v>
      </c>
    </row>
    <row r="386" customFormat="false" ht="12.75" hidden="false" customHeight="false" outlineLevel="0" collapsed="false">
      <c r="A386" s="3" t="s">
        <v>13517</v>
      </c>
      <c r="B386" s="3" t="s">
        <v>14425</v>
      </c>
      <c r="C386" s="3" t="s">
        <v>14558</v>
      </c>
      <c r="D386" s="3" t="s">
        <v>14559</v>
      </c>
      <c r="E386" s="3" t="s">
        <v>18</v>
      </c>
      <c r="F386" s="3" t="s">
        <v>14560</v>
      </c>
      <c r="G386" s="3" t="s">
        <v>13556</v>
      </c>
      <c r="H386" s="3" t="s">
        <v>13556</v>
      </c>
      <c r="I386" s="3" t="s">
        <v>13556</v>
      </c>
      <c r="J386" s="3" t="s">
        <v>13556</v>
      </c>
    </row>
    <row r="387" customFormat="false" ht="12.75" hidden="false" customHeight="false" outlineLevel="0" collapsed="false">
      <c r="A387" s="3" t="s">
        <v>13517</v>
      </c>
      <c r="B387" s="3" t="s">
        <v>14425</v>
      </c>
      <c r="C387" s="3" t="s">
        <v>14561</v>
      </c>
      <c r="D387" s="3" t="s">
        <v>14562</v>
      </c>
      <c r="E387" s="3" t="s">
        <v>18</v>
      </c>
      <c r="F387" s="3" t="s">
        <v>14563</v>
      </c>
      <c r="G387" s="3" t="s">
        <v>13556</v>
      </c>
      <c r="H387" s="3" t="s">
        <v>13556</v>
      </c>
      <c r="I387" s="3" t="s">
        <v>13556</v>
      </c>
      <c r="J387" s="3" t="s">
        <v>13556</v>
      </c>
    </row>
    <row r="388" customFormat="false" ht="12.75" hidden="false" customHeight="false" outlineLevel="0" collapsed="false">
      <c r="A388" s="3" t="s">
        <v>13517</v>
      </c>
      <c r="B388" s="3" t="s">
        <v>14425</v>
      </c>
      <c r="C388" s="3" t="s">
        <v>14564</v>
      </c>
      <c r="D388" s="3" t="s">
        <v>14565</v>
      </c>
      <c r="E388" s="3" t="s">
        <v>18</v>
      </c>
      <c r="F388" s="3" t="s">
        <v>14566</v>
      </c>
      <c r="G388" s="3" t="s">
        <v>13556</v>
      </c>
      <c r="H388" s="3" t="s">
        <v>13556</v>
      </c>
      <c r="I388" s="3" t="s">
        <v>13556</v>
      </c>
      <c r="J388" s="3" t="s">
        <v>13556</v>
      </c>
    </row>
    <row r="389" customFormat="false" ht="12.75" hidden="false" customHeight="false" outlineLevel="0" collapsed="false">
      <c r="A389" s="3" t="s">
        <v>13517</v>
      </c>
      <c r="B389" s="3" t="s">
        <v>14425</v>
      </c>
      <c r="C389" s="3" t="s">
        <v>14567</v>
      </c>
      <c r="D389" s="3" t="s">
        <v>14568</v>
      </c>
      <c r="E389" s="3" t="s">
        <v>18</v>
      </c>
      <c r="F389" s="3" t="s">
        <v>14569</v>
      </c>
      <c r="G389" s="3" t="s">
        <v>13556</v>
      </c>
      <c r="H389" s="3" t="s">
        <v>13556</v>
      </c>
      <c r="I389" s="3" t="s">
        <v>13556</v>
      </c>
      <c r="J389" s="3" t="s">
        <v>13556</v>
      </c>
    </row>
    <row r="390" customFormat="false" ht="12.75" hidden="false" customHeight="false" outlineLevel="0" collapsed="false">
      <c r="A390" s="3" t="s">
        <v>13517</v>
      </c>
      <c r="B390" s="3" t="s">
        <v>14425</v>
      </c>
      <c r="C390" s="3" t="s">
        <v>14570</v>
      </c>
      <c r="D390" s="3" t="s">
        <v>14571</v>
      </c>
      <c r="E390" s="3" t="s">
        <v>18</v>
      </c>
      <c r="F390" s="3" t="s">
        <v>14572</v>
      </c>
      <c r="G390" s="3" t="s">
        <v>13556</v>
      </c>
      <c r="H390" s="3" t="s">
        <v>13556</v>
      </c>
      <c r="I390" s="3" t="s">
        <v>13556</v>
      </c>
      <c r="J390" s="3" t="s">
        <v>13556</v>
      </c>
    </row>
    <row r="391" customFormat="false" ht="12.75" hidden="false" customHeight="false" outlineLevel="0" collapsed="false">
      <c r="A391" s="3" t="s">
        <v>13517</v>
      </c>
      <c r="B391" s="3" t="s">
        <v>14425</v>
      </c>
      <c r="C391" s="3" t="s">
        <v>14573</v>
      </c>
      <c r="D391" s="3" t="s">
        <v>14574</v>
      </c>
      <c r="E391" s="3" t="s">
        <v>18</v>
      </c>
      <c r="F391" s="3" t="s">
        <v>14575</v>
      </c>
      <c r="G391" s="3" t="s">
        <v>13556</v>
      </c>
      <c r="H391" s="3" t="s">
        <v>13556</v>
      </c>
      <c r="I391" s="3" t="s">
        <v>13556</v>
      </c>
      <c r="J391" s="3" t="s">
        <v>13556</v>
      </c>
    </row>
    <row r="392" customFormat="false" ht="12.75" hidden="false" customHeight="false" outlineLevel="0" collapsed="false">
      <c r="A392" s="3" t="s">
        <v>13517</v>
      </c>
      <c r="B392" s="3" t="s">
        <v>14425</v>
      </c>
      <c r="C392" s="3" t="s">
        <v>14576</v>
      </c>
      <c r="D392" s="3" t="s">
        <v>14577</v>
      </c>
      <c r="E392" s="3" t="s">
        <v>18</v>
      </c>
      <c r="F392" s="3" t="s">
        <v>14578</v>
      </c>
      <c r="G392" s="3" t="s">
        <v>13556</v>
      </c>
      <c r="H392" s="3" t="s">
        <v>13556</v>
      </c>
      <c r="I392" s="3" t="s">
        <v>13556</v>
      </c>
      <c r="J392" s="3" t="s">
        <v>13556</v>
      </c>
    </row>
    <row r="393" customFormat="false" ht="12.75" hidden="false" customHeight="false" outlineLevel="0" collapsed="false">
      <c r="A393" s="3" t="s">
        <v>13517</v>
      </c>
      <c r="B393" s="3" t="s">
        <v>14425</v>
      </c>
      <c r="C393" s="3" t="s">
        <v>14579</v>
      </c>
      <c r="D393" s="3" t="s">
        <v>14580</v>
      </c>
      <c r="E393" s="3" t="s">
        <v>18</v>
      </c>
      <c r="F393" s="3" t="s">
        <v>14581</v>
      </c>
      <c r="G393" s="3" t="s">
        <v>13556</v>
      </c>
      <c r="H393" s="3" t="s">
        <v>13556</v>
      </c>
      <c r="I393" s="3" t="s">
        <v>13556</v>
      </c>
      <c r="J393" s="3" t="s">
        <v>13556</v>
      </c>
    </row>
    <row r="394" customFormat="false" ht="12.75" hidden="false" customHeight="false" outlineLevel="0" collapsed="false">
      <c r="A394" s="3" t="s">
        <v>13517</v>
      </c>
      <c r="B394" s="3" t="s">
        <v>14425</v>
      </c>
      <c r="C394" s="3" t="s">
        <v>14582</v>
      </c>
      <c r="D394" s="3" t="s">
        <v>14583</v>
      </c>
      <c r="E394" s="3" t="s">
        <v>47</v>
      </c>
      <c r="F394" s="3" t="s">
        <v>14584</v>
      </c>
      <c r="G394" s="3" t="s">
        <v>13556</v>
      </c>
      <c r="H394" s="3" t="s">
        <v>13556</v>
      </c>
      <c r="I394" s="3" t="s">
        <v>13556</v>
      </c>
      <c r="J394" s="3" t="s">
        <v>13556</v>
      </c>
    </row>
    <row r="395" customFormat="false" ht="12.75" hidden="false" customHeight="false" outlineLevel="0" collapsed="false">
      <c r="A395" s="3" t="s">
        <v>13517</v>
      </c>
      <c r="B395" s="3" t="s">
        <v>14425</v>
      </c>
      <c r="C395" s="3" t="s">
        <v>14585</v>
      </c>
      <c r="D395" s="3" t="s">
        <v>14586</v>
      </c>
      <c r="E395" s="3" t="s">
        <v>37</v>
      </c>
      <c r="F395" s="3" t="s">
        <v>14587</v>
      </c>
      <c r="G395" s="3" t="s">
        <v>13556</v>
      </c>
      <c r="H395" s="3" t="s">
        <v>13556</v>
      </c>
      <c r="I395" s="3" t="s">
        <v>13556</v>
      </c>
      <c r="J395" s="3" t="s">
        <v>13556</v>
      </c>
    </row>
    <row r="396" customFormat="false" ht="12.75" hidden="false" customHeight="false" outlineLevel="0" collapsed="false">
      <c r="A396" s="3" t="s">
        <v>13517</v>
      </c>
      <c r="B396" s="3" t="s">
        <v>14425</v>
      </c>
      <c r="C396" s="3" t="s">
        <v>14588</v>
      </c>
      <c r="D396" s="3" t="s">
        <v>14589</v>
      </c>
      <c r="E396" s="3" t="s">
        <v>37</v>
      </c>
      <c r="F396" s="3" t="s">
        <v>14590</v>
      </c>
      <c r="G396" s="3" t="s">
        <v>13556</v>
      </c>
      <c r="H396" s="3" t="s">
        <v>13556</v>
      </c>
      <c r="I396" s="3" t="s">
        <v>13556</v>
      </c>
      <c r="J396" s="3" t="s">
        <v>13556</v>
      </c>
    </row>
    <row r="397" customFormat="false" ht="12.75" hidden="false" customHeight="false" outlineLevel="0" collapsed="false">
      <c r="A397" s="3" t="s">
        <v>13517</v>
      </c>
      <c r="B397" s="3" t="s">
        <v>14425</v>
      </c>
      <c r="C397" s="3" t="s">
        <v>14591</v>
      </c>
      <c r="D397" s="3" t="s">
        <v>14592</v>
      </c>
      <c r="E397" s="3" t="s">
        <v>18</v>
      </c>
      <c r="F397" s="3" t="s">
        <v>14593</v>
      </c>
      <c r="G397" s="3" t="s">
        <v>13556</v>
      </c>
      <c r="H397" s="3" t="s">
        <v>13556</v>
      </c>
      <c r="I397" s="3" t="s">
        <v>13556</v>
      </c>
      <c r="J397" s="3" t="s">
        <v>13556</v>
      </c>
    </row>
    <row r="398" customFormat="false" ht="12.75" hidden="false" customHeight="false" outlineLevel="0" collapsed="false">
      <c r="A398" s="3" t="s">
        <v>13517</v>
      </c>
      <c r="B398" s="3" t="s">
        <v>14425</v>
      </c>
      <c r="C398" s="3" t="s">
        <v>14594</v>
      </c>
      <c r="D398" s="3" t="s">
        <v>14595</v>
      </c>
      <c r="E398" s="3" t="s">
        <v>18</v>
      </c>
      <c r="F398" s="3" t="s">
        <v>14596</v>
      </c>
      <c r="G398" s="3" t="s">
        <v>13556</v>
      </c>
      <c r="H398" s="3" t="s">
        <v>13556</v>
      </c>
      <c r="I398" s="3" t="s">
        <v>13556</v>
      </c>
      <c r="J398" s="3" t="s">
        <v>13556</v>
      </c>
    </row>
    <row r="399" customFormat="false" ht="12.75" hidden="false" customHeight="false" outlineLevel="0" collapsed="false">
      <c r="A399" s="3" t="s">
        <v>13517</v>
      </c>
      <c r="B399" s="3" t="s">
        <v>14425</v>
      </c>
      <c r="C399" s="3" t="s">
        <v>14597</v>
      </c>
      <c r="D399" s="3" t="s">
        <v>14598</v>
      </c>
      <c r="E399" s="3" t="s">
        <v>18</v>
      </c>
      <c r="F399" s="3" t="s">
        <v>14599</v>
      </c>
      <c r="G399" s="3" t="s">
        <v>13556</v>
      </c>
      <c r="H399" s="3" t="s">
        <v>13556</v>
      </c>
      <c r="I399" s="3" t="s">
        <v>13556</v>
      </c>
      <c r="J399" s="3" t="s">
        <v>13556</v>
      </c>
    </row>
    <row r="400" customFormat="false" ht="12.75" hidden="false" customHeight="false" outlineLevel="0" collapsed="false">
      <c r="A400" s="3" t="s">
        <v>13517</v>
      </c>
      <c r="B400" s="3" t="s">
        <v>14425</v>
      </c>
      <c r="C400" s="3" t="s">
        <v>14600</v>
      </c>
      <c r="D400" s="3" t="s">
        <v>14601</v>
      </c>
      <c r="E400" s="3" t="s">
        <v>18</v>
      </c>
      <c r="F400" s="3" t="s">
        <v>14602</v>
      </c>
      <c r="G400" s="3" t="s">
        <v>13556</v>
      </c>
      <c r="H400" s="3" t="s">
        <v>13556</v>
      </c>
      <c r="I400" s="3" t="s">
        <v>13556</v>
      </c>
      <c r="J400" s="3" t="s">
        <v>13556</v>
      </c>
    </row>
    <row r="401" customFormat="false" ht="12.75" hidden="false" customHeight="false" outlineLevel="0" collapsed="false">
      <c r="A401" s="3" t="s">
        <v>13517</v>
      </c>
      <c r="B401" s="3" t="s">
        <v>14425</v>
      </c>
      <c r="C401" s="3" t="s">
        <v>14603</v>
      </c>
      <c r="D401" s="3" t="s">
        <v>14604</v>
      </c>
      <c r="E401" s="3" t="s">
        <v>18</v>
      </c>
      <c r="F401" s="3" t="s">
        <v>14605</v>
      </c>
      <c r="G401" s="3" t="s">
        <v>13556</v>
      </c>
      <c r="H401" s="3" t="s">
        <v>13556</v>
      </c>
      <c r="I401" s="3" t="s">
        <v>13556</v>
      </c>
      <c r="J401" s="3" t="s">
        <v>13556</v>
      </c>
    </row>
    <row r="402" customFormat="false" ht="12.75" hidden="false" customHeight="false" outlineLevel="0" collapsed="false">
      <c r="A402" s="3" t="s">
        <v>13517</v>
      </c>
      <c r="B402" s="3" t="s">
        <v>14425</v>
      </c>
      <c r="C402" s="3" t="s">
        <v>14606</v>
      </c>
      <c r="D402" s="3" t="s">
        <v>14607</v>
      </c>
      <c r="E402" s="3" t="s">
        <v>18</v>
      </c>
      <c r="F402" s="3" t="s">
        <v>14608</v>
      </c>
      <c r="G402" s="3" t="s">
        <v>13556</v>
      </c>
      <c r="H402" s="3" t="s">
        <v>13556</v>
      </c>
      <c r="I402" s="3" t="s">
        <v>13556</v>
      </c>
      <c r="J402" s="3" t="s">
        <v>13556</v>
      </c>
    </row>
    <row r="403" customFormat="false" ht="12.75" hidden="false" customHeight="false" outlineLevel="0" collapsed="false">
      <c r="A403" s="3" t="s">
        <v>13517</v>
      </c>
      <c r="B403" s="3" t="s">
        <v>14425</v>
      </c>
      <c r="C403" s="3" t="s">
        <v>14609</v>
      </c>
      <c r="D403" s="3" t="s">
        <v>14610</v>
      </c>
      <c r="E403" s="3" t="s">
        <v>18</v>
      </c>
      <c r="F403" s="3" t="s">
        <v>14608</v>
      </c>
      <c r="G403" s="3" t="s">
        <v>13556</v>
      </c>
      <c r="H403" s="3" t="s">
        <v>13556</v>
      </c>
      <c r="I403" s="3" t="s">
        <v>13556</v>
      </c>
      <c r="J403" s="3" t="s">
        <v>13556</v>
      </c>
    </row>
    <row r="404" customFormat="false" ht="12.75" hidden="false" customHeight="false" outlineLevel="0" collapsed="false">
      <c r="A404" s="3" t="s">
        <v>13517</v>
      </c>
      <c r="B404" s="3" t="s">
        <v>14425</v>
      </c>
      <c r="C404" s="3" t="s">
        <v>14611</v>
      </c>
      <c r="D404" s="3" t="s">
        <v>14612</v>
      </c>
      <c r="E404" s="3" t="s">
        <v>18</v>
      </c>
      <c r="F404" s="3" t="s">
        <v>14613</v>
      </c>
      <c r="G404" s="3" t="s">
        <v>13556</v>
      </c>
      <c r="H404" s="3" t="s">
        <v>13556</v>
      </c>
      <c r="I404" s="3" t="s">
        <v>13556</v>
      </c>
      <c r="J404" s="3" t="s">
        <v>13556</v>
      </c>
    </row>
    <row r="405" customFormat="false" ht="12.75" hidden="false" customHeight="false" outlineLevel="0" collapsed="false">
      <c r="A405" s="3" t="s">
        <v>13517</v>
      </c>
      <c r="B405" s="3" t="s">
        <v>14425</v>
      </c>
      <c r="C405" s="3" t="s">
        <v>14614</v>
      </c>
      <c r="D405" s="3" t="s">
        <v>14615</v>
      </c>
      <c r="E405" s="3" t="s">
        <v>18</v>
      </c>
      <c r="F405" s="3" t="s">
        <v>14616</v>
      </c>
      <c r="G405" s="3" t="s">
        <v>13556</v>
      </c>
      <c r="H405" s="3" t="s">
        <v>13556</v>
      </c>
      <c r="I405" s="3" t="s">
        <v>13556</v>
      </c>
      <c r="J405" s="3" t="s">
        <v>13556</v>
      </c>
    </row>
    <row r="406" customFormat="false" ht="12.75" hidden="false" customHeight="false" outlineLevel="0" collapsed="false">
      <c r="A406" s="3" t="s">
        <v>13517</v>
      </c>
      <c r="B406" s="3" t="s">
        <v>14425</v>
      </c>
      <c r="C406" s="3" t="s">
        <v>14617</v>
      </c>
      <c r="D406" s="3" t="s">
        <v>14618</v>
      </c>
      <c r="E406" s="3" t="s">
        <v>37</v>
      </c>
      <c r="F406" s="3" t="s">
        <v>14619</v>
      </c>
      <c r="G406" s="3" t="s">
        <v>13556</v>
      </c>
      <c r="H406" s="3" t="s">
        <v>13556</v>
      </c>
      <c r="I406" s="3" t="s">
        <v>13556</v>
      </c>
      <c r="J406" s="3" t="s">
        <v>13556</v>
      </c>
    </row>
    <row r="407" customFormat="false" ht="12.75" hidden="false" customHeight="false" outlineLevel="0" collapsed="false">
      <c r="A407" s="3" t="s">
        <v>13517</v>
      </c>
      <c r="B407" s="3" t="s">
        <v>14425</v>
      </c>
      <c r="C407" s="3" t="s">
        <v>14620</v>
      </c>
      <c r="D407" s="3" t="s">
        <v>14621</v>
      </c>
      <c r="E407" s="3" t="s">
        <v>37</v>
      </c>
      <c r="F407" s="3" t="s">
        <v>14622</v>
      </c>
      <c r="G407" s="3" t="s">
        <v>13556</v>
      </c>
      <c r="H407" s="3" t="s">
        <v>13556</v>
      </c>
      <c r="I407" s="3" t="s">
        <v>13556</v>
      </c>
      <c r="J407" s="3" t="s">
        <v>13556</v>
      </c>
    </row>
    <row r="408" customFormat="false" ht="12.75" hidden="false" customHeight="false" outlineLevel="0" collapsed="false">
      <c r="A408" s="3" t="s">
        <v>13517</v>
      </c>
      <c r="B408" s="3" t="s">
        <v>14425</v>
      </c>
      <c r="C408" s="3" t="s">
        <v>14623</v>
      </c>
      <c r="D408" s="3" t="s">
        <v>14624</v>
      </c>
      <c r="E408" s="3" t="s">
        <v>18</v>
      </c>
      <c r="F408" s="3" t="s">
        <v>14625</v>
      </c>
      <c r="G408" s="3" t="s">
        <v>13556</v>
      </c>
      <c r="H408" s="3" t="s">
        <v>13556</v>
      </c>
      <c r="I408" s="3" t="s">
        <v>13556</v>
      </c>
      <c r="J408" s="3" t="s">
        <v>13556</v>
      </c>
    </row>
    <row r="409" customFormat="false" ht="12.75" hidden="false" customHeight="false" outlineLevel="0" collapsed="false">
      <c r="A409" s="3" t="s">
        <v>13517</v>
      </c>
      <c r="B409" s="3" t="s">
        <v>14425</v>
      </c>
      <c r="C409" s="3" t="s">
        <v>14626</v>
      </c>
      <c r="D409" s="3" t="s">
        <v>14627</v>
      </c>
      <c r="E409" s="3" t="s">
        <v>47</v>
      </c>
      <c r="F409" s="3" t="s">
        <v>14628</v>
      </c>
      <c r="G409" s="3" t="s">
        <v>13556</v>
      </c>
      <c r="H409" s="3" t="s">
        <v>13556</v>
      </c>
      <c r="I409" s="3" t="s">
        <v>13556</v>
      </c>
      <c r="J409" s="3" t="s">
        <v>13556</v>
      </c>
    </row>
    <row r="410" customFormat="false" ht="12.75" hidden="false" customHeight="false" outlineLevel="0" collapsed="false">
      <c r="A410" s="3" t="s">
        <v>13517</v>
      </c>
      <c r="B410" s="3" t="s">
        <v>14425</v>
      </c>
      <c r="C410" s="3" t="s">
        <v>14629</v>
      </c>
      <c r="D410" s="3" t="s">
        <v>14630</v>
      </c>
      <c r="E410" s="3" t="s">
        <v>10</v>
      </c>
      <c r="F410" s="3" t="s">
        <v>11</v>
      </c>
      <c r="G410" s="3" t="s">
        <v>13556</v>
      </c>
      <c r="H410" s="3" t="s">
        <v>13556</v>
      </c>
      <c r="I410" s="3" t="s">
        <v>13556</v>
      </c>
      <c r="J410" s="3" t="s">
        <v>13556</v>
      </c>
    </row>
    <row r="411" customFormat="false" ht="12.75" hidden="false" customHeight="false" outlineLevel="0" collapsed="false">
      <c r="A411" s="3" t="s">
        <v>13517</v>
      </c>
      <c r="B411" s="3" t="s">
        <v>14425</v>
      </c>
      <c r="C411" s="3" t="s">
        <v>14631</v>
      </c>
      <c r="D411" s="3" t="s">
        <v>14632</v>
      </c>
      <c r="E411" s="3" t="s">
        <v>37</v>
      </c>
      <c r="F411" s="3" t="s">
        <v>14633</v>
      </c>
      <c r="G411" s="3" t="s">
        <v>13556</v>
      </c>
      <c r="H411" s="3" t="s">
        <v>13556</v>
      </c>
      <c r="I411" s="3" t="s">
        <v>13556</v>
      </c>
      <c r="J411" s="3" t="s">
        <v>13556</v>
      </c>
    </row>
    <row r="412" customFormat="false" ht="12.75" hidden="false" customHeight="false" outlineLevel="0" collapsed="false">
      <c r="A412" s="3" t="s">
        <v>13517</v>
      </c>
      <c r="B412" s="3" t="s">
        <v>14425</v>
      </c>
      <c r="C412" s="3" t="s">
        <v>14634</v>
      </c>
      <c r="D412" s="3" t="s">
        <v>14635</v>
      </c>
      <c r="E412" s="3" t="s">
        <v>37</v>
      </c>
      <c r="F412" s="3" t="s">
        <v>14503</v>
      </c>
      <c r="G412" s="3" t="s">
        <v>13556</v>
      </c>
      <c r="H412" s="3" t="s">
        <v>13556</v>
      </c>
      <c r="I412" s="3" t="s">
        <v>13556</v>
      </c>
      <c r="J412" s="3" t="s">
        <v>13556</v>
      </c>
    </row>
    <row r="413" customFormat="false" ht="12.75" hidden="false" customHeight="false" outlineLevel="0" collapsed="false">
      <c r="A413" s="3" t="s">
        <v>13517</v>
      </c>
      <c r="B413" s="3" t="s">
        <v>14425</v>
      </c>
      <c r="C413" s="3" t="s">
        <v>14636</v>
      </c>
      <c r="D413" s="3" t="s">
        <v>14637</v>
      </c>
      <c r="E413" s="3" t="s">
        <v>18</v>
      </c>
      <c r="F413" s="3" t="s">
        <v>14638</v>
      </c>
      <c r="G413" s="3" t="s">
        <v>13556</v>
      </c>
      <c r="H413" s="3" t="s">
        <v>13556</v>
      </c>
      <c r="I413" s="3" t="s">
        <v>13556</v>
      </c>
      <c r="J413" s="3" t="s">
        <v>13556</v>
      </c>
    </row>
    <row r="414" customFormat="false" ht="12.75" hidden="false" customHeight="false" outlineLevel="0" collapsed="false">
      <c r="A414" s="3" t="s">
        <v>13517</v>
      </c>
      <c r="B414" s="3" t="s">
        <v>14425</v>
      </c>
      <c r="C414" s="3" t="s">
        <v>14639</v>
      </c>
      <c r="D414" s="3" t="s">
        <v>14640</v>
      </c>
      <c r="E414" s="3" t="s">
        <v>47</v>
      </c>
      <c r="F414" s="3" t="s">
        <v>14641</v>
      </c>
      <c r="G414" s="3" t="s">
        <v>13556</v>
      </c>
      <c r="H414" s="3" t="s">
        <v>13556</v>
      </c>
      <c r="I414" s="3" t="s">
        <v>13556</v>
      </c>
      <c r="J414" s="3" t="s">
        <v>13556</v>
      </c>
    </row>
    <row r="415" customFormat="false" ht="12.75" hidden="false" customHeight="false" outlineLevel="0" collapsed="false">
      <c r="A415" s="3" t="s">
        <v>13517</v>
      </c>
      <c r="B415" s="3" t="s">
        <v>14425</v>
      </c>
      <c r="C415" s="3" t="s">
        <v>14642</v>
      </c>
      <c r="D415" s="3" t="s">
        <v>14643</v>
      </c>
      <c r="E415" s="3" t="s">
        <v>47</v>
      </c>
      <c r="F415" s="3" t="s">
        <v>14644</v>
      </c>
      <c r="G415" s="3" t="s">
        <v>13556</v>
      </c>
      <c r="H415" s="3" t="s">
        <v>13556</v>
      </c>
      <c r="I415" s="3" t="s">
        <v>13556</v>
      </c>
      <c r="J415" s="3" t="s">
        <v>13556</v>
      </c>
    </row>
    <row r="416" customFormat="false" ht="12.75" hidden="false" customHeight="false" outlineLevel="0" collapsed="false">
      <c r="A416" s="3" t="s">
        <v>13517</v>
      </c>
      <c r="B416" s="3" t="s">
        <v>14425</v>
      </c>
      <c r="C416" s="3" t="s">
        <v>14645</v>
      </c>
      <c r="D416" s="3" t="s">
        <v>14646</v>
      </c>
      <c r="E416" s="3" t="s">
        <v>47</v>
      </c>
      <c r="F416" s="3" t="s">
        <v>14628</v>
      </c>
      <c r="G416" s="3" t="s">
        <v>13556</v>
      </c>
      <c r="H416" s="3" t="s">
        <v>13556</v>
      </c>
      <c r="I416" s="3" t="s">
        <v>13556</v>
      </c>
      <c r="J416" s="3" t="s">
        <v>13556</v>
      </c>
    </row>
    <row r="417" customFormat="false" ht="12.75" hidden="false" customHeight="false" outlineLevel="0" collapsed="false">
      <c r="A417" s="3" t="s">
        <v>13517</v>
      </c>
      <c r="B417" s="3" t="s">
        <v>14425</v>
      </c>
      <c r="C417" s="3" t="s">
        <v>14647</v>
      </c>
      <c r="D417" s="3" t="s">
        <v>14648</v>
      </c>
      <c r="E417" s="3" t="s">
        <v>37</v>
      </c>
      <c r="F417" s="3" t="s">
        <v>14649</v>
      </c>
      <c r="G417" s="3" t="s">
        <v>13556</v>
      </c>
      <c r="H417" s="3" t="s">
        <v>13556</v>
      </c>
      <c r="I417" s="3" t="s">
        <v>13556</v>
      </c>
      <c r="J417" s="3" t="s">
        <v>13556</v>
      </c>
    </row>
    <row r="418" customFormat="false" ht="12.75" hidden="false" customHeight="false" outlineLevel="0" collapsed="false">
      <c r="A418" s="3" t="s">
        <v>13517</v>
      </c>
      <c r="B418" s="3" t="s">
        <v>14425</v>
      </c>
      <c r="C418" s="3" t="s">
        <v>14650</v>
      </c>
      <c r="D418" s="3" t="s">
        <v>14651</v>
      </c>
      <c r="E418" s="3" t="s">
        <v>37</v>
      </c>
      <c r="F418" s="3" t="s">
        <v>14503</v>
      </c>
      <c r="G418" s="3" t="s">
        <v>13556</v>
      </c>
      <c r="H418" s="3" t="s">
        <v>13556</v>
      </c>
      <c r="I418" s="3" t="s">
        <v>13556</v>
      </c>
      <c r="J418" s="3" t="s">
        <v>13556</v>
      </c>
    </row>
    <row r="419" customFormat="false" ht="12.75" hidden="false" customHeight="false" outlineLevel="0" collapsed="false">
      <c r="A419" s="3" t="s">
        <v>13517</v>
      </c>
      <c r="B419" s="3" t="s">
        <v>14425</v>
      </c>
      <c r="C419" s="3" t="s">
        <v>14652</v>
      </c>
      <c r="D419" s="3" t="s">
        <v>14653</v>
      </c>
      <c r="E419" s="3" t="s">
        <v>18</v>
      </c>
      <c r="F419" s="3" t="s">
        <v>14654</v>
      </c>
      <c r="G419" s="3" t="s">
        <v>13556</v>
      </c>
      <c r="H419" s="3" t="s">
        <v>13556</v>
      </c>
      <c r="I419" s="3" t="s">
        <v>13556</v>
      </c>
      <c r="J419" s="3" t="s">
        <v>13556</v>
      </c>
    </row>
    <row r="420" customFormat="false" ht="12.75" hidden="false" customHeight="false" outlineLevel="0" collapsed="false">
      <c r="A420" s="3" t="s">
        <v>13517</v>
      </c>
      <c r="B420" s="3" t="s">
        <v>14425</v>
      </c>
      <c r="C420" s="3" t="s">
        <v>14655</v>
      </c>
      <c r="D420" s="3" t="s">
        <v>14656</v>
      </c>
      <c r="E420" s="3" t="s">
        <v>47</v>
      </c>
      <c r="F420" s="3" t="s">
        <v>14657</v>
      </c>
      <c r="G420" s="3" t="s">
        <v>13556</v>
      </c>
      <c r="H420" s="3" t="s">
        <v>13556</v>
      </c>
      <c r="I420" s="3" t="s">
        <v>13556</v>
      </c>
      <c r="J420" s="3" t="s">
        <v>13556</v>
      </c>
    </row>
    <row r="421" customFormat="false" ht="12.75" hidden="false" customHeight="false" outlineLevel="0" collapsed="false">
      <c r="A421" s="3" t="s">
        <v>13517</v>
      </c>
      <c r="B421" s="3" t="s">
        <v>14425</v>
      </c>
      <c r="C421" s="3" t="s">
        <v>14658</v>
      </c>
      <c r="D421" s="3" t="s">
        <v>14659</v>
      </c>
      <c r="E421" s="3" t="s">
        <v>47</v>
      </c>
      <c r="F421" s="3" t="s">
        <v>14644</v>
      </c>
      <c r="G421" s="3" t="s">
        <v>13556</v>
      </c>
      <c r="H421" s="3" t="s">
        <v>13556</v>
      </c>
      <c r="I421" s="3" t="s">
        <v>13556</v>
      </c>
      <c r="J421" s="3" t="s">
        <v>13556</v>
      </c>
    </row>
    <row r="422" customFormat="false" ht="12.75" hidden="false" customHeight="false" outlineLevel="0" collapsed="false">
      <c r="A422" s="3" t="s">
        <v>13517</v>
      </c>
      <c r="B422" s="3" t="s">
        <v>14425</v>
      </c>
      <c r="C422" s="3" t="s">
        <v>14660</v>
      </c>
      <c r="D422" s="3" t="s">
        <v>14661</v>
      </c>
      <c r="E422" s="3" t="s">
        <v>47</v>
      </c>
      <c r="F422" s="3" t="s">
        <v>14628</v>
      </c>
      <c r="G422" s="3" t="s">
        <v>13556</v>
      </c>
      <c r="H422" s="3" t="s">
        <v>13556</v>
      </c>
      <c r="I422" s="3" t="s">
        <v>13556</v>
      </c>
      <c r="J422" s="3" t="s">
        <v>13556</v>
      </c>
    </row>
    <row r="423" customFormat="false" ht="12.75" hidden="false" customHeight="false" outlineLevel="0" collapsed="false">
      <c r="A423" s="3" t="s">
        <v>13517</v>
      </c>
      <c r="B423" s="3" t="s">
        <v>14425</v>
      </c>
      <c r="C423" s="3" t="s">
        <v>14662</v>
      </c>
      <c r="D423" s="3" t="s">
        <v>14663</v>
      </c>
      <c r="E423" s="3" t="s">
        <v>10</v>
      </c>
      <c r="F423" s="3" t="s">
        <v>11</v>
      </c>
      <c r="G423" s="3" t="s">
        <v>13556</v>
      </c>
      <c r="H423" s="3" t="s">
        <v>13556</v>
      </c>
      <c r="I423" s="3" t="s">
        <v>13556</v>
      </c>
      <c r="J423" s="3" t="s">
        <v>13556</v>
      </c>
    </row>
    <row r="424" customFormat="false" ht="12.75" hidden="false" customHeight="false" outlineLevel="0" collapsed="false">
      <c r="A424" s="3" t="s">
        <v>13517</v>
      </c>
      <c r="B424" s="3" t="s">
        <v>14425</v>
      </c>
      <c r="C424" s="3" t="s">
        <v>14664</v>
      </c>
      <c r="D424" s="3" t="s">
        <v>14665</v>
      </c>
      <c r="E424" s="3" t="s">
        <v>14666</v>
      </c>
      <c r="F424" s="3" t="s">
        <v>14667</v>
      </c>
      <c r="G424" s="3" t="s">
        <v>13556</v>
      </c>
      <c r="H424" s="3" t="s">
        <v>13556</v>
      </c>
      <c r="I424" s="3" t="s">
        <v>13556</v>
      </c>
      <c r="J424" s="3" t="s">
        <v>13556</v>
      </c>
    </row>
    <row r="425" customFormat="false" ht="12.75" hidden="false" customHeight="false" outlineLevel="0" collapsed="false">
      <c r="A425" s="3" t="s">
        <v>13517</v>
      </c>
      <c r="B425" s="3" t="s">
        <v>14425</v>
      </c>
      <c r="C425" s="3" t="s">
        <v>14668</v>
      </c>
      <c r="D425" s="3" t="s">
        <v>14669</v>
      </c>
      <c r="E425" s="3" t="s">
        <v>14666</v>
      </c>
      <c r="F425" s="3" t="s">
        <v>14670</v>
      </c>
      <c r="G425" s="3" t="s">
        <v>13556</v>
      </c>
      <c r="H425" s="3" t="s">
        <v>13556</v>
      </c>
      <c r="I425" s="3" t="s">
        <v>13556</v>
      </c>
      <c r="J425" s="3" t="s">
        <v>13556</v>
      </c>
    </row>
    <row r="426" customFormat="false" ht="12.75" hidden="false" customHeight="false" outlineLevel="0" collapsed="false">
      <c r="A426" s="3" t="s">
        <v>13517</v>
      </c>
      <c r="B426" s="3" t="s">
        <v>14425</v>
      </c>
      <c r="C426" s="3" t="s">
        <v>14671</v>
      </c>
      <c r="D426" s="3" t="s">
        <v>14672</v>
      </c>
      <c r="E426" s="3" t="s">
        <v>14666</v>
      </c>
      <c r="F426" s="3" t="s">
        <v>14673</v>
      </c>
      <c r="G426" s="3" t="s">
        <v>13556</v>
      </c>
      <c r="H426" s="3" t="s">
        <v>13556</v>
      </c>
      <c r="I426" s="3" t="s">
        <v>13556</v>
      </c>
      <c r="J426" s="3" t="s">
        <v>13556</v>
      </c>
    </row>
    <row r="427" customFormat="false" ht="12.75" hidden="false" customHeight="false" outlineLevel="0" collapsed="false">
      <c r="A427" s="3" t="s">
        <v>13517</v>
      </c>
      <c r="B427" s="3" t="s">
        <v>14425</v>
      </c>
      <c r="C427" s="3" t="s">
        <v>14674</v>
      </c>
      <c r="D427" s="3" t="s">
        <v>14675</v>
      </c>
      <c r="E427" s="3" t="s">
        <v>14666</v>
      </c>
      <c r="F427" s="3" t="s">
        <v>14676</v>
      </c>
      <c r="G427" s="3" t="s">
        <v>13556</v>
      </c>
      <c r="H427" s="3" t="s">
        <v>13556</v>
      </c>
      <c r="I427" s="3" t="s">
        <v>13556</v>
      </c>
      <c r="J427" s="3" t="s">
        <v>13556</v>
      </c>
    </row>
    <row r="428" customFormat="false" ht="12.75" hidden="false" customHeight="false" outlineLevel="0" collapsed="false">
      <c r="A428" s="3" t="s">
        <v>13517</v>
      </c>
      <c r="B428" s="3" t="s">
        <v>14425</v>
      </c>
      <c r="C428" s="3" t="s">
        <v>14677</v>
      </c>
      <c r="D428" s="3" t="s">
        <v>14678</v>
      </c>
      <c r="E428" s="3" t="s">
        <v>10</v>
      </c>
      <c r="F428" s="3" t="s">
        <v>11</v>
      </c>
      <c r="G428" s="3" t="s">
        <v>13556</v>
      </c>
      <c r="H428" s="3" t="s">
        <v>13556</v>
      </c>
      <c r="I428" s="3" t="s">
        <v>13556</v>
      </c>
      <c r="J428" s="3" t="s">
        <v>13556</v>
      </c>
    </row>
    <row r="429" customFormat="false" ht="12.75" hidden="false" customHeight="false" outlineLevel="0" collapsed="false">
      <c r="A429" s="3" t="s">
        <v>13517</v>
      </c>
      <c r="B429" s="3" t="s">
        <v>14425</v>
      </c>
      <c r="C429" s="3" t="s">
        <v>14679</v>
      </c>
      <c r="D429" s="3" t="s">
        <v>14680</v>
      </c>
      <c r="E429" s="3" t="s">
        <v>10</v>
      </c>
      <c r="F429" s="3" t="s">
        <v>11</v>
      </c>
      <c r="G429" s="3" t="s">
        <v>13556</v>
      </c>
      <c r="H429" s="3" t="s">
        <v>13556</v>
      </c>
      <c r="I429" s="3" t="s">
        <v>13556</v>
      </c>
      <c r="J429" s="3" t="s">
        <v>13556</v>
      </c>
    </row>
    <row r="430" customFormat="false" ht="12.75" hidden="false" customHeight="false" outlineLevel="0" collapsed="false">
      <c r="A430" s="3" t="s">
        <v>13517</v>
      </c>
      <c r="B430" s="3" t="s">
        <v>14425</v>
      </c>
      <c r="C430" s="3" t="s">
        <v>14681</v>
      </c>
      <c r="D430" s="3" t="s">
        <v>14682</v>
      </c>
      <c r="E430" s="3" t="s">
        <v>10</v>
      </c>
      <c r="F430" s="3" t="s">
        <v>14683</v>
      </c>
      <c r="G430" s="3" t="s">
        <v>13556</v>
      </c>
      <c r="H430" s="3" t="s">
        <v>13556</v>
      </c>
      <c r="I430" s="3" t="s">
        <v>13556</v>
      </c>
      <c r="J430" s="3" t="s">
        <v>13556</v>
      </c>
    </row>
    <row r="431" customFormat="false" ht="12.75" hidden="false" customHeight="false" outlineLevel="0" collapsed="false">
      <c r="A431" s="3" t="s">
        <v>13517</v>
      </c>
      <c r="B431" s="3" t="s">
        <v>14425</v>
      </c>
      <c r="C431" s="3" t="s">
        <v>14684</v>
      </c>
      <c r="D431" s="3" t="s">
        <v>14685</v>
      </c>
      <c r="E431" s="3" t="s">
        <v>10</v>
      </c>
      <c r="F431" s="3" t="s">
        <v>11</v>
      </c>
      <c r="G431" s="3" t="s">
        <v>13556</v>
      </c>
      <c r="H431" s="3" t="s">
        <v>13556</v>
      </c>
      <c r="I431" s="3" t="s">
        <v>13556</v>
      </c>
      <c r="J431" s="3" t="s">
        <v>13556</v>
      </c>
    </row>
    <row r="432" customFormat="false" ht="12.75" hidden="false" customHeight="false" outlineLevel="0" collapsed="false">
      <c r="A432" s="3" t="s">
        <v>13517</v>
      </c>
      <c r="B432" s="3" t="s">
        <v>14425</v>
      </c>
      <c r="C432" s="3" t="s">
        <v>14686</v>
      </c>
      <c r="D432" s="3" t="s">
        <v>14687</v>
      </c>
      <c r="E432" s="3" t="s">
        <v>10</v>
      </c>
      <c r="F432" s="3" t="s">
        <v>14688</v>
      </c>
      <c r="G432" s="3" t="s">
        <v>13556</v>
      </c>
      <c r="H432" s="3" t="s">
        <v>13556</v>
      </c>
      <c r="I432" s="3" t="s">
        <v>13556</v>
      </c>
      <c r="J432" s="3" t="s">
        <v>13556</v>
      </c>
    </row>
    <row r="433" customFormat="false" ht="12.75" hidden="false" customHeight="false" outlineLevel="0" collapsed="false">
      <c r="A433" s="3" t="s">
        <v>13517</v>
      </c>
      <c r="B433" s="3" t="s">
        <v>14425</v>
      </c>
      <c r="C433" s="3" t="s">
        <v>14689</v>
      </c>
      <c r="D433" s="3" t="s">
        <v>14690</v>
      </c>
      <c r="E433" s="3" t="s">
        <v>10</v>
      </c>
      <c r="F433" s="3" t="s">
        <v>14691</v>
      </c>
      <c r="G433" s="3" t="s">
        <v>13556</v>
      </c>
      <c r="H433" s="3" t="s">
        <v>13556</v>
      </c>
      <c r="I433" s="3" t="s">
        <v>13556</v>
      </c>
      <c r="J433" s="3" t="s">
        <v>13556</v>
      </c>
    </row>
    <row r="434" customFormat="false" ht="12.75" hidden="false" customHeight="false" outlineLevel="0" collapsed="false">
      <c r="A434" s="3" t="s">
        <v>13517</v>
      </c>
      <c r="B434" s="3" t="s">
        <v>14425</v>
      </c>
      <c r="C434" s="3" t="s">
        <v>14692</v>
      </c>
      <c r="D434" s="3" t="s">
        <v>14693</v>
      </c>
      <c r="E434" s="3" t="s">
        <v>10</v>
      </c>
      <c r="F434" s="3" t="s">
        <v>14694</v>
      </c>
      <c r="G434" s="3" t="s">
        <v>13556</v>
      </c>
      <c r="H434" s="3" t="s">
        <v>13556</v>
      </c>
      <c r="I434" s="3" t="s">
        <v>13556</v>
      </c>
      <c r="J434" s="3" t="s">
        <v>13556</v>
      </c>
    </row>
    <row r="435" customFormat="false" ht="12.75" hidden="false" customHeight="false" outlineLevel="0" collapsed="false">
      <c r="A435" s="3" t="s">
        <v>13517</v>
      </c>
      <c r="B435" s="3" t="s">
        <v>14425</v>
      </c>
      <c r="C435" s="3" t="s">
        <v>14695</v>
      </c>
      <c r="D435" s="3" t="s">
        <v>14696</v>
      </c>
      <c r="E435" s="3" t="s">
        <v>10</v>
      </c>
      <c r="F435" s="3" t="s">
        <v>14697</v>
      </c>
      <c r="G435" s="3" t="s">
        <v>13556</v>
      </c>
      <c r="H435" s="3" t="s">
        <v>13556</v>
      </c>
      <c r="I435" s="3" t="s">
        <v>13556</v>
      </c>
      <c r="J435" s="3" t="s">
        <v>13556</v>
      </c>
    </row>
    <row r="436" customFormat="false" ht="12.75" hidden="false" customHeight="false" outlineLevel="0" collapsed="false">
      <c r="A436" s="3" t="s">
        <v>13517</v>
      </c>
      <c r="B436" s="3" t="s">
        <v>14425</v>
      </c>
      <c r="C436" s="3" t="s">
        <v>14698</v>
      </c>
      <c r="D436" s="3" t="s">
        <v>14699</v>
      </c>
      <c r="E436" s="3" t="s">
        <v>10</v>
      </c>
      <c r="F436" s="3" t="s">
        <v>14700</v>
      </c>
      <c r="G436" s="3" t="s">
        <v>13556</v>
      </c>
      <c r="H436" s="3" t="s">
        <v>13556</v>
      </c>
      <c r="I436" s="3" t="s">
        <v>13556</v>
      </c>
      <c r="J436" s="3" t="s">
        <v>13556</v>
      </c>
    </row>
    <row r="437" customFormat="false" ht="12.75" hidden="false" customHeight="false" outlineLevel="0" collapsed="false">
      <c r="A437" s="3" t="s">
        <v>13517</v>
      </c>
      <c r="B437" s="3" t="s">
        <v>14425</v>
      </c>
      <c r="C437" s="3" t="s">
        <v>14701</v>
      </c>
      <c r="D437" s="3" t="s">
        <v>14702</v>
      </c>
      <c r="E437" s="3" t="s">
        <v>10</v>
      </c>
      <c r="F437" s="3" t="s">
        <v>14703</v>
      </c>
      <c r="G437" s="3" t="s">
        <v>13556</v>
      </c>
      <c r="H437" s="3" t="s">
        <v>13556</v>
      </c>
      <c r="I437" s="3" t="s">
        <v>13556</v>
      </c>
      <c r="J437" s="3" t="s">
        <v>13556</v>
      </c>
    </row>
    <row r="438" customFormat="false" ht="12.75" hidden="false" customHeight="false" outlineLevel="0" collapsed="false">
      <c r="A438" s="3" t="s">
        <v>13517</v>
      </c>
      <c r="B438" s="3" t="s">
        <v>14425</v>
      </c>
      <c r="C438" s="3" t="s">
        <v>14704</v>
      </c>
      <c r="D438" s="3" t="s">
        <v>14705</v>
      </c>
      <c r="E438" s="3" t="s">
        <v>10</v>
      </c>
      <c r="F438" s="3" t="s">
        <v>14706</v>
      </c>
      <c r="G438" s="3" t="s">
        <v>13556</v>
      </c>
      <c r="H438" s="3" t="s">
        <v>13556</v>
      </c>
      <c r="I438" s="3" t="s">
        <v>13556</v>
      </c>
      <c r="J438" s="3" t="s">
        <v>13556</v>
      </c>
    </row>
    <row r="439" customFormat="false" ht="12.75" hidden="false" customHeight="false" outlineLevel="0" collapsed="false">
      <c r="A439" s="3" t="s">
        <v>13517</v>
      </c>
      <c r="B439" s="3" t="s">
        <v>14425</v>
      </c>
      <c r="C439" s="3" t="s">
        <v>14707</v>
      </c>
      <c r="D439" s="3" t="s">
        <v>14708</v>
      </c>
      <c r="E439" s="3" t="s">
        <v>10</v>
      </c>
      <c r="F439" s="3" t="s">
        <v>14709</v>
      </c>
      <c r="G439" s="3" t="s">
        <v>13556</v>
      </c>
      <c r="H439" s="3" t="s">
        <v>13556</v>
      </c>
      <c r="I439" s="3" t="s">
        <v>13556</v>
      </c>
      <c r="J439" s="3" t="s">
        <v>13556</v>
      </c>
    </row>
    <row r="440" customFormat="false" ht="12.75" hidden="false" customHeight="false" outlineLevel="0" collapsed="false">
      <c r="A440" s="3" t="s">
        <v>13517</v>
      </c>
      <c r="B440" s="3" t="s">
        <v>14425</v>
      </c>
      <c r="C440" s="3" t="s">
        <v>14710</v>
      </c>
      <c r="D440" s="3" t="s">
        <v>14711</v>
      </c>
      <c r="E440" s="3" t="s">
        <v>10</v>
      </c>
      <c r="F440" s="3" t="s">
        <v>14712</v>
      </c>
      <c r="G440" s="3" t="s">
        <v>13556</v>
      </c>
      <c r="H440" s="3" t="s">
        <v>13556</v>
      </c>
      <c r="I440" s="3" t="s">
        <v>13556</v>
      </c>
      <c r="J440" s="3" t="s">
        <v>13556</v>
      </c>
    </row>
    <row r="441" customFormat="false" ht="12.75" hidden="false" customHeight="false" outlineLevel="0" collapsed="false">
      <c r="A441" s="3" t="s">
        <v>13517</v>
      </c>
      <c r="B441" s="3" t="s">
        <v>14713</v>
      </c>
      <c r="C441" s="3" t="s">
        <v>14714</v>
      </c>
      <c r="D441" s="3" t="s">
        <v>14715</v>
      </c>
      <c r="E441" s="3" t="s">
        <v>10</v>
      </c>
      <c r="F441" s="3" t="s">
        <v>14716</v>
      </c>
      <c r="G441" s="3" t="s">
        <v>13556</v>
      </c>
      <c r="H441" s="3" t="s">
        <v>13556</v>
      </c>
      <c r="I441" s="3" t="s">
        <v>13556</v>
      </c>
      <c r="J441" s="3" t="s">
        <v>13556</v>
      </c>
    </row>
    <row r="442" customFormat="false" ht="12.75" hidden="false" customHeight="false" outlineLevel="0" collapsed="false">
      <c r="A442" s="3" t="s">
        <v>13517</v>
      </c>
      <c r="B442" s="3" t="s">
        <v>14713</v>
      </c>
      <c r="C442" s="3" t="s">
        <v>14717</v>
      </c>
      <c r="D442" s="3" t="s">
        <v>14718</v>
      </c>
      <c r="E442" s="3" t="s">
        <v>10</v>
      </c>
      <c r="F442" s="3" t="s">
        <v>11</v>
      </c>
      <c r="G442" s="3" t="s">
        <v>13556</v>
      </c>
      <c r="H442" s="3" t="s">
        <v>13556</v>
      </c>
      <c r="I442" s="3" t="s">
        <v>13556</v>
      </c>
      <c r="J442" s="3" t="s">
        <v>13556</v>
      </c>
    </row>
    <row r="443" customFormat="false" ht="12.75" hidden="false" customHeight="false" outlineLevel="0" collapsed="false">
      <c r="A443" s="3" t="s">
        <v>13517</v>
      </c>
      <c r="B443" s="3" t="s">
        <v>14713</v>
      </c>
      <c r="C443" s="3" t="s">
        <v>14719</v>
      </c>
      <c r="D443" s="3" t="s">
        <v>14720</v>
      </c>
      <c r="E443" s="3" t="s">
        <v>10</v>
      </c>
      <c r="F443" s="3" t="s">
        <v>11</v>
      </c>
      <c r="G443" s="3" t="s">
        <v>13556</v>
      </c>
      <c r="H443" s="3" t="s">
        <v>13556</v>
      </c>
      <c r="I443" s="3" t="s">
        <v>13556</v>
      </c>
      <c r="J443" s="3" t="s">
        <v>13556</v>
      </c>
    </row>
    <row r="444" customFormat="false" ht="12.75" hidden="false" customHeight="false" outlineLevel="0" collapsed="false">
      <c r="A444" s="3" t="s">
        <v>13517</v>
      </c>
      <c r="B444" s="3" t="s">
        <v>14713</v>
      </c>
      <c r="C444" s="3" t="s">
        <v>14721</v>
      </c>
      <c r="D444" s="3" t="s">
        <v>14722</v>
      </c>
      <c r="E444" s="3" t="s">
        <v>18</v>
      </c>
      <c r="F444" s="3" t="s">
        <v>14723</v>
      </c>
      <c r="G444" s="3" t="s">
        <v>3271</v>
      </c>
      <c r="H444" s="3" t="s">
        <v>3271</v>
      </c>
      <c r="I444" s="3" t="s">
        <v>3271</v>
      </c>
      <c r="J444" s="3" t="s">
        <v>3271</v>
      </c>
    </row>
    <row r="445" customFormat="false" ht="12.75" hidden="false" customHeight="false" outlineLevel="0" collapsed="false">
      <c r="A445" s="3" t="s">
        <v>13517</v>
      </c>
      <c r="B445" s="3" t="s">
        <v>14713</v>
      </c>
      <c r="C445" s="3" t="s">
        <v>14724</v>
      </c>
      <c r="D445" s="3" t="s">
        <v>14725</v>
      </c>
      <c r="E445" s="3" t="s">
        <v>18</v>
      </c>
      <c r="F445" s="3" t="s">
        <v>14726</v>
      </c>
      <c r="G445" s="3" t="s">
        <v>3271</v>
      </c>
      <c r="H445" s="3" t="s">
        <v>3271</v>
      </c>
      <c r="I445" s="3" t="s">
        <v>3271</v>
      </c>
      <c r="J445" s="3" t="s">
        <v>3271</v>
      </c>
    </row>
    <row r="446" customFormat="false" ht="12.75" hidden="false" customHeight="false" outlineLevel="0" collapsed="false">
      <c r="A446" s="3" t="s">
        <v>13517</v>
      </c>
      <c r="B446" s="3" t="s">
        <v>14713</v>
      </c>
      <c r="C446" s="3" t="s">
        <v>14727</v>
      </c>
      <c r="D446" s="3" t="s">
        <v>14728</v>
      </c>
      <c r="E446" s="3" t="s">
        <v>18</v>
      </c>
      <c r="F446" s="3" t="s">
        <v>14729</v>
      </c>
      <c r="G446" s="3" t="s">
        <v>3271</v>
      </c>
      <c r="H446" s="3" t="s">
        <v>3271</v>
      </c>
      <c r="I446" s="3" t="s">
        <v>3271</v>
      </c>
      <c r="J446" s="3" t="s">
        <v>3271</v>
      </c>
    </row>
    <row r="447" customFormat="false" ht="12.75" hidden="false" customHeight="false" outlineLevel="0" collapsed="false">
      <c r="A447" s="3" t="s">
        <v>13517</v>
      </c>
      <c r="B447" s="3" t="s">
        <v>14713</v>
      </c>
      <c r="C447" s="3" t="s">
        <v>14730</v>
      </c>
      <c r="D447" s="3" t="s">
        <v>14731</v>
      </c>
      <c r="E447" s="3" t="s">
        <v>18</v>
      </c>
      <c r="F447" s="3" t="s">
        <v>14732</v>
      </c>
      <c r="G447" s="3" t="s">
        <v>3271</v>
      </c>
      <c r="H447" s="3" t="s">
        <v>3271</v>
      </c>
      <c r="I447" s="3" t="s">
        <v>3271</v>
      </c>
      <c r="J447" s="3" t="s">
        <v>3271</v>
      </c>
    </row>
    <row r="448" customFormat="false" ht="12.75" hidden="false" customHeight="false" outlineLevel="0" collapsed="false">
      <c r="A448" s="3" t="s">
        <v>13517</v>
      </c>
      <c r="B448" s="3" t="s">
        <v>14713</v>
      </c>
      <c r="C448" s="3" t="s">
        <v>14733</v>
      </c>
      <c r="D448" s="3" t="s">
        <v>14734</v>
      </c>
      <c r="E448" s="3" t="s">
        <v>37</v>
      </c>
      <c r="F448" s="3" t="s">
        <v>14735</v>
      </c>
      <c r="G448" s="3" t="s">
        <v>3231</v>
      </c>
      <c r="H448" s="3" t="s">
        <v>3231</v>
      </c>
      <c r="I448" s="3" t="s">
        <v>3231</v>
      </c>
      <c r="J448" s="3" t="s">
        <v>3231</v>
      </c>
    </row>
    <row r="449" customFormat="false" ht="12.75" hidden="false" customHeight="false" outlineLevel="0" collapsed="false">
      <c r="A449" s="3" t="s">
        <v>13517</v>
      </c>
      <c r="B449" s="3" t="s">
        <v>14713</v>
      </c>
      <c r="C449" s="3" t="s">
        <v>14736</v>
      </c>
      <c r="D449" s="3" t="s">
        <v>14737</v>
      </c>
      <c r="E449" s="3" t="s">
        <v>37</v>
      </c>
      <c r="F449" s="3" t="s">
        <v>14738</v>
      </c>
      <c r="G449" s="3" t="s">
        <v>3231</v>
      </c>
      <c r="H449" s="3" t="s">
        <v>3231</v>
      </c>
      <c r="I449" s="3" t="s">
        <v>3231</v>
      </c>
      <c r="J449" s="3" t="s">
        <v>3231</v>
      </c>
    </row>
    <row r="450" customFormat="false" ht="12.75" hidden="false" customHeight="false" outlineLevel="0" collapsed="false">
      <c r="A450" s="3" t="s">
        <v>13517</v>
      </c>
      <c r="B450" s="3" t="s">
        <v>14713</v>
      </c>
      <c r="C450" s="3" t="s">
        <v>14739</v>
      </c>
      <c r="D450" s="3" t="s">
        <v>14740</v>
      </c>
      <c r="E450" s="3" t="s">
        <v>18</v>
      </c>
      <c r="F450" s="3" t="s">
        <v>14741</v>
      </c>
      <c r="G450" s="3" t="s">
        <v>3271</v>
      </c>
      <c r="H450" s="3" t="s">
        <v>3271</v>
      </c>
      <c r="I450" s="3" t="s">
        <v>3271</v>
      </c>
      <c r="J450" s="3" t="s">
        <v>3271</v>
      </c>
    </row>
    <row r="451" customFormat="false" ht="12.75" hidden="false" customHeight="false" outlineLevel="0" collapsed="false">
      <c r="A451" s="3" t="s">
        <v>13517</v>
      </c>
      <c r="B451" s="3" t="s">
        <v>14713</v>
      </c>
      <c r="C451" s="3" t="s">
        <v>14742</v>
      </c>
      <c r="D451" s="3" t="s">
        <v>14743</v>
      </c>
      <c r="E451" s="3" t="s">
        <v>18</v>
      </c>
      <c r="F451" s="3" t="s">
        <v>14744</v>
      </c>
      <c r="G451" s="3" t="s">
        <v>3271</v>
      </c>
      <c r="H451" s="3" t="s">
        <v>3271</v>
      </c>
      <c r="I451" s="3" t="s">
        <v>3271</v>
      </c>
      <c r="J451" s="3" t="s">
        <v>3271</v>
      </c>
    </row>
    <row r="452" customFormat="false" ht="12.75" hidden="false" customHeight="false" outlineLevel="0" collapsed="false">
      <c r="A452" s="3" t="s">
        <v>13517</v>
      </c>
      <c r="B452" s="3" t="s">
        <v>14713</v>
      </c>
      <c r="C452" s="3" t="s">
        <v>14745</v>
      </c>
      <c r="D452" s="3" t="s">
        <v>14746</v>
      </c>
      <c r="E452" s="3" t="s">
        <v>47</v>
      </c>
      <c r="F452" s="3" t="s">
        <v>14747</v>
      </c>
      <c r="G452" s="3" t="s">
        <v>3264</v>
      </c>
      <c r="H452" s="3" t="s">
        <v>3264</v>
      </c>
      <c r="I452" s="3" t="s">
        <v>3264</v>
      </c>
      <c r="J452" s="3" t="s">
        <v>3264</v>
      </c>
    </row>
    <row r="453" customFormat="false" ht="12.75" hidden="false" customHeight="false" outlineLevel="0" collapsed="false">
      <c r="A453" s="3" t="s">
        <v>13517</v>
      </c>
      <c r="B453" s="3" t="s">
        <v>14713</v>
      </c>
      <c r="C453" s="3" t="s">
        <v>14748</v>
      </c>
      <c r="D453" s="3" t="s">
        <v>14749</v>
      </c>
      <c r="E453" s="3" t="s">
        <v>47</v>
      </c>
      <c r="F453" s="3" t="s">
        <v>14750</v>
      </c>
      <c r="G453" s="3" t="s">
        <v>3264</v>
      </c>
      <c r="H453" s="3" t="s">
        <v>3264</v>
      </c>
      <c r="I453" s="3" t="s">
        <v>3264</v>
      </c>
      <c r="J453" s="3" t="s">
        <v>3264</v>
      </c>
    </row>
    <row r="454" customFormat="false" ht="12.75" hidden="false" customHeight="false" outlineLevel="0" collapsed="false">
      <c r="A454" s="3" t="s">
        <v>13517</v>
      </c>
      <c r="B454" s="3" t="s">
        <v>14713</v>
      </c>
      <c r="C454" s="3" t="s">
        <v>14751</v>
      </c>
      <c r="D454" s="3" t="s">
        <v>14752</v>
      </c>
      <c r="E454" s="3" t="s">
        <v>47</v>
      </c>
      <c r="F454" s="3" t="s">
        <v>14210</v>
      </c>
      <c r="G454" s="3" t="s">
        <v>3264</v>
      </c>
      <c r="H454" s="3" t="s">
        <v>3264</v>
      </c>
      <c r="I454" s="3" t="s">
        <v>3264</v>
      </c>
      <c r="J454" s="3" t="s">
        <v>3264</v>
      </c>
    </row>
    <row r="455" customFormat="false" ht="12.75" hidden="false" customHeight="false" outlineLevel="0" collapsed="false">
      <c r="A455" s="3" t="s">
        <v>13517</v>
      </c>
      <c r="B455" s="3" t="s">
        <v>14713</v>
      </c>
      <c r="C455" s="3" t="s">
        <v>14753</v>
      </c>
      <c r="D455" s="3" t="s">
        <v>14754</v>
      </c>
      <c r="E455" s="3" t="s">
        <v>10</v>
      </c>
      <c r="F455" s="3" t="s">
        <v>11</v>
      </c>
      <c r="G455" s="3" t="s">
        <v>3231</v>
      </c>
      <c r="H455" s="3" t="s">
        <v>3231</v>
      </c>
      <c r="I455" s="3" t="s">
        <v>3231</v>
      </c>
      <c r="J455" s="3" t="s">
        <v>3231</v>
      </c>
    </row>
    <row r="456" customFormat="false" ht="12.75" hidden="false" customHeight="false" outlineLevel="0" collapsed="false">
      <c r="A456" s="3" t="s">
        <v>13517</v>
      </c>
      <c r="B456" s="3" t="s">
        <v>14713</v>
      </c>
      <c r="C456" s="3" t="s">
        <v>14755</v>
      </c>
      <c r="D456" s="3" t="s">
        <v>14756</v>
      </c>
      <c r="E456" s="3" t="s">
        <v>180</v>
      </c>
      <c r="F456" s="3" t="s">
        <v>14757</v>
      </c>
      <c r="G456" s="3" t="s">
        <v>3248</v>
      </c>
      <c r="H456" s="3" t="s">
        <v>3248</v>
      </c>
      <c r="I456" s="3" t="s">
        <v>3248</v>
      </c>
      <c r="J456" s="3" t="s">
        <v>3248</v>
      </c>
    </row>
    <row r="457" customFormat="false" ht="12.75" hidden="false" customHeight="false" outlineLevel="0" collapsed="false">
      <c r="A457" s="3" t="s">
        <v>13517</v>
      </c>
      <c r="B457" s="3" t="s">
        <v>14713</v>
      </c>
      <c r="C457" s="3" t="s">
        <v>14758</v>
      </c>
      <c r="D457" s="3" t="s">
        <v>14759</v>
      </c>
      <c r="E457" s="3" t="s">
        <v>180</v>
      </c>
      <c r="F457" s="3" t="s">
        <v>14760</v>
      </c>
      <c r="G457" s="3" t="s">
        <v>3248</v>
      </c>
      <c r="H457" s="3" t="s">
        <v>3248</v>
      </c>
      <c r="I457" s="3" t="s">
        <v>3248</v>
      </c>
      <c r="J457" s="3" t="s">
        <v>3248</v>
      </c>
    </row>
    <row r="458" customFormat="false" ht="12.75" hidden="false" customHeight="false" outlineLevel="0" collapsed="false">
      <c r="A458" s="3" t="s">
        <v>13517</v>
      </c>
      <c r="B458" s="3" t="s">
        <v>14713</v>
      </c>
      <c r="C458" s="3" t="s">
        <v>14761</v>
      </c>
      <c r="D458" s="3" t="s">
        <v>14762</v>
      </c>
      <c r="E458" s="3" t="s">
        <v>180</v>
      </c>
      <c r="F458" s="3" t="s">
        <v>14763</v>
      </c>
      <c r="G458" s="3" t="s">
        <v>3248</v>
      </c>
      <c r="H458" s="3" t="s">
        <v>3248</v>
      </c>
      <c r="I458" s="3" t="s">
        <v>3248</v>
      </c>
      <c r="J458" s="3" t="s">
        <v>3248</v>
      </c>
    </row>
    <row r="459" customFormat="false" ht="12.75" hidden="false" customHeight="false" outlineLevel="0" collapsed="false">
      <c r="A459" s="3" t="s">
        <v>13517</v>
      </c>
      <c r="B459" s="3" t="s">
        <v>14713</v>
      </c>
      <c r="C459" s="3" t="s">
        <v>14764</v>
      </c>
      <c r="D459" s="3" t="s">
        <v>14765</v>
      </c>
      <c r="E459" s="3" t="s">
        <v>18</v>
      </c>
      <c r="F459" s="3" t="s">
        <v>14766</v>
      </c>
      <c r="G459" s="3" t="s">
        <v>3271</v>
      </c>
      <c r="H459" s="3" t="s">
        <v>3271</v>
      </c>
      <c r="I459" s="3" t="s">
        <v>3271</v>
      </c>
      <c r="J459" s="3" t="s">
        <v>3271</v>
      </c>
    </row>
    <row r="460" customFormat="false" ht="12.75" hidden="false" customHeight="false" outlineLevel="0" collapsed="false">
      <c r="A460" s="3" t="s">
        <v>13517</v>
      </c>
      <c r="B460" s="3" t="s">
        <v>14713</v>
      </c>
      <c r="C460" s="3" t="s">
        <v>14767</v>
      </c>
      <c r="D460" s="3" t="s">
        <v>14768</v>
      </c>
      <c r="E460" s="3" t="s">
        <v>37</v>
      </c>
      <c r="F460" s="3" t="s">
        <v>14769</v>
      </c>
      <c r="G460" s="3" t="s">
        <v>3231</v>
      </c>
      <c r="H460" s="3" t="s">
        <v>3231</v>
      </c>
      <c r="I460" s="3" t="s">
        <v>3231</v>
      </c>
      <c r="J460" s="3" t="s">
        <v>3231</v>
      </c>
    </row>
    <row r="461" customFormat="false" ht="12.75" hidden="false" customHeight="false" outlineLevel="0" collapsed="false">
      <c r="A461" s="3" t="s">
        <v>13517</v>
      </c>
      <c r="B461" s="3" t="s">
        <v>14713</v>
      </c>
      <c r="C461" s="3" t="s">
        <v>14770</v>
      </c>
      <c r="D461" s="3" t="s">
        <v>14771</v>
      </c>
      <c r="E461" s="3" t="s">
        <v>37</v>
      </c>
      <c r="F461" s="3" t="s">
        <v>14772</v>
      </c>
      <c r="G461" s="3" t="s">
        <v>3231</v>
      </c>
      <c r="H461" s="3" t="s">
        <v>3231</v>
      </c>
      <c r="I461" s="3" t="s">
        <v>3231</v>
      </c>
      <c r="J461" s="3" t="s">
        <v>3231</v>
      </c>
    </row>
    <row r="462" customFormat="false" ht="12.75" hidden="false" customHeight="false" outlineLevel="0" collapsed="false">
      <c r="A462" s="3" t="s">
        <v>13517</v>
      </c>
      <c r="B462" s="3" t="s">
        <v>14713</v>
      </c>
      <c r="C462" s="3" t="s">
        <v>14773</v>
      </c>
      <c r="D462" s="3" t="s">
        <v>14774</v>
      </c>
      <c r="E462" s="3" t="s">
        <v>37</v>
      </c>
      <c r="F462" s="3" t="s">
        <v>14775</v>
      </c>
      <c r="G462" s="3" t="s">
        <v>3231</v>
      </c>
      <c r="H462" s="3" t="s">
        <v>3231</v>
      </c>
      <c r="I462" s="3" t="s">
        <v>3231</v>
      </c>
      <c r="J462" s="3" t="s">
        <v>3231</v>
      </c>
    </row>
    <row r="463" customFormat="false" ht="12.75" hidden="false" customHeight="false" outlineLevel="0" collapsed="false">
      <c r="A463" s="3" t="s">
        <v>13517</v>
      </c>
      <c r="B463" s="3" t="s">
        <v>14713</v>
      </c>
      <c r="C463" s="3" t="s">
        <v>14776</v>
      </c>
      <c r="D463" s="3" t="s">
        <v>14777</v>
      </c>
      <c r="E463" s="3" t="s">
        <v>18</v>
      </c>
      <c r="F463" s="3" t="s">
        <v>14778</v>
      </c>
      <c r="G463" s="3" t="s">
        <v>3271</v>
      </c>
      <c r="H463" s="3" t="s">
        <v>3271</v>
      </c>
      <c r="I463" s="3" t="s">
        <v>3271</v>
      </c>
      <c r="J463" s="3" t="s">
        <v>3271</v>
      </c>
    </row>
    <row r="464" customFormat="false" ht="12.75" hidden="false" customHeight="false" outlineLevel="0" collapsed="false">
      <c r="A464" s="3" t="s">
        <v>13517</v>
      </c>
      <c r="B464" s="3" t="s">
        <v>14713</v>
      </c>
      <c r="C464" s="3" t="s">
        <v>14779</v>
      </c>
      <c r="D464" s="3" t="s">
        <v>14780</v>
      </c>
      <c r="E464" s="3" t="s">
        <v>18</v>
      </c>
      <c r="F464" s="3" t="s">
        <v>14781</v>
      </c>
      <c r="G464" s="3" t="s">
        <v>3271</v>
      </c>
      <c r="H464" s="3" t="s">
        <v>3271</v>
      </c>
      <c r="I464" s="3" t="s">
        <v>3271</v>
      </c>
      <c r="J464" s="3" t="s">
        <v>3271</v>
      </c>
    </row>
    <row r="465" customFormat="false" ht="12.75" hidden="false" customHeight="false" outlineLevel="0" collapsed="false">
      <c r="A465" s="3" t="s">
        <v>13517</v>
      </c>
      <c r="B465" s="3" t="s">
        <v>14713</v>
      </c>
      <c r="C465" s="3" t="s">
        <v>14782</v>
      </c>
      <c r="D465" s="3" t="s">
        <v>14783</v>
      </c>
      <c r="E465" s="3" t="s">
        <v>37</v>
      </c>
      <c r="F465" s="3" t="s">
        <v>14784</v>
      </c>
      <c r="G465" s="3" t="s">
        <v>3231</v>
      </c>
      <c r="H465" s="3" t="s">
        <v>3231</v>
      </c>
      <c r="I465" s="3" t="s">
        <v>3231</v>
      </c>
      <c r="J465" s="3" t="s">
        <v>3231</v>
      </c>
    </row>
    <row r="466" customFormat="false" ht="12.75" hidden="false" customHeight="false" outlineLevel="0" collapsed="false">
      <c r="A466" s="3" t="s">
        <v>13517</v>
      </c>
      <c r="B466" s="3" t="s">
        <v>14713</v>
      </c>
      <c r="C466" s="3" t="s">
        <v>14785</v>
      </c>
      <c r="D466" s="3" t="s">
        <v>14786</v>
      </c>
      <c r="E466" s="3" t="s">
        <v>37</v>
      </c>
      <c r="F466" s="3" t="s">
        <v>14787</v>
      </c>
      <c r="G466" s="3" t="s">
        <v>3231</v>
      </c>
      <c r="H466" s="3" t="s">
        <v>3231</v>
      </c>
      <c r="I466" s="3" t="s">
        <v>3231</v>
      </c>
      <c r="J466" s="3" t="s">
        <v>3231</v>
      </c>
    </row>
    <row r="467" customFormat="false" ht="12.75" hidden="false" customHeight="false" outlineLevel="0" collapsed="false">
      <c r="A467" s="3" t="s">
        <v>13517</v>
      </c>
      <c r="B467" s="3" t="s">
        <v>14713</v>
      </c>
      <c r="C467" s="3" t="s">
        <v>14788</v>
      </c>
      <c r="D467" s="3" t="s">
        <v>14789</v>
      </c>
      <c r="E467" s="3" t="s">
        <v>18</v>
      </c>
      <c r="F467" s="3" t="s">
        <v>14790</v>
      </c>
      <c r="G467" s="3" t="s">
        <v>3271</v>
      </c>
      <c r="H467" s="3" t="s">
        <v>3271</v>
      </c>
      <c r="I467" s="3" t="s">
        <v>3271</v>
      </c>
      <c r="J467" s="3" t="s">
        <v>3271</v>
      </c>
    </row>
    <row r="468" customFormat="false" ht="12.75" hidden="false" customHeight="false" outlineLevel="0" collapsed="false">
      <c r="A468" s="3" t="s">
        <v>13517</v>
      </c>
      <c r="B468" s="3" t="s">
        <v>14713</v>
      </c>
      <c r="C468" s="3" t="s">
        <v>14791</v>
      </c>
      <c r="D468" s="3" t="s">
        <v>14792</v>
      </c>
      <c r="E468" s="3" t="s">
        <v>180</v>
      </c>
      <c r="F468" s="3" t="s">
        <v>14793</v>
      </c>
      <c r="G468" s="3" t="s">
        <v>3248</v>
      </c>
      <c r="H468" s="3" t="s">
        <v>3248</v>
      </c>
      <c r="I468" s="3" t="s">
        <v>3248</v>
      </c>
      <c r="J468" s="3" t="s">
        <v>3248</v>
      </c>
    </row>
    <row r="469" customFormat="false" ht="12.75" hidden="false" customHeight="false" outlineLevel="0" collapsed="false">
      <c r="A469" s="3" t="s">
        <v>13517</v>
      </c>
      <c r="B469" s="3" t="s">
        <v>14713</v>
      </c>
      <c r="C469" s="3" t="s">
        <v>14794</v>
      </c>
      <c r="D469" s="3" t="s">
        <v>14795</v>
      </c>
      <c r="E469" s="3" t="s">
        <v>180</v>
      </c>
      <c r="F469" s="3" t="s">
        <v>14796</v>
      </c>
      <c r="G469" s="3" t="s">
        <v>3248</v>
      </c>
      <c r="H469" s="3" t="s">
        <v>3248</v>
      </c>
      <c r="I469" s="3" t="s">
        <v>3248</v>
      </c>
      <c r="J469" s="3" t="s">
        <v>3248</v>
      </c>
    </row>
    <row r="470" customFormat="false" ht="12.75" hidden="false" customHeight="false" outlineLevel="0" collapsed="false">
      <c r="A470" s="3" t="s">
        <v>13517</v>
      </c>
      <c r="B470" s="3" t="s">
        <v>14713</v>
      </c>
      <c r="C470" s="3" t="s">
        <v>14797</v>
      </c>
      <c r="D470" s="3" t="s">
        <v>14798</v>
      </c>
      <c r="E470" s="3" t="s">
        <v>37</v>
      </c>
      <c r="F470" s="3" t="s">
        <v>14799</v>
      </c>
      <c r="G470" s="3" t="s">
        <v>3231</v>
      </c>
      <c r="H470" s="3" t="s">
        <v>3231</v>
      </c>
      <c r="I470" s="3" t="s">
        <v>3231</v>
      </c>
      <c r="J470" s="3" t="s">
        <v>3231</v>
      </c>
    </row>
    <row r="471" customFormat="false" ht="12.75" hidden="false" customHeight="false" outlineLevel="0" collapsed="false">
      <c r="A471" s="3" t="s">
        <v>13517</v>
      </c>
      <c r="B471" s="3" t="s">
        <v>14713</v>
      </c>
      <c r="C471" s="3" t="s">
        <v>14800</v>
      </c>
      <c r="D471" s="3" t="s">
        <v>14801</v>
      </c>
      <c r="E471" s="3" t="s">
        <v>37</v>
      </c>
      <c r="F471" s="3" t="s">
        <v>14802</v>
      </c>
      <c r="G471" s="3" t="s">
        <v>3231</v>
      </c>
      <c r="H471" s="3" t="s">
        <v>3231</v>
      </c>
      <c r="I471" s="3" t="s">
        <v>3231</v>
      </c>
      <c r="J471" s="3" t="s">
        <v>3231</v>
      </c>
    </row>
    <row r="472" customFormat="false" ht="12.75" hidden="false" customHeight="false" outlineLevel="0" collapsed="false">
      <c r="A472" s="3" t="s">
        <v>13517</v>
      </c>
      <c r="B472" s="3" t="s">
        <v>14713</v>
      </c>
      <c r="C472" s="3" t="s">
        <v>14803</v>
      </c>
      <c r="D472" s="3" t="s">
        <v>14804</v>
      </c>
      <c r="E472" s="3" t="s">
        <v>18</v>
      </c>
      <c r="F472" s="3" t="s">
        <v>14805</v>
      </c>
      <c r="G472" s="3" t="s">
        <v>3271</v>
      </c>
      <c r="H472" s="3" t="s">
        <v>3271</v>
      </c>
      <c r="I472" s="3" t="s">
        <v>3271</v>
      </c>
      <c r="J472" s="3" t="s">
        <v>3271</v>
      </c>
    </row>
    <row r="473" customFormat="false" ht="12.75" hidden="false" customHeight="false" outlineLevel="0" collapsed="false">
      <c r="A473" s="3" t="s">
        <v>13517</v>
      </c>
      <c r="B473" s="3" t="s">
        <v>14713</v>
      </c>
      <c r="C473" s="3" t="s">
        <v>14806</v>
      </c>
      <c r="D473" s="3" t="s">
        <v>14807</v>
      </c>
      <c r="E473" s="3" t="s">
        <v>180</v>
      </c>
      <c r="F473" s="3" t="s">
        <v>14808</v>
      </c>
      <c r="G473" s="3" t="s">
        <v>3248</v>
      </c>
      <c r="H473" s="3" t="s">
        <v>3248</v>
      </c>
      <c r="I473" s="3" t="s">
        <v>3248</v>
      </c>
      <c r="J473" s="3" t="s">
        <v>3248</v>
      </c>
    </row>
    <row r="474" customFormat="false" ht="12.75" hidden="false" customHeight="false" outlineLevel="0" collapsed="false">
      <c r="A474" s="3" t="s">
        <v>13517</v>
      </c>
      <c r="B474" s="3" t="s">
        <v>14713</v>
      </c>
      <c r="C474" s="3" t="s">
        <v>14809</v>
      </c>
      <c r="D474" s="3" t="s">
        <v>14810</v>
      </c>
      <c r="E474" s="3" t="s">
        <v>10</v>
      </c>
      <c r="F474" s="3" t="s">
        <v>11</v>
      </c>
      <c r="G474" s="3" t="s">
        <v>13556</v>
      </c>
      <c r="H474" s="3" t="s">
        <v>13556</v>
      </c>
      <c r="I474" s="3" t="s">
        <v>13556</v>
      </c>
      <c r="J474" s="3" t="s">
        <v>13556</v>
      </c>
    </row>
    <row r="475" customFormat="false" ht="12.75" hidden="false" customHeight="false" outlineLevel="0" collapsed="false">
      <c r="A475" s="3" t="s">
        <v>13517</v>
      </c>
      <c r="B475" s="3" t="s">
        <v>14713</v>
      </c>
      <c r="C475" s="3" t="s">
        <v>14811</v>
      </c>
      <c r="D475" s="3" t="s">
        <v>14812</v>
      </c>
      <c r="E475" s="3" t="s">
        <v>14813</v>
      </c>
      <c r="F475" s="3" t="s">
        <v>14814</v>
      </c>
      <c r="G475" s="3" t="s">
        <v>3237</v>
      </c>
      <c r="H475" s="3" t="s">
        <v>3237</v>
      </c>
      <c r="I475" s="3" t="s">
        <v>3237</v>
      </c>
      <c r="J475" s="3" t="s">
        <v>3237</v>
      </c>
    </row>
    <row r="476" customFormat="false" ht="12.75" hidden="false" customHeight="false" outlineLevel="0" collapsed="false">
      <c r="A476" s="3" t="s">
        <v>13517</v>
      </c>
      <c r="B476" s="3" t="s">
        <v>14713</v>
      </c>
      <c r="C476" s="3" t="s">
        <v>14815</v>
      </c>
      <c r="D476" s="3" t="s">
        <v>14816</v>
      </c>
      <c r="E476" s="3" t="s">
        <v>10</v>
      </c>
      <c r="F476" s="3" t="s">
        <v>11</v>
      </c>
      <c r="G476" s="3" t="s">
        <v>13556</v>
      </c>
      <c r="H476" s="3" t="s">
        <v>13556</v>
      </c>
      <c r="I476" s="3" t="s">
        <v>13556</v>
      </c>
      <c r="J476" s="3" t="s">
        <v>13556</v>
      </c>
    </row>
    <row r="477" customFormat="false" ht="12.75" hidden="false" customHeight="false" outlineLevel="0" collapsed="false">
      <c r="A477" s="3" t="s">
        <v>13517</v>
      </c>
      <c r="B477" s="3" t="s">
        <v>14713</v>
      </c>
      <c r="C477" s="3" t="s">
        <v>14817</v>
      </c>
      <c r="D477" s="3" t="s">
        <v>14818</v>
      </c>
      <c r="E477" s="3" t="s">
        <v>10</v>
      </c>
      <c r="F477" s="3" t="s">
        <v>11</v>
      </c>
      <c r="G477" s="3" t="s">
        <v>13556</v>
      </c>
      <c r="H477" s="3" t="s">
        <v>13556</v>
      </c>
      <c r="I477" s="3" t="s">
        <v>13556</v>
      </c>
      <c r="J477" s="3" t="s">
        <v>13556</v>
      </c>
    </row>
    <row r="478" customFormat="false" ht="12.75" hidden="false" customHeight="false" outlineLevel="0" collapsed="false">
      <c r="A478" s="3" t="s">
        <v>13517</v>
      </c>
      <c r="B478" s="3" t="s">
        <v>14713</v>
      </c>
      <c r="C478" s="3" t="s">
        <v>14819</v>
      </c>
      <c r="D478" s="3" t="s">
        <v>14820</v>
      </c>
      <c r="E478" s="3" t="s">
        <v>10</v>
      </c>
      <c r="F478" s="3" t="s">
        <v>14821</v>
      </c>
      <c r="G478" s="3" t="s">
        <v>13556</v>
      </c>
      <c r="H478" s="3" t="s">
        <v>13556</v>
      </c>
      <c r="I478" s="3" t="s">
        <v>13556</v>
      </c>
      <c r="J478" s="3" t="s">
        <v>13556</v>
      </c>
    </row>
    <row r="479" customFormat="false" ht="12.75" hidden="false" customHeight="false" outlineLevel="0" collapsed="false">
      <c r="A479" s="3" t="s">
        <v>13517</v>
      </c>
      <c r="B479" s="3" t="s">
        <v>14713</v>
      </c>
      <c r="C479" s="3" t="s">
        <v>14822</v>
      </c>
      <c r="D479" s="3" t="s">
        <v>14823</v>
      </c>
      <c r="E479" s="3" t="s">
        <v>10</v>
      </c>
      <c r="F479" s="3" t="s">
        <v>11</v>
      </c>
      <c r="G479" s="3" t="s">
        <v>13556</v>
      </c>
      <c r="H479" s="3" t="s">
        <v>13556</v>
      </c>
      <c r="I479" s="3" t="s">
        <v>13556</v>
      </c>
      <c r="J479" s="3" t="s">
        <v>13556</v>
      </c>
    </row>
    <row r="480" customFormat="false" ht="12.75" hidden="false" customHeight="false" outlineLevel="0" collapsed="false">
      <c r="A480" s="3" t="s">
        <v>13517</v>
      </c>
      <c r="B480" s="3" t="s">
        <v>14713</v>
      </c>
      <c r="C480" s="3" t="s">
        <v>14824</v>
      </c>
      <c r="D480" s="3" t="s">
        <v>14825</v>
      </c>
      <c r="E480" s="3" t="s">
        <v>10</v>
      </c>
      <c r="F480" s="3" t="s">
        <v>14826</v>
      </c>
      <c r="G480" s="3" t="s">
        <v>13556</v>
      </c>
      <c r="H480" s="3" t="s">
        <v>13556</v>
      </c>
      <c r="I480" s="3" t="s">
        <v>13556</v>
      </c>
      <c r="J480" s="3" t="s">
        <v>13556</v>
      </c>
    </row>
    <row r="481" customFormat="false" ht="12.75" hidden="false" customHeight="false" outlineLevel="0" collapsed="false">
      <c r="A481" s="3" t="s">
        <v>13517</v>
      </c>
      <c r="B481" s="3" t="s">
        <v>14713</v>
      </c>
      <c r="C481" s="3" t="s">
        <v>14827</v>
      </c>
      <c r="D481" s="3" t="s">
        <v>14828</v>
      </c>
      <c r="E481" s="3" t="s">
        <v>10</v>
      </c>
      <c r="F481" s="3" t="s">
        <v>14829</v>
      </c>
      <c r="G481" s="3" t="s">
        <v>13556</v>
      </c>
      <c r="H481" s="3" t="s">
        <v>13556</v>
      </c>
      <c r="I481" s="3" t="s">
        <v>13556</v>
      </c>
      <c r="J481" s="3" t="s">
        <v>13556</v>
      </c>
    </row>
    <row r="482" customFormat="false" ht="12.75" hidden="false" customHeight="false" outlineLevel="0" collapsed="false">
      <c r="A482" s="3" t="s">
        <v>13517</v>
      </c>
      <c r="B482" s="3" t="s">
        <v>14830</v>
      </c>
      <c r="C482" s="3" t="s">
        <v>14831</v>
      </c>
      <c r="D482" s="3" t="s">
        <v>14832</v>
      </c>
      <c r="E482" s="3" t="s">
        <v>10</v>
      </c>
      <c r="F482" s="3" t="s">
        <v>14833</v>
      </c>
      <c r="G482" s="3" t="s">
        <v>13556</v>
      </c>
      <c r="H482" s="3" t="s">
        <v>13556</v>
      </c>
      <c r="I482" s="3" t="s">
        <v>13556</v>
      </c>
      <c r="J482" s="3" t="s">
        <v>13556</v>
      </c>
    </row>
    <row r="483" customFormat="false" ht="12.75" hidden="false" customHeight="false" outlineLevel="0" collapsed="false">
      <c r="A483" s="3" t="s">
        <v>13517</v>
      </c>
      <c r="B483" s="3" t="s">
        <v>14830</v>
      </c>
      <c r="C483" s="3" t="s">
        <v>14834</v>
      </c>
      <c r="D483" s="3" t="s">
        <v>14835</v>
      </c>
      <c r="E483" s="3" t="s">
        <v>10</v>
      </c>
      <c r="F483" s="3" t="s">
        <v>14836</v>
      </c>
      <c r="G483" s="3" t="s">
        <v>13556</v>
      </c>
      <c r="H483" s="3" t="s">
        <v>13556</v>
      </c>
      <c r="I483" s="3" t="s">
        <v>13556</v>
      </c>
      <c r="J483" s="3" t="s">
        <v>13556</v>
      </c>
    </row>
    <row r="484" customFormat="false" ht="12.75" hidden="false" customHeight="false" outlineLevel="0" collapsed="false">
      <c r="A484" s="3" t="s">
        <v>13517</v>
      </c>
      <c r="B484" s="3" t="s">
        <v>14830</v>
      </c>
      <c r="C484" s="3" t="s">
        <v>14837</v>
      </c>
      <c r="D484" s="3" t="s">
        <v>14838</v>
      </c>
      <c r="E484" s="3" t="s">
        <v>10</v>
      </c>
      <c r="F484" s="3" t="s">
        <v>11</v>
      </c>
      <c r="G484" s="3" t="s">
        <v>13556</v>
      </c>
      <c r="H484" s="3" t="s">
        <v>13556</v>
      </c>
      <c r="I484" s="3" t="s">
        <v>13556</v>
      </c>
      <c r="J484" s="3" t="s">
        <v>13556</v>
      </c>
    </row>
    <row r="485" customFormat="false" ht="12.75" hidden="false" customHeight="false" outlineLevel="0" collapsed="false">
      <c r="A485" s="3" t="s">
        <v>13517</v>
      </c>
      <c r="B485" s="3" t="s">
        <v>14830</v>
      </c>
      <c r="C485" s="3" t="s">
        <v>14839</v>
      </c>
      <c r="D485" s="3" t="s">
        <v>14840</v>
      </c>
      <c r="E485" s="3" t="s">
        <v>10</v>
      </c>
      <c r="F485" s="3" t="s">
        <v>14841</v>
      </c>
      <c r="G485" s="3" t="s">
        <v>13556</v>
      </c>
      <c r="H485" s="3" t="s">
        <v>13556</v>
      </c>
      <c r="I485" s="3" t="s">
        <v>13556</v>
      </c>
      <c r="J485" s="3" t="s">
        <v>13556</v>
      </c>
    </row>
    <row r="486" customFormat="false" ht="12.75" hidden="false" customHeight="false" outlineLevel="0" collapsed="false">
      <c r="A486" s="3" t="s">
        <v>13517</v>
      </c>
      <c r="B486" s="3" t="s">
        <v>14830</v>
      </c>
      <c r="C486" s="3" t="s">
        <v>14842</v>
      </c>
      <c r="D486" s="3" t="s">
        <v>14843</v>
      </c>
      <c r="E486" s="3" t="s">
        <v>10</v>
      </c>
      <c r="F486" s="3" t="s">
        <v>11</v>
      </c>
      <c r="G486" s="3" t="s">
        <v>13556</v>
      </c>
      <c r="H486" s="3" t="s">
        <v>13556</v>
      </c>
      <c r="I486" s="3" t="s">
        <v>13556</v>
      </c>
      <c r="J486" s="3" t="s">
        <v>13556</v>
      </c>
    </row>
    <row r="487" customFormat="false" ht="12.75" hidden="false" customHeight="false" outlineLevel="0" collapsed="false">
      <c r="A487" s="3" t="s">
        <v>13517</v>
      </c>
      <c r="B487" s="3" t="s">
        <v>14830</v>
      </c>
      <c r="C487" s="3" t="s">
        <v>14844</v>
      </c>
      <c r="D487" s="3" t="s">
        <v>14845</v>
      </c>
      <c r="E487" s="3" t="s">
        <v>10</v>
      </c>
      <c r="F487" s="3" t="s">
        <v>11</v>
      </c>
      <c r="G487" s="3" t="s">
        <v>13556</v>
      </c>
      <c r="H487" s="3" t="s">
        <v>13556</v>
      </c>
      <c r="I487" s="3" t="s">
        <v>13556</v>
      </c>
      <c r="J487" s="3" t="s">
        <v>13556</v>
      </c>
    </row>
    <row r="488" customFormat="false" ht="12.75" hidden="false" customHeight="false" outlineLevel="0" collapsed="false">
      <c r="A488" s="3" t="s">
        <v>13517</v>
      </c>
      <c r="B488" s="3" t="s">
        <v>14830</v>
      </c>
      <c r="C488" s="3" t="s">
        <v>14846</v>
      </c>
      <c r="D488" s="3" t="s">
        <v>14847</v>
      </c>
      <c r="E488" s="3" t="s">
        <v>180</v>
      </c>
      <c r="F488" s="3" t="s">
        <v>14848</v>
      </c>
      <c r="G488" s="3" t="s">
        <v>13556</v>
      </c>
      <c r="H488" s="3" t="s">
        <v>13556</v>
      </c>
      <c r="I488" s="3" t="s">
        <v>13556</v>
      </c>
      <c r="J488" s="3" t="s">
        <v>13556</v>
      </c>
    </row>
    <row r="489" customFormat="false" ht="12.75" hidden="false" customHeight="false" outlineLevel="0" collapsed="false">
      <c r="A489" s="3" t="s">
        <v>13517</v>
      </c>
      <c r="B489" s="3" t="s">
        <v>14830</v>
      </c>
      <c r="C489" s="3" t="s">
        <v>14849</v>
      </c>
      <c r="D489" s="3" t="s">
        <v>14850</v>
      </c>
      <c r="E489" s="3" t="s">
        <v>180</v>
      </c>
      <c r="F489" s="3" t="s">
        <v>14851</v>
      </c>
      <c r="G489" s="3" t="s">
        <v>13556</v>
      </c>
      <c r="H489" s="3" t="s">
        <v>13556</v>
      </c>
      <c r="I489" s="3" t="s">
        <v>13556</v>
      </c>
      <c r="J489" s="3" t="s">
        <v>13556</v>
      </c>
    </row>
    <row r="490" customFormat="false" ht="12.75" hidden="false" customHeight="false" outlineLevel="0" collapsed="false">
      <c r="A490" s="3" t="s">
        <v>13517</v>
      </c>
      <c r="B490" s="3" t="s">
        <v>14830</v>
      </c>
      <c r="C490" s="3" t="s">
        <v>14852</v>
      </c>
      <c r="D490" s="3" t="s">
        <v>14853</v>
      </c>
      <c r="E490" s="3" t="s">
        <v>18</v>
      </c>
      <c r="F490" s="3" t="s">
        <v>14854</v>
      </c>
      <c r="G490" s="3" t="s">
        <v>13556</v>
      </c>
      <c r="H490" s="3" t="s">
        <v>13556</v>
      </c>
      <c r="I490" s="3" t="s">
        <v>13556</v>
      </c>
      <c r="J490" s="3" t="s">
        <v>13556</v>
      </c>
    </row>
    <row r="491" customFormat="false" ht="12.75" hidden="false" customHeight="false" outlineLevel="0" collapsed="false">
      <c r="A491" s="3" t="s">
        <v>13517</v>
      </c>
      <c r="B491" s="3" t="s">
        <v>14830</v>
      </c>
      <c r="C491" s="3" t="s">
        <v>14855</v>
      </c>
      <c r="D491" s="3" t="s">
        <v>14856</v>
      </c>
      <c r="E491" s="3" t="s">
        <v>18</v>
      </c>
      <c r="F491" s="3" t="s">
        <v>14857</v>
      </c>
      <c r="G491" s="3" t="s">
        <v>13556</v>
      </c>
      <c r="H491" s="3" t="s">
        <v>13556</v>
      </c>
      <c r="I491" s="3" t="s">
        <v>13556</v>
      </c>
      <c r="J491" s="3" t="s">
        <v>13556</v>
      </c>
    </row>
    <row r="492" customFormat="false" ht="12.75" hidden="false" customHeight="false" outlineLevel="0" collapsed="false">
      <c r="A492" s="3" t="s">
        <v>13517</v>
      </c>
      <c r="B492" s="3" t="s">
        <v>14830</v>
      </c>
      <c r="C492" s="3" t="s">
        <v>14858</v>
      </c>
      <c r="D492" s="3" t="s">
        <v>14859</v>
      </c>
      <c r="E492" s="3" t="s">
        <v>18</v>
      </c>
      <c r="F492" s="3" t="s">
        <v>14860</v>
      </c>
      <c r="G492" s="3" t="s">
        <v>13556</v>
      </c>
      <c r="H492" s="3" t="s">
        <v>13556</v>
      </c>
      <c r="I492" s="3" t="s">
        <v>13556</v>
      </c>
      <c r="J492" s="3" t="s">
        <v>13556</v>
      </c>
    </row>
    <row r="493" customFormat="false" ht="12.75" hidden="false" customHeight="false" outlineLevel="0" collapsed="false">
      <c r="A493" s="3" t="s">
        <v>13517</v>
      </c>
      <c r="B493" s="3" t="s">
        <v>14830</v>
      </c>
      <c r="C493" s="3" t="s">
        <v>14861</v>
      </c>
      <c r="D493" s="3" t="s">
        <v>14862</v>
      </c>
      <c r="E493" s="3" t="s">
        <v>18</v>
      </c>
      <c r="F493" s="3" t="s">
        <v>14863</v>
      </c>
      <c r="G493" s="3" t="s">
        <v>13556</v>
      </c>
      <c r="H493" s="3" t="s">
        <v>13556</v>
      </c>
      <c r="I493" s="3" t="s">
        <v>13556</v>
      </c>
      <c r="J493" s="3" t="s">
        <v>13556</v>
      </c>
    </row>
    <row r="494" customFormat="false" ht="12.75" hidden="false" customHeight="false" outlineLevel="0" collapsed="false">
      <c r="A494" s="3" t="s">
        <v>13517</v>
      </c>
      <c r="B494" s="3" t="s">
        <v>14830</v>
      </c>
      <c r="C494" s="3" t="s">
        <v>14864</v>
      </c>
      <c r="D494" s="3" t="s">
        <v>14865</v>
      </c>
      <c r="E494" s="3" t="s">
        <v>18</v>
      </c>
      <c r="F494" s="3" t="s">
        <v>14866</v>
      </c>
      <c r="G494" s="3" t="s">
        <v>13556</v>
      </c>
      <c r="H494" s="3" t="s">
        <v>13556</v>
      </c>
      <c r="I494" s="3" t="s">
        <v>13556</v>
      </c>
      <c r="J494" s="3" t="s">
        <v>13556</v>
      </c>
    </row>
    <row r="495" customFormat="false" ht="12.75" hidden="false" customHeight="false" outlineLevel="0" collapsed="false">
      <c r="A495" s="3" t="s">
        <v>13517</v>
      </c>
      <c r="B495" s="3" t="s">
        <v>14830</v>
      </c>
      <c r="C495" s="3" t="s">
        <v>14867</v>
      </c>
      <c r="D495" s="3" t="s">
        <v>14868</v>
      </c>
      <c r="E495" s="3" t="s">
        <v>18</v>
      </c>
      <c r="F495" s="3" t="s">
        <v>14869</v>
      </c>
      <c r="G495" s="3" t="s">
        <v>13556</v>
      </c>
      <c r="H495" s="3" t="s">
        <v>13556</v>
      </c>
      <c r="I495" s="3" t="s">
        <v>13556</v>
      </c>
      <c r="J495" s="3" t="s">
        <v>13556</v>
      </c>
    </row>
    <row r="496" customFormat="false" ht="12.75" hidden="false" customHeight="false" outlineLevel="0" collapsed="false">
      <c r="A496" s="3" t="s">
        <v>13517</v>
      </c>
      <c r="B496" s="3" t="s">
        <v>14830</v>
      </c>
      <c r="C496" s="3" t="s">
        <v>14870</v>
      </c>
      <c r="D496" s="3" t="s">
        <v>14871</v>
      </c>
      <c r="E496" s="3" t="s">
        <v>18</v>
      </c>
      <c r="F496" s="3" t="s">
        <v>14872</v>
      </c>
      <c r="G496" s="3" t="s">
        <v>13556</v>
      </c>
      <c r="H496" s="3" t="s">
        <v>13556</v>
      </c>
      <c r="I496" s="3" t="s">
        <v>13556</v>
      </c>
      <c r="J496" s="3" t="s">
        <v>13556</v>
      </c>
    </row>
    <row r="497" customFormat="false" ht="12.75" hidden="false" customHeight="false" outlineLevel="0" collapsed="false">
      <c r="A497" s="3" t="s">
        <v>13517</v>
      </c>
      <c r="B497" s="3" t="s">
        <v>14830</v>
      </c>
      <c r="C497" s="3" t="s">
        <v>14873</v>
      </c>
      <c r="D497" s="3" t="s">
        <v>14874</v>
      </c>
      <c r="E497" s="3" t="s">
        <v>180</v>
      </c>
      <c r="F497" s="3" t="s">
        <v>14875</v>
      </c>
      <c r="G497" s="3" t="s">
        <v>13556</v>
      </c>
      <c r="H497" s="3" t="s">
        <v>13556</v>
      </c>
      <c r="I497" s="3" t="s">
        <v>13556</v>
      </c>
      <c r="J497" s="3" t="s">
        <v>13556</v>
      </c>
    </row>
    <row r="498" customFormat="false" ht="12.75" hidden="false" customHeight="false" outlineLevel="0" collapsed="false">
      <c r="A498" s="3" t="s">
        <v>13517</v>
      </c>
      <c r="B498" s="3" t="s">
        <v>14830</v>
      </c>
      <c r="C498" s="3" t="s">
        <v>14876</v>
      </c>
      <c r="D498" s="3" t="s">
        <v>14877</v>
      </c>
      <c r="E498" s="3" t="s">
        <v>18</v>
      </c>
      <c r="F498" s="3" t="s">
        <v>14878</v>
      </c>
      <c r="G498" s="3" t="s">
        <v>13556</v>
      </c>
      <c r="H498" s="3" t="s">
        <v>13556</v>
      </c>
      <c r="I498" s="3" t="s">
        <v>13556</v>
      </c>
      <c r="J498" s="3" t="s">
        <v>13556</v>
      </c>
    </row>
    <row r="499" customFormat="false" ht="12.75" hidden="false" customHeight="false" outlineLevel="0" collapsed="false">
      <c r="A499" s="3" t="s">
        <v>13517</v>
      </c>
      <c r="B499" s="3" t="s">
        <v>14830</v>
      </c>
      <c r="C499" s="3" t="s">
        <v>14879</v>
      </c>
      <c r="D499" s="3" t="s">
        <v>14880</v>
      </c>
      <c r="E499" s="3" t="s">
        <v>18</v>
      </c>
      <c r="F499" s="3" t="s">
        <v>14881</v>
      </c>
      <c r="G499" s="3" t="s">
        <v>13556</v>
      </c>
      <c r="H499" s="3" t="s">
        <v>13556</v>
      </c>
      <c r="I499" s="3" t="s">
        <v>13556</v>
      </c>
      <c r="J499" s="3" t="s">
        <v>13556</v>
      </c>
    </row>
    <row r="500" customFormat="false" ht="12.75" hidden="false" customHeight="false" outlineLevel="0" collapsed="false">
      <c r="A500" s="3" t="s">
        <v>13517</v>
      </c>
      <c r="B500" s="3" t="s">
        <v>14830</v>
      </c>
      <c r="C500" s="3" t="s">
        <v>14882</v>
      </c>
      <c r="D500" s="3" t="s">
        <v>14883</v>
      </c>
      <c r="E500" s="3" t="s">
        <v>18</v>
      </c>
      <c r="F500" s="3" t="s">
        <v>14884</v>
      </c>
      <c r="G500" s="3" t="s">
        <v>13556</v>
      </c>
      <c r="H500" s="3" t="s">
        <v>13556</v>
      </c>
      <c r="I500" s="3" t="s">
        <v>13556</v>
      </c>
      <c r="J500" s="3" t="s">
        <v>13556</v>
      </c>
    </row>
    <row r="501" customFormat="false" ht="12.75" hidden="false" customHeight="false" outlineLevel="0" collapsed="false">
      <c r="A501" s="3" t="s">
        <v>13517</v>
      </c>
      <c r="B501" s="3" t="s">
        <v>14830</v>
      </c>
      <c r="C501" s="3" t="s">
        <v>14885</v>
      </c>
      <c r="D501" s="3" t="s">
        <v>14886</v>
      </c>
      <c r="E501" s="3" t="s">
        <v>18</v>
      </c>
      <c r="F501" s="3" t="s">
        <v>14887</v>
      </c>
      <c r="G501" s="3" t="s">
        <v>13556</v>
      </c>
      <c r="H501" s="3" t="s">
        <v>13556</v>
      </c>
      <c r="I501" s="3" t="s">
        <v>13556</v>
      </c>
      <c r="J501" s="3" t="s">
        <v>13556</v>
      </c>
    </row>
    <row r="502" customFormat="false" ht="12.75" hidden="false" customHeight="false" outlineLevel="0" collapsed="false">
      <c r="A502" s="3" t="s">
        <v>13517</v>
      </c>
      <c r="B502" s="3" t="s">
        <v>14830</v>
      </c>
      <c r="C502" s="3" t="s">
        <v>14888</v>
      </c>
      <c r="D502" s="3" t="s">
        <v>14889</v>
      </c>
      <c r="E502" s="3" t="s">
        <v>18</v>
      </c>
      <c r="F502" s="3" t="s">
        <v>14890</v>
      </c>
      <c r="G502" s="3" t="s">
        <v>13556</v>
      </c>
      <c r="H502" s="3" t="s">
        <v>13556</v>
      </c>
      <c r="I502" s="3" t="s">
        <v>13556</v>
      </c>
      <c r="J502" s="3" t="s">
        <v>13556</v>
      </c>
    </row>
    <row r="503" customFormat="false" ht="12.75" hidden="false" customHeight="false" outlineLevel="0" collapsed="false">
      <c r="A503" s="3" t="s">
        <v>13517</v>
      </c>
      <c r="B503" s="3" t="s">
        <v>14830</v>
      </c>
      <c r="C503" s="3" t="s">
        <v>14891</v>
      </c>
      <c r="D503" s="3" t="s">
        <v>14892</v>
      </c>
      <c r="E503" s="3" t="s">
        <v>18</v>
      </c>
      <c r="F503" s="3" t="s">
        <v>14893</v>
      </c>
      <c r="G503" s="3" t="s">
        <v>13556</v>
      </c>
      <c r="H503" s="3" t="s">
        <v>13556</v>
      </c>
      <c r="I503" s="3" t="s">
        <v>13556</v>
      </c>
      <c r="J503" s="3" t="s">
        <v>13556</v>
      </c>
    </row>
    <row r="504" customFormat="false" ht="12.75" hidden="false" customHeight="false" outlineLevel="0" collapsed="false">
      <c r="A504" s="3" t="s">
        <v>13517</v>
      </c>
      <c r="B504" s="3" t="s">
        <v>14830</v>
      </c>
      <c r="C504" s="3" t="s">
        <v>14894</v>
      </c>
      <c r="D504" s="3" t="s">
        <v>14895</v>
      </c>
      <c r="E504" s="3" t="s">
        <v>18</v>
      </c>
      <c r="F504" s="3" t="s">
        <v>14896</v>
      </c>
      <c r="G504" s="3" t="s">
        <v>13556</v>
      </c>
      <c r="H504" s="3" t="s">
        <v>13556</v>
      </c>
      <c r="I504" s="3" t="s">
        <v>13556</v>
      </c>
      <c r="J504" s="3" t="s">
        <v>13556</v>
      </c>
    </row>
    <row r="505" customFormat="false" ht="12.75" hidden="false" customHeight="false" outlineLevel="0" collapsed="false">
      <c r="A505" s="3" t="s">
        <v>13517</v>
      </c>
      <c r="B505" s="3" t="s">
        <v>14830</v>
      </c>
      <c r="C505" s="3" t="s">
        <v>14897</v>
      </c>
      <c r="D505" s="3" t="s">
        <v>14898</v>
      </c>
      <c r="E505" s="3" t="s">
        <v>18</v>
      </c>
      <c r="F505" s="3" t="s">
        <v>14899</v>
      </c>
      <c r="G505" s="3" t="s">
        <v>13556</v>
      </c>
      <c r="H505" s="3" t="s">
        <v>13556</v>
      </c>
      <c r="I505" s="3" t="s">
        <v>13556</v>
      </c>
      <c r="J505" s="3" t="s">
        <v>13556</v>
      </c>
    </row>
    <row r="506" customFormat="false" ht="12.75" hidden="false" customHeight="false" outlineLevel="0" collapsed="false">
      <c r="A506" s="3" t="s">
        <v>13517</v>
      </c>
      <c r="B506" s="3" t="s">
        <v>14830</v>
      </c>
      <c r="C506" s="3" t="s">
        <v>14900</v>
      </c>
      <c r="D506" s="3" t="s">
        <v>14901</v>
      </c>
      <c r="E506" s="3" t="s">
        <v>18</v>
      </c>
      <c r="F506" s="3" t="s">
        <v>14902</v>
      </c>
      <c r="G506" s="3" t="s">
        <v>13556</v>
      </c>
      <c r="H506" s="3" t="s">
        <v>13556</v>
      </c>
      <c r="I506" s="3" t="s">
        <v>13556</v>
      </c>
      <c r="J506" s="3" t="s">
        <v>13556</v>
      </c>
    </row>
    <row r="507" customFormat="false" ht="12.75" hidden="false" customHeight="false" outlineLevel="0" collapsed="false">
      <c r="A507" s="3" t="s">
        <v>13517</v>
      </c>
      <c r="B507" s="3" t="s">
        <v>14830</v>
      </c>
      <c r="C507" s="3" t="s">
        <v>14903</v>
      </c>
      <c r="D507" s="3" t="s">
        <v>14904</v>
      </c>
      <c r="E507" s="3" t="s">
        <v>18</v>
      </c>
      <c r="F507" s="3" t="s">
        <v>14905</v>
      </c>
      <c r="G507" s="3" t="s">
        <v>13556</v>
      </c>
      <c r="H507" s="3" t="s">
        <v>13556</v>
      </c>
      <c r="I507" s="3" t="s">
        <v>13556</v>
      </c>
      <c r="J507" s="3" t="s">
        <v>13556</v>
      </c>
    </row>
    <row r="508" customFormat="false" ht="12.75" hidden="false" customHeight="false" outlineLevel="0" collapsed="false">
      <c r="A508" s="3" t="s">
        <v>13517</v>
      </c>
      <c r="B508" s="3" t="s">
        <v>14830</v>
      </c>
      <c r="C508" s="3" t="s">
        <v>14906</v>
      </c>
      <c r="D508" s="3" t="s">
        <v>14907</v>
      </c>
      <c r="E508" s="3" t="s">
        <v>18</v>
      </c>
      <c r="F508" s="3" t="s">
        <v>14908</v>
      </c>
      <c r="G508" s="3" t="s">
        <v>13556</v>
      </c>
      <c r="H508" s="3" t="s">
        <v>13556</v>
      </c>
      <c r="I508" s="3" t="s">
        <v>13556</v>
      </c>
      <c r="J508" s="3" t="s">
        <v>13556</v>
      </c>
    </row>
    <row r="509" customFormat="false" ht="12.75" hidden="false" customHeight="false" outlineLevel="0" collapsed="false">
      <c r="A509" s="3" t="s">
        <v>13517</v>
      </c>
      <c r="B509" s="3" t="s">
        <v>14830</v>
      </c>
      <c r="C509" s="3" t="s">
        <v>14909</v>
      </c>
      <c r="D509" s="3" t="s">
        <v>14910</v>
      </c>
      <c r="E509" s="3" t="s">
        <v>18</v>
      </c>
      <c r="F509" s="3" t="s">
        <v>14911</v>
      </c>
      <c r="G509" s="3" t="s">
        <v>13556</v>
      </c>
      <c r="H509" s="3" t="s">
        <v>13556</v>
      </c>
      <c r="I509" s="3" t="s">
        <v>13556</v>
      </c>
      <c r="J509" s="3" t="s">
        <v>13556</v>
      </c>
    </row>
    <row r="510" customFormat="false" ht="12.75" hidden="false" customHeight="false" outlineLevel="0" collapsed="false">
      <c r="A510" s="3" t="s">
        <v>13517</v>
      </c>
      <c r="B510" s="3" t="s">
        <v>14830</v>
      </c>
      <c r="C510" s="3" t="s">
        <v>14912</v>
      </c>
      <c r="D510" s="3" t="s">
        <v>14913</v>
      </c>
      <c r="E510" s="3" t="s">
        <v>37</v>
      </c>
      <c r="F510" s="3" t="s">
        <v>11</v>
      </c>
      <c r="G510" s="3" t="s">
        <v>13556</v>
      </c>
      <c r="H510" s="3" t="s">
        <v>13556</v>
      </c>
      <c r="I510" s="3" t="s">
        <v>13556</v>
      </c>
      <c r="J510" s="3" t="s">
        <v>13556</v>
      </c>
    </row>
    <row r="511" customFormat="false" ht="12.75" hidden="false" customHeight="false" outlineLevel="0" collapsed="false">
      <c r="A511" s="3" t="s">
        <v>13517</v>
      </c>
      <c r="B511" s="3" t="s">
        <v>14830</v>
      </c>
      <c r="C511" s="3" t="s">
        <v>14914</v>
      </c>
      <c r="D511" s="3" t="s">
        <v>14915</v>
      </c>
      <c r="E511" s="3" t="s">
        <v>37</v>
      </c>
      <c r="F511" s="3" t="s">
        <v>14916</v>
      </c>
      <c r="G511" s="3" t="s">
        <v>13556</v>
      </c>
      <c r="H511" s="3" t="s">
        <v>13556</v>
      </c>
      <c r="I511" s="3" t="s">
        <v>13556</v>
      </c>
      <c r="J511" s="3" t="s">
        <v>13556</v>
      </c>
    </row>
    <row r="512" customFormat="false" ht="12.75" hidden="false" customHeight="false" outlineLevel="0" collapsed="false">
      <c r="A512" s="3" t="s">
        <v>13517</v>
      </c>
      <c r="B512" s="3" t="s">
        <v>14830</v>
      </c>
      <c r="C512" s="3" t="s">
        <v>14917</v>
      </c>
      <c r="D512" s="3" t="s">
        <v>14918</v>
      </c>
      <c r="E512" s="3" t="s">
        <v>37</v>
      </c>
      <c r="F512" s="3" t="s">
        <v>14919</v>
      </c>
      <c r="G512" s="3" t="s">
        <v>13556</v>
      </c>
      <c r="H512" s="3" t="s">
        <v>13556</v>
      </c>
      <c r="I512" s="3" t="s">
        <v>13556</v>
      </c>
      <c r="J512" s="3" t="s">
        <v>13556</v>
      </c>
    </row>
    <row r="513" customFormat="false" ht="12.75" hidden="false" customHeight="false" outlineLevel="0" collapsed="false">
      <c r="A513" s="3" t="s">
        <v>13517</v>
      </c>
      <c r="B513" s="3" t="s">
        <v>14830</v>
      </c>
      <c r="C513" s="3" t="s">
        <v>14920</v>
      </c>
      <c r="D513" s="3" t="s">
        <v>14921</v>
      </c>
      <c r="E513" s="3" t="s">
        <v>180</v>
      </c>
      <c r="F513" s="3" t="s">
        <v>14922</v>
      </c>
      <c r="G513" s="3" t="s">
        <v>13556</v>
      </c>
      <c r="H513" s="3" t="s">
        <v>13556</v>
      </c>
      <c r="I513" s="3" t="s">
        <v>13556</v>
      </c>
      <c r="J513" s="3" t="s">
        <v>13556</v>
      </c>
    </row>
    <row r="514" customFormat="false" ht="12.75" hidden="false" customHeight="false" outlineLevel="0" collapsed="false">
      <c r="A514" s="3" t="s">
        <v>13517</v>
      </c>
      <c r="B514" s="3" t="s">
        <v>14830</v>
      </c>
      <c r="C514" s="3" t="s">
        <v>14923</v>
      </c>
      <c r="D514" s="3" t="s">
        <v>14924</v>
      </c>
      <c r="E514" s="3" t="s">
        <v>180</v>
      </c>
      <c r="F514" s="3" t="s">
        <v>14925</v>
      </c>
      <c r="G514" s="3" t="s">
        <v>13556</v>
      </c>
      <c r="H514" s="3" t="s">
        <v>13556</v>
      </c>
      <c r="I514" s="3" t="s">
        <v>13556</v>
      </c>
      <c r="J514" s="3" t="s">
        <v>13556</v>
      </c>
    </row>
    <row r="515" customFormat="false" ht="12.75" hidden="false" customHeight="false" outlineLevel="0" collapsed="false">
      <c r="A515" s="3" t="s">
        <v>13517</v>
      </c>
      <c r="B515" s="3" t="s">
        <v>14830</v>
      </c>
      <c r="C515" s="3" t="s">
        <v>14926</v>
      </c>
      <c r="D515" s="3" t="s">
        <v>14927</v>
      </c>
      <c r="E515" s="3" t="s">
        <v>37</v>
      </c>
      <c r="F515" s="3" t="s">
        <v>11</v>
      </c>
      <c r="G515" s="3" t="s">
        <v>13556</v>
      </c>
      <c r="H515" s="3" t="s">
        <v>13556</v>
      </c>
      <c r="I515" s="3" t="s">
        <v>13556</v>
      </c>
      <c r="J515" s="3" t="s">
        <v>13556</v>
      </c>
    </row>
    <row r="516" customFormat="false" ht="12.75" hidden="false" customHeight="false" outlineLevel="0" collapsed="false">
      <c r="A516" s="3" t="s">
        <v>13517</v>
      </c>
      <c r="B516" s="3" t="s">
        <v>14830</v>
      </c>
      <c r="C516" s="3" t="s">
        <v>14928</v>
      </c>
      <c r="D516" s="3" t="s">
        <v>14929</v>
      </c>
      <c r="E516" s="3" t="s">
        <v>37</v>
      </c>
      <c r="F516" s="3" t="s">
        <v>14930</v>
      </c>
      <c r="G516" s="3" t="s">
        <v>13556</v>
      </c>
      <c r="H516" s="3" t="s">
        <v>13556</v>
      </c>
      <c r="I516" s="3" t="s">
        <v>13556</v>
      </c>
      <c r="J516" s="3" t="s">
        <v>13556</v>
      </c>
    </row>
    <row r="517" customFormat="false" ht="12.75" hidden="false" customHeight="false" outlineLevel="0" collapsed="false">
      <c r="A517" s="3" t="s">
        <v>13517</v>
      </c>
      <c r="B517" s="3" t="s">
        <v>14830</v>
      </c>
      <c r="C517" s="3" t="s">
        <v>14931</v>
      </c>
      <c r="D517" s="3" t="s">
        <v>14932</v>
      </c>
      <c r="E517" s="3" t="s">
        <v>37</v>
      </c>
      <c r="F517" s="3" t="s">
        <v>14933</v>
      </c>
      <c r="G517" s="3" t="s">
        <v>13556</v>
      </c>
      <c r="H517" s="3" t="s">
        <v>13556</v>
      </c>
      <c r="I517" s="3" t="s">
        <v>13556</v>
      </c>
      <c r="J517" s="3" t="s">
        <v>13556</v>
      </c>
    </row>
    <row r="518" customFormat="false" ht="12.75" hidden="false" customHeight="false" outlineLevel="0" collapsed="false">
      <c r="A518" s="3" t="s">
        <v>13517</v>
      </c>
      <c r="B518" s="3" t="s">
        <v>14830</v>
      </c>
      <c r="C518" s="3" t="s">
        <v>14934</v>
      </c>
      <c r="D518" s="3" t="s">
        <v>14935</v>
      </c>
      <c r="E518" s="3" t="s">
        <v>180</v>
      </c>
      <c r="F518" s="3" t="s">
        <v>14936</v>
      </c>
      <c r="G518" s="3" t="s">
        <v>13556</v>
      </c>
      <c r="H518" s="3" t="s">
        <v>13556</v>
      </c>
      <c r="I518" s="3" t="s">
        <v>13556</v>
      </c>
      <c r="J518" s="3" t="s">
        <v>13556</v>
      </c>
    </row>
    <row r="519" customFormat="false" ht="12.75" hidden="false" customHeight="false" outlineLevel="0" collapsed="false">
      <c r="A519" s="3" t="s">
        <v>13517</v>
      </c>
      <c r="B519" s="3" t="s">
        <v>14830</v>
      </c>
      <c r="C519" s="3" t="s">
        <v>14937</v>
      </c>
      <c r="D519" s="3" t="s">
        <v>14938</v>
      </c>
      <c r="E519" s="3" t="s">
        <v>180</v>
      </c>
      <c r="F519" s="3" t="s">
        <v>14939</v>
      </c>
      <c r="G519" s="3" t="s">
        <v>13556</v>
      </c>
      <c r="H519" s="3" t="s">
        <v>13556</v>
      </c>
      <c r="I519" s="3" t="s">
        <v>13556</v>
      </c>
      <c r="J519" s="3" t="s">
        <v>13556</v>
      </c>
    </row>
    <row r="520" customFormat="false" ht="12.75" hidden="false" customHeight="false" outlineLevel="0" collapsed="false">
      <c r="A520" s="3" t="s">
        <v>13517</v>
      </c>
      <c r="B520" s="3" t="s">
        <v>14830</v>
      </c>
      <c r="C520" s="3" t="s">
        <v>14940</v>
      </c>
      <c r="D520" s="3" t="s">
        <v>14941</v>
      </c>
      <c r="E520" s="3" t="s">
        <v>180</v>
      </c>
      <c r="F520" s="3" t="s">
        <v>14942</v>
      </c>
      <c r="G520" s="3" t="s">
        <v>13556</v>
      </c>
      <c r="H520" s="3" t="s">
        <v>13556</v>
      </c>
      <c r="I520" s="3" t="s">
        <v>13556</v>
      </c>
      <c r="J520" s="3" t="s">
        <v>13556</v>
      </c>
    </row>
    <row r="521" customFormat="false" ht="12.75" hidden="false" customHeight="false" outlineLevel="0" collapsed="false">
      <c r="A521" s="3" t="s">
        <v>13517</v>
      </c>
      <c r="B521" s="3" t="s">
        <v>14830</v>
      </c>
      <c r="C521" s="3" t="s">
        <v>14943</v>
      </c>
      <c r="D521" s="3" t="s">
        <v>14944</v>
      </c>
      <c r="E521" s="3" t="s">
        <v>180</v>
      </c>
      <c r="F521" s="3" t="s">
        <v>14945</v>
      </c>
      <c r="G521" s="3" t="s">
        <v>13556</v>
      </c>
      <c r="H521" s="3" t="s">
        <v>13556</v>
      </c>
      <c r="I521" s="3" t="s">
        <v>13556</v>
      </c>
      <c r="J521" s="3" t="s">
        <v>13556</v>
      </c>
    </row>
    <row r="522" customFormat="false" ht="12.75" hidden="false" customHeight="false" outlineLevel="0" collapsed="false">
      <c r="A522" s="3" t="s">
        <v>13517</v>
      </c>
      <c r="B522" s="3" t="s">
        <v>14830</v>
      </c>
      <c r="C522" s="3" t="s">
        <v>14946</v>
      </c>
      <c r="D522" s="3" t="s">
        <v>14947</v>
      </c>
      <c r="E522" s="3" t="s">
        <v>180</v>
      </c>
      <c r="F522" s="3" t="s">
        <v>14948</v>
      </c>
      <c r="G522" s="3" t="s">
        <v>13556</v>
      </c>
      <c r="H522" s="3" t="s">
        <v>13556</v>
      </c>
      <c r="I522" s="3" t="s">
        <v>13556</v>
      </c>
      <c r="J522" s="3" t="s">
        <v>13556</v>
      </c>
    </row>
    <row r="523" customFormat="false" ht="12.75" hidden="false" customHeight="false" outlineLevel="0" collapsed="false">
      <c r="A523" s="3" t="s">
        <v>13517</v>
      </c>
      <c r="B523" s="3" t="s">
        <v>14830</v>
      </c>
      <c r="C523" s="3" t="s">
        <v>14949</v>
      </c>
      <c r="D523" s="3" t="s">
        <v>14950</v>
      </c>
      <c r="E523" s="3" t="s">
        <v>180</v>
      </c>
      <c r="F523" s="3" t="s">
        <v>14951</v>
      </c>
      <c r="G523" s="3" t="s">
        <v>13556</v>
      </c>
      <c r="H523" s="3" t="s">
        <v>13556</v>
      </c>
      <c r="I523" s="3" t="s">
        <v>13556</v>
      </c>
      <c r="J523" s="3" t="s">
        <v>13556</v>
      </c>
    </row>
    <row r="524" customFormat="false" ht="12.75" hidden="false" customHeight="false" outlineLevel="0" collapsed="false">
      <c r="A524" s="3" t="s">
        <v>13517</v>
      </c>
      <c r="B524" s="3" t="s">
        <v>14830</v>
      </c>
      <c r="C524" s="3" t="s">
        <v>14952</v>
      </c>
      <c r="D524" s="3" t="s">
        <v>14953</v>
      </c>
      <c r="E524" s="3" t="s">
        <v>10</v>
      </c>
      <c r="F524" s="3" t="s">
        <v>11</v>
      </c>
      <c r="G524" s="3" t="s">
        <v>13556</v>
      </c>
      <c r="H524" s="3" t="s">
        <v>13556</v>
      </c>
      <c r="I524" s="3" t="s">
        <v>13556</v>
      </c>
      <c r="J524" s="3" t="s">
        <v>13556</v>
      </c>
    </row>
    <row r="525" customFormat="false" ht="12.75" hidden="false" customHeight="false" outlineLevel="0" collapsed="false">
      <c r="A525" s="3" t="s">
        <v>13517</v>
      </c>
      <c r="B525" s="3" t="s">
        <v>14830</v>
      </c>
      <c r="C525" s="3" t="s">
        <v>14954</v>
      </c>
      <c r="D525" s="3" t="s">
        <v>14955</v>
      </c>
      <c r="E525" s="3" t="s">
        <v>10</v>
      </c>
      <c r="F525" s="3" t="s">
        <v>14956</v>
      </c>
      <c r="G525" s="3" t="s">
        <v>13556</v>
      </c>
      <c r="H525" s="3" t="s">
        <v>13556</v>
      </c>
      <c r="I525" s="3" t="s">
        <v>13556</v>
      </c>
      <c r="J525" s="3" t="s">
        <v>13556</v>
      </c>
    </row>
    <row r="526" customFormat="false" ht="12.75" hidden="false" customHeight="false" outlineLevel="0" collapsed="false">
      <c r="A526" s="3" t="s">
        <v>13517</v>
      </c>
      <c r="B526" s="3" t="s">
        <v>14957</v>
      </c>
      <c r="C526" s="3" t="s">
        <v>14958</v>
      </c>
      <c r="D526" s="3" t="s">
        <v>14959</v>
      </c>
      <c r="E526" s="3" t="s">
        <v>10</v>
      </c>
      <c r="F526" s="3" t="s">
        <v>14960</v>
      </c>
      <c r="G526" s="3" t="s">
        <v>13556</v>
      </c>
      <c r="H526" s="3" t="s">
        <v>13556</v>
      </c>
      <c r="I526" s="3" t="s">
        <v>13556</v>
      </c>
      <c r="J526" s="3" t="s">
        <v>13556</v>
      </c>
    </row>
    <row r="527" customFormat="false" ht="12.75" hidden="false" customHeight="false" outlineLevel="0" collapsed="false">
      <c r="A527" s="3" t="s">
        <v>13517</v>
      </c>
      <c r="B527" s="3" t="s">
        <v>14957</v>
      </c>
      <c r="C527" s="3" t="s">
        <v>14961</v>
      </c>
      <c r="D527" s="3" t="s">
        <v>14962</v>
      </c>
      <c r="E527" s="3" t="s">
        <v>10</v>
      </c>
      <c r="F527" s="3" t="s">
        <v>14963</v>
      </c>
      <c r="G527" s="3" t="s">
        <v>13556</v>
      </c>
      <c r="H527" s="3" t="s">
        <v>13556</v>
      </c>
      <c r="I527" s="3" t="s">
        <v>13556</v>
      </c>
      <c r="J527" s="3" t="s">
        <v>13556</v>
      </c>
    </row>
    <row r="528" customFormat="false" ht="12.75" hidden="false" customHeight="false" outlineLevel="0" collapsed="false">
      <c r="A528" s="3" t="s">
        <v>13517</v>
      </c>
      <c r="B528" s="3" t="s">
        <v>14957</v>
      </c>
      <c r="C528" s="3" t="s">
        <v>14964</v>
      </c>
      <c r="D528" s="3" t="s">
        <v>14965</v>
      </c>
      <c r="E528" s="3" t="s">
        <v>10</v>
      </c>
      <c r="F528" s="3" t="s">
        <v>14966</v>
      </c>
      <c r="G528" s="3" t="s">
        <v>13556</v>
      </c>
      <c r="H528" s="3" t="s">
        <v>13556</v>
      </c>
      <c r="I528" s="3" t="s">
        <v>13556</v>
      </c>
      <c r="J528" s="3" t="s">
        <v>13556</v>
      </c>
    </row>
    <row r="529" customFormat="false" ht="12.75" hidden="false" customHeight="false" outlineLevel="0" collapsed="false">
      <c r="A529" s="3" t="s">
        <v>13517</v>
      </c>
      <c r="B529" s="3" t="s">
        <v>14957</v>
      </c>
      <c r="C529" s="3" t="s">
        <v>14967</v>
      </c>
      <c r="D529" s="3" t="s">
        <v>14968</v>
      </c>
      <c r="E529" s="3" t="s">
        <v>10</v>
      </c>
      <c r="F529" s="3" t="s">
        <v>14969</v>
      </c>
      <c r="G529" s="3" t="s">
        <v>13556</v>
      </c>
      <c r="H529" s="3" t="s">
        <v>13556</v>
      </c>
      <c r="I529" s="3" t="s">
        <v>13556</v>
      </c>
      <c r="J529" s="3" t="s">
        <v>13556</v>
      </c>
    </row>
    <row r="530" customFormat="false" ht="12.75" hidden="false" customHeight="false" outlineLevel="0" collapsed="false">
      <c r="A530" s="3" t="s">
        <v>13517</v>
      </c>
      <c r="B530" s="3" t="s">
        <v>14957</v>
      </c>
      <c r="C530" s="3" t="s">
        <v>14970</v>
      </c>
      <c r="D530" s="3" t="s">
        <v>14971</v>
      </c>
      <c r="E530" s="3" t="s">
        <v>10</v>
      </c>
      <c r="F530" s="3" t="s">
        <v>14972</v>
      </c>
      <c r="G530" s="3" t="s">
        <v>13556</v>
      </c>
      <c r="H530" s="3" t="s">
        <v>13556</v>
      </c>
      <c r="I530" s="3" t="s">
        <v>13556</v>
      </c>
      <c r="J530" s="3" t="s">
        <v>13556</v>
      </c>
    </row>
    <row r="531" customFormat="false" ht="12.75" hidden="false" customHeight="false" outlineLevel="0" collapsed="false">
      <c r="A531" s="3" t="s">
        <v>13517</v>
      </c>
      <c r="B531" s="3" t="s">
        <v>14957</v>
      </c>
      <c r="C531" s="3" t="s">
        <v>14973</v>
      </c>
      <c r="D531" s="3" t="s">
        <v>14974</v>
      </c>
      <c r="E531" s="3" t="s">
        <v>10</v>
      </c>
      <c r="F531" s="3" t="s">
        <v>11</v>
      </c>
      <c r="G531" s="3" t="s">
        <v>13556</v>
      </c>
      <c r="H531" s="3" t="s">
        <v>13556</v>
      </c>
      <c r="I531" s="3" t="s">
        <v>13556</v>
      </c>
      <c r="J531" s="3" t="s">
        <v>13556</v>
      </c>
    </row>
    <row r="532" customFormat="false" ht="12.75" hidden="false" customHeight="false" outlineLevel="0" collapsed="false">
      <c r="A532" s="3" t="s">
        <v>13517</v>
      </c>
      <c r="B532" s="3" t="s">
        <v>14957</v>
      </c>
      <c r="C532" s="3" t="s">
        <v>14975</v>
      </c>
      <c r="D532" s="3" t="s">
        <v>14976</v>
      </c>
      <c r="E532" s="3" t="s">
        <v>10</v>
      </c>
      <c r="F532" s="3" t="s">
        <v>14977</v>
      </c>
      <c r="G532" s="3" t="s">
        <v>13556</v>
      </c>
      <c r="H532" s="3" t="s">
        <v>13556</v>
      </c>
      <c r="I532" s="3" t="s">
        <v>13556</v>
      </c>
      <c r="J532" s="3" t="s">
        <v>13556</v>
      </c>
    </row>
    <row r="533" customFormat="false" ht="12.75" hidden="false" customHeight="false" outlineLevel="0" collapsed="false">
      <c r="A533" s="3" t="s">
        <v>13517</v>
      </c>
      <c r="B533" s="3" t="s">
        <v>14957</v>
      </c>
      <c r="C533" s="3" t="s">
        <v>14978</v>
      </c>
      <c r="D533" s="3" t="s">
        <v>14979</v>
      </c>
      <c r="E533" s="3" t="s">
        <v>10</v>
      </c>
      <c r="F533" s="3" t="s">
        <v>11</v>
      </c>
      <c r="G533" s="3" t="s">
        <v>13556</v>
      </c>
      <c r="H533" s="3" t="s">
        <v>13556</v>
      </c>
      <c r="I533" s="3" t="s">
        <v>13556</v>
      </c>
      <c r="J533" s="3" t="s">
        <v>13556</v>
      </c>
    </row>
    <row r="534" customFormat="false" ht="12.75" hidden="false" customHeight="false" outlineLevel="0" collapsed="false">
      <c r="A534" s="3" t="s">
        <v>13517</v>
      </c>
      <c r="B534" s="3" t="s">
        <v>14957</v>
      </c>
      <c r="C534" s="3" t="s">
        <v>14980</v>
      </c>
      <c r="D534" s="3" t="s">
        <v>14981</v>
      </c>
      <c r="E534" s="3" t="s">
        <v>10</v>
      </c>
      <c r="F534" s="3" t="s">
        <v>11</v>
      </c>
      <c r="G534" s="3" t="s">
        <v>13556</v>
      </c>
      <c r="H534" s="3" t="s">
        <v>13556</v>
      </c>
      <c r="I534" s="3" t="s">
        <v>13556</v>
      </c>
      <c r="J534" s="3" t="s">
        <v>13556</v>
      </c>
    </row>
    <row r="535" customFormat="false" ht="12.75" hidden="false" customHeight="false" outlineLevel="0" collapsed="false">
      <c r="A535" s="3" t="s">
        <v>13517</v>
      </c>
      <c r="B535" s="3" t="s">
        <v>14957</v>
      </c>
      <c r="C535" s="3" t="s">
        <v>14982</v>
      </c>
      <c r="D535" s="3" t="s">
        <v>14983</v>
      </c>
      <c r="E535" s="3" t="s">
        <v>180</v>
      </c>
      <c r="F535" s="3" t="s">
        <v>14984</v>
      </c>
      <c r="G535" s="3" t="s">
        <v>3248</v>
      </c>
      <c r="H535" s="3" t="s">
        <v>3248</v>
      </c>
      <c r="I535" s="3" t="s">
        <v>13556</v>
      </c>
      <c r="J535" s="3" t="s">
        <v>13556</v>
      </c>
    </row>
    <row r="536" customFormat="false" ht="12.75" hidden="false" customHeight="false" outlineLevel="0" collapsed="false">
      <c r="A536" s="3" t="s">
        <v>13517</v>
      </c>
      <c r="B536" s="3" t="s">
        <v>14957</v>
      </c>
      <c r="C536" s="3" t="s">
        <v>14985</v>
      </c>
      <c r="D536" s="3" t="s">
        <v>14986</v>
      </c>
      <c r="E536" s="3" t="s">
        <v>37</v>
      </c>
      <c r="F536" s="3" t="s">
        <v>14987</v>
      </c>
      <c r="G536" s="3" t="s">
        <v>3231</v>
      </c>
      <c r="H536" s="3" t="s">
        <v>3231</v>
      </c>
      <c r="I536" s="3" t="s">
        <v>13556</v>
      </c>
      <c r="J536" s="3" t="s">
        <v>13556</v>
      </c>
    </row>
    <row r="537" customFormat="false" ht="12.75" hidden="false" customHeight="false" outlineLevel="0" collapsed="false">
      <c r="A537" s="3" t="s">
        <v>13517</v>
      </c>
      <c r="B537" s="3" t="s">
        <v>14957</v>
      </c>
      <c r="C537" s="3" t="s">
        <v>14988</v>
      </c>
      <c r="D537" s="3" t="s">
        <v>14989</v>
      </c>
      <c r="E537" s="3" t="s">
        <v>37</v>
      </c>
      <c r="F537" s="3" t="s">
        <v>14990</v>
      </c>
      <c r="G537" s="3" t="s">
        <v>3231</v>
      </c>
      <c r="H537" s="3" t="s">
        <v>3231</v>
      </c>
      <c r="I537" s="3" t="s">
        <v>13556</v>
      </c>
      <c r="J537" s="3" t="s">
        <v>13556</v>
      </c>
    </row>
    <row r="538" customFormat="false" ht="12.75" hidden="false" customHeight="false" outlineLevel="0" collapsed="false">
      <c r="A538" s="3" t="s">
        <v>13517</v>
      </c>
      <c r="B538" s="3" t="s">
        <v>14957</v>
      </c>
      <c r="C538" s="3" t="s">
        <v>14991</v>
      </c>
      <c r="D538" s="3" t="s">
        <v>14992</v>
      </c>
      <c r="E538" s="3" t="s">
        <v>37</v>
      </c>
      <c r="F538" s="3" t="s">
        <v>14993</v>
      </c>
      <c r="G538" s="3" t="s">
        <v>3231</v>
      </c>
      <c r="H538" s="3" t="s">
        <v>3231</v>
      </c>
      <c r="I538" s="3" t="s">
        <v>13556</v>
      </c>
      <c r="J538" s="3" t="s">
        <v>13556</v>
      </c>
    </row>
    <row r="539" customFormat="false" ht="12.75" hidden="false" customHeight="false" outlineLevel="0" collapsed="false">
      <c r="A539" s="3" t="s">
        <v>13517</v>
      </c>
      <c r="B539" s="3" t="s">
        <v>14957</v>
      </c>
      <c r="C539" s="3" t="s">
        <v>14994</v>
      </c>
      <c r="D539" s="3" t="s">
        <v>14995</v>
      </c>
      <c r="E539" s="3" t="s">
        <v>10</v>
      </c>
      <c r="F539" s="3" t="s">
        <v>11</v>
      </c>
      <c r="G539" s="3" t="s">
        <v>3231</v>
      </c>
      <c r="H539" s="3" t="s">
        <v>3231</v>
      </c>
      <c r="I539" s="3" t="s">
        <v>13556</v>
      </c>
      <c r="J539" s="3" t="s">
        <v>13556</v>
      </c>
    </row>
    <row r="540" customFormat="false" ht="12.75" hidden="false" customHeight="false" outlineLevel="0" collapsed="false">
      <c r="A540" s="3" t="s">
        <v>13517</v>
      </c>
      <c r="B540" s="3" t="s">
        <v>14957</v>
      </c>
      <c r="C540" s="3" t="s">
        <v>14996</v>
      </c>
      <c r="D540" s="3" t="s">
        <v>14997</v>
      </c>
      <c r="E540" s="3" t="s">
        <v>180</v>
      </c>
      <c r="F540" s="3" t="s">
        <v>14998</v>
      </c>
      <c r="G540" s="3" t="s">
        <v>3248</v>
      </c>
      <c r="H540" s="3" t="s">
        <v>3248</v>
      </c>
      <c r="I540" s="3" t="s">
        <v>13556</v>
      </c>
      <c r="J540" s="3" t="s">
        <v>13556</v>
      </c>
    </row>
    <row r="541" customFormat="false" ht="12.75" hidden="false" customHeight="false" outlineLevel="0" collapsed="false">
      <c r="A541" s="3" t="s">
        <v>13517</v>
      </c>
      <c r="B541" s="3" t="s">
        <v>14957</v>
      </c>
      <c r="C541" s="3" t="s">
        <v>14999</v>
      </c>
      <c r="D541" s="3" t="s">
        <v>15000</v>
      </c>
      <c r="E541" s="3" t="s">
        <v>37</v>
      </c>
      <c r="F541" s="3" t="s">
        <v>15001</v>
      </c>
      <c r="G541" s="3" t="s">
        <v>3231</v>
      </c>
      <c r="H541" s="3" t="s">
        <v>3231</v>
      </c>
      <c r="I541" s="3" t="s">
        <v>13556</v>
      </c>
      <c r="J541" s="3" t="s">
        <v>13556</v>
      </c>
    </row>
    <row r="542" customFormat="false" ht="12.75" hidden="false" customHeight="false" outlineLevel="0" collapsed="false">
      <c r="A542" s="3" t="s">
        <v>13517</v>
      </c>
      <c r="B542" s="3" t="s">
        <v>14957</v>
      </c>
      <c r="C542" s="3" t="s">
        <v>15002</v>
      </c>
      <c r="D542" s="3" t="s">
        <v>15003</v>
      </c>
      <c r="E542" s="3" t="s">
        <v>37</v>
      </c>
      <c r="F542" s="3" t="s">
        <v>15004</v>
      </c>
      <c r="G542" s="3" t="s">
        <v>3231</v>
      </c>
      <c r="H542" s="3" t="s">
        <v>3231</v>
      </c>
      <c r="I542" s="3" t="s">
        <v>13556</v>
      </c>
      <c r="J542" s="3" t="s">
        <v>13556</v>
      </c>
    </row>
    <row r="543" customFormat="false" ht="12.75" hidden="false" customHeight="false" outlineLevel="0" collapsed="false">
      <c r="A543" s="3" t="s">
        <v>13517</v>
      </c>
      <c r="B543" s="3" t="s">
        <v>14957</v>
      </c>
      <c r="C543" s="3" t="s">
        <v>15005</v>
      </c>
      <c r="D543" s="3" t="s">
        <v>15006</v>
      </c>
      <c r="E543" s="3" t="s">
        <v>180</v>
      </c>
      <c r="F543" s="3" t="s">
        <v>15007</v>
      </c>
      <c r="G543" s="3" t="s">
        <v>3248</v>
      </c>
      <c r="H543" s="3" t="s">
        <v>3248</v>
      </c>
      <c r="I543" s="3" t="s">
        <v>13556</v>
      </c>
      <c r="J543" s="3" t="s">
        <v>13556</v>
      </c>
    </row>
    <row r="544" customFormat="false" ht="12.75" hidden="false" customHeight="false" outlineLevel="0" collapsed="false">
      <c r="A544" s="3" t="s">
        <v>13517</v>
      </c>
      <c r="B544" s="3" t="s">
        <v>14957</v>
      </c>
      <c r="C544" s="3" t="s">
        <v>15008</v>
      </c>
      <c r="D544" s="3" t="s">
        <v>15009</v>
      </c>
      <c r="E544" s="3" t="s">
        <v>180</v>
      </c>
      <c r="F544" s="3" t="s">
        <v>15010</v>
      </c>
      <c r="G544" s="3" t="s">
        <v>3248</v>
      </c>
      <c r="H544" s="3" t="s">
        <v>3248</v>
      </c>
      <c r="I544" s="3" t="s">
        <v>13556</v>
      </c>
      <c r="J544" s="3" t="s">
        <v>13556</v>
      </c>
    </row>
    <row r="545" customFormat="false" ht="12.75" hidden="false" customHeight="false" outlineLevel="0" collapsed="false">
      <c r="A545" s="3" t="s">
        <v>13517</v>
      </c>
      <c r="B545" s="3" t="s">
        <v>14957</v>
      </c>
      <c r="C545" s="3" t="s">
        <v>15011</v>
      </c>
      <c r="D545" s="3" t="s">
        <v>15012</v>
      </c>
      <c r="E545" s="3" t="s">
        <v>180</v>
      </c>
      <c r="F545" s="3" t="s">
        <v>15013</v>
      </c>
      <c r="G545" s="3" t="s">
        <v>3248</v>
      </c>
      <c r="H545" s="3" t="s">
        <v>3248</v>
      </c>
      <c r="I545" s="3" t="s">
        <v>13556</v>
      </c>
      <c r="J545" s="3" t="s">
        <v>13556</v>
      </c>
    </row>
    <row r="546" customFormat="false" ht="12.75" hidden="false" customHeight="false" outlineLevel="0" collapsed="false">
      <c r="A546" s="3" t="s">
        <v>13517</v>
      </c>
      <c r="B546" s="3" t="s">
        <v>14957</v>
      </c>
      <c r="C546" s="3" t="s">
        <v>15014</v>
      </c>
      <c r="D546" s="3" t="s">
        <v>15015</v>
      </c>
      <c r="E546" s="3" t="s">
        <v>180</v>
      </c>
      <c r="F546" s="3" t="s">
        <v>15016</v>
      </c>
      <c r="G546" s="3" t="s">
        <v>3248</v>
      </c>
      <c r="H546" s="3" t="s">
        <v>3248</v>
      </c>
      <c r="I546" s="3" t="s">
        <v>13556</v>
      </c>
      <c r="J546" s="3" t="s">
        <v>13556</v>
      </c>
    </row>
    <row r="547" customFormat="false" ht="12.75" hidden="false" customHeight="false" outlineLevel="0" collapsed="false">
      <c r="A547" s="3" t="s">
        <v>13517</v>
      </c>
      <c r="B547" s="3" t="s">
        <v>14957</v>
      </c>
      <c r="C547" s="3" t="s">
        <v>15017</v>
      </c>
      <c r="D547" s="3" t="s">
        <v>15018</v>
      </c>
      <c r="E547" s="3" t="s">
        <v>180</v>
      </c>
      <c r="F547" s="3" t="s">
        <v>15019</v>
      </c>
      <c r="G547" s="3" t="s">
        <v>3248</v>
      </c>
      <c r="H547" s="3" t="s">
        <v>3248</v>
      </c>
      <c r="I547" s="3" t="s">
        <v>13556</v>
      </c>
      <c r="J547" s="3" t="s">
        <v>13556</v>
      </c>
    </row>
    <row r="548" customFormat="false" ht="12.75" hidden="false" customHeight="false" outlineLevel="0" collapsed="false">
      <c r="A548" s="3" t="s">
        <v>13517</v>
      </c>
      <c r="B548" s="3" t="s">
        <v>14957</v>
      </c>
      <c r="C548" s="3" t="s">
        <v>15020</v>
      </c>
      <c r="D548" s="3" t="s">
        <v>15021</v>
      </c>
      <c r="E548" s="3" t="s">
        <v>37</v>
      </c>
      <c r="F548" s="3" t="s">
        <v>15022</v>
      </c>
      <c r="G548" s="3" t="s">
        <v>3231</v>
      </c>
      <c r="H548" s="3" t="s">
        <v>3231</v>
      </c>
      <c r="I548" s="3" t="s">
        <v>13556</v>
      </c>
      <c r="J548" s="3" t="s">
        <v>13556</v>
      </c>
    </row>
    <row r="549" customFormat="false" ht="12.75" hidden="false" customHeight="false" outlineLevel="0" collapsed="false">
      <c r="A549" s="3" t="s">
        <v>13517</v>
      </c>
      <c r="B549" s="3" t="s">
        <v>14957</v>
      </c>
      <c r="C549" s="3" t="s">
        <v>15023</v>
      </c>
      <c r="D549" s="3" t="s">
        <v>15024</v>
      </c>
      <c r="E549" s="3" t="s">
        <v>37</v>
      </c>
      <c r="F549" s="3" t="s">
        <v>15025</v>
      </c>
      <c r="G549" s="3" t="s">
        <v>3231</v>
      </c>
      <c r="H549" s="3" t="s">
        <v>3231</v>
      </c>
      <c r="I549" s="3" t="s">
        <v>13556</v>
      </c>
      <c r="J549" s="3" t="s">
        <v>13556</v>
      </c>
    </row>
    <row r="550" customFormat="false" ht="12.75" hidden="false" customHeight="false" outlineLevel="0" collapsed="false">
      <c r="A550" s="3" t="s">
        <v>13517</v>
      </c>
      <c r="B550" s="3" t="s">
        <v>14957</v>
      </c>
      <c r="C550" s="3" t="s">
        <v>15026</v>
      </c>
      <c r="D550" s="3" t="s">
        <v>15027</v>
      </c>
      <c r="E550" s="3" t="s">
        <v>180</v>
      </c>
      <c r="F550" s="3" t="s">
        <v>15028</v>
      </c>
      <c r="G550" s="3" t="s">
        <v>3248</v>
      </c>
      <c r="H550" s="3" t="s">
        <v>3248</v>
      </c>
      <c r="I550" s="3" t="s">
        <v>13556</v>
      </c>
      <c r="J550" s="3" t="s">
        <v>13556</v>
      </c>
    </row>
    <row r="551" customFormat="false" ht="12.75" hidden="false" customHeight="false" outlineLevel="0" collapsed="false">
      <c r="A551" s="3" t="s">
        <v>13517</v>
      </c>
      <c r="B551" s="3" t="s">
        <v>14957</v>
      </c>
      <c r="C551" s="3" t="s">
        <v>15029</v>
      </c>
      <c r="D551" s="3" t="s">
        <v>15030</v>
      </c>
      <c r="E551" s="3" t="s">
        <v>180</v>
      </c>
      <c r="F551" s="3" t="s">
        <v>15031</v>
      </c>
      <c r="G551" s="3" t="s">
        <v>3248</v>
      </c>
      <c r="H551" s="3" t="s">
        <v>3248</v>
      </c>
      <c r="I551" s="3" t="s">
        <v>13556</v>
      </c>
      <c r="J551" s="3" t="s">
        <v>13556</v>
      </c>
    </row>
    <row r="552" customFormat="false" ht="12.75" hidden="false" customHeight="false" outlineLevel="0" collapsed="false">
      <c r="A552" s="3" t="s">
        <v>13517</v>
      </c>
      <c r="B552" s="3" t="s">
        <v>14957</v>
      </c>
      <c r="C552" s="3" t="s">
        <v>15032</v>
      </c>
      <c r="D552" s="3" t="s">
        <v>15033</v>
      </c>
      <c r="E552" s="3" t="s">
        <v>37</v>
      </c>
      <c r="F552" s="3" t="s">
        <v>15034</v>
      </c>
      <c r="G552" s="3" t="s">
        <v>3231</v>
      </c>
      <c r="H552" s="3" t="s">
        <v>3231</v>
      </c>
      <c r="I552" s="3" t="s">
        <v>13556</v>
      </c>
      <c r="J552" s="3" t="s">
        <v>13556</v>
      </c>
    </row>
    <row r="553" customFormat="false" ht="12.75" hidden="false" customHeight="false" outlineLevel="0" collapsed="false">
      <c r="A553" s="3" t="s">
        <v>13517</v>
      </c>
      <c r="B553" s="3" t="s">
        <v>14957</v>
      </c>
      <c r="C553" s="3" t="s">
        <v>15035</v>
      </c>
      <c r="D553" s="3" t="s">
        <v>15036</v>
      </c>
      <c r="E553" s="3" t="s">
        <v>37</v>
      </c>
      <c r="F553" s="3" t="s">
        <v>15037</v>
      </c>
      <c r="G553" s="3" t="s">
        <v>3231</v>
      </c>
      <c r="H553" s="3" t="s">
        <v>3231</v>
      </c>
      <c r="I553" s="3" t="s">
        <v>13556</v>
      </c>
      <c r="J553" s="3" t="s">
        <v>13556</v>
      </c>
    </row>
    <row r="554" customFormat="false" ht="12.75" hidden="false" customHeight="false" outlineLevel="0" collapsed="false">
      <c r="A554" s="3" t="s">
        <v>13517</v>
      </c>
      <c r="B554" s="3" t="s">
        <v>14957</v>
      </c>
      <c r="C554" s="3" t="s">
        <v>15038</v>
      </c>
      <c r="D554" s="3" t="s">
        <v>15039</v>
      </c>
      <c r="E554" s="3" t="s">
        <v>10</v>
      </c>
      <c r="F554" s="3" t="s">
        <v>11</v>
      </c>
      <c r="G554" s="3" t="s">
        <v>13556</v>
      </c>
      <c r="H554" s="3" t="s">
        <v>13556</v>
      </c>
      <c r="I554" s="3" t="s">
        <v>13556</v>
      </c>
      <c r="J554" s="3" t="s">
        <v>13556</v>
      </c>
    </row>
    <row r="555" customFormat="false" ht="12.75" hidden="false" customHeight="false" outlineLevel="0" collapsed="false">
      <c r="A555" s="3" t="s">
        <v>13517</v>
      </c>
      <c r="B555" s="3" t="s">
        <v>14957</v>
      </c>
      <c r="C555" s="3" t="s">
        <v>15040</v>
      </c>
      <c r="D555" s="3" t="s">
        <v>15041</v>
      </c>
      <c r="E555" s="3" t="s">
        <v>47</v>
      </c>
      <c r="F555" s="3" t="s">
        <v>15042</v>
      </c>
      <c r="G555" s="3" t="s">
        <v>3248</v>
      </c>
      <c r="H555" s="3" t="s">
        <v>3248</v>
      </c>
      <c r="I555" s="3" t="s">
        <v>13556</v>
      </c>
      <c r="J555" s="3" t="s">
        <v>13556</v>
      </c>
    </row>
    <row r="556" customFormat="false" ht="12.75" hidden="false" customHeight="false" outlineLevel="0" collapsed="false">
      <c r="A556" s="3" t="s">
        <v>13517</v>
      </c>
      <c r="B556" s="3" t="s">
        <v>14957</v>
      </c>
      <c r="C556" s="3" t="s">
        <v>15043</v>
      </c>
      <c r="D556" s="3" t="s">
        <v>15044</v>
      </c>
      <c r="E556" s="3" t="s">
        <v>47</v>
      </c>
      <c r="F556" s="3" t="s">
        <v>15045</v>
      </c>
      <c r="G556" s="3" t="s">
        <v>3248</v>
      </c>
      <c r="H556" s="3" t="s">
        <v>3248</v>
      </c>
      <c r="I556" s="3" t="s">
        <v>13556</v>
      </c>
      <c r="J556" s="3" t="s">
        <v>13556</v>
      </c>
    </row>
    <row r="557" customFormat="false" ht="12.75" hidden="false" customHeight="false" outlineLevel="0" collapsed="false">
      <c r="A557" s="3" t="s">
        <v>13517</v>
      </c>
      <c r="B557" s="3" t="s">
        <v>14957</v>
      </c>
      <c r="C557" s="3" t="s">
        <v>15046</v>
      </c>
      <c r="D557" s="3" t="s">
        <v>15047</v>
      </c>
      <c r="E557" s="3" t="s">
        <v>47</v>
      </c>
      <c r="F557" s="3" t="s">
        <v>15048</v>
      </c>
      <c r="G557" s="3" t="s">
        <v>3248</v>
      </c>
      <c r="H557" s="3" t="s">
        <v>3248</v>
      </c>
      <c r="I557" s="3" t="s">
        <v>13556</v>
      </c>
      <c r="J557" s="3" t="s">
        <v>13556</v>
      </c>
    </row>
    <row r="558" customFormat="false" ht="12.75" hidden="false" customHeight="false" outlineLevel="0" collapsed="false">
      <c r="A558" s="3" t="s">
        <v>13517</v>
      </c>
      <c r="B558" s="3" t="s">
        <v>14957</v>
      </c>
      <c r="C558" s="3" t="s">
        <v>15049</v>
      </c>
      <c r="D558" s="3" t="s">
        <v>15050</v>
      </c>
      <c r="E558" s="3" t="s">
        <v>18</v>
      </c>
      <c r="F558" s="3" t="s">
        <v>15051</v>
      </c>
      <c r="G558" s="3" t="s">
        <v>3271</v>
      </c>
      <c r="H558" s="3" t="s">
        <v>3271</v>
      </c>
      <c r="I558" s="3" t="s">
        <v>13556</v>
      </c>
      <c r="J558" s="3" t="s">
        <v>13556</v>
      </c>
    </row>
    <row r="559" customFormat="false" ht="12.75" hidden="false" customHeight="false" outlineLevel="0" collapsed="false">
      <c r="A559" s="3" t="s">
        <v>13517</v>
      </c>
      <c r="B559" s="3" t="s">
        <v>14957</v>
      </c>
      <c r="C559" s="3" t="s">
        <v>15052</v>
      </c>
      <c r="D559" s="3" t="s">
        <v>15053</v>
      </c>
      <c r="E559" s="3" t="s">
        <v>37</v>
      </c>
      <c r="F559" s="3" t="s">
        <v>15054</v>
      </c>
      <c r="G559" s="3" t="s">
        <v>3231</v>
      </c>
      <c r="H559" s="3" t="s">
        <v>3231</v>
      </c>
      <c r="I559" s="3" t="s">
        <v>13556</v>
      </c>
      <c r="J559" s="3" t="s">
        <v>13556</v>
      </c>
    </row>
    <row r="560" customFormat="false" ht="12.75" hidden="false" customHeight="false" outlineLevel="0" collapsed="false">
      <c r="A560" s="3" t="s">
        <v>13517</v>
      </c>
      <c r="B560" s="3" t="s">
        <v>14957</v>
      </c>
      <c r="C560" s="3" t="s">
        <v>15055</v>
      </c>
      <c r="D560" s="3" t="s">
        <v>15056</v>
      </c>
      <c r="E560" s="3" t="s">
        <v>37</v>
      </c>
      <c r="F560" s="3" t="s">
        <v>15057</v>
      </c>
      <c r="G560" s="3" t="s">
        <v>3231</v>
      </c>
      <c r="H560" s="3" t="s">
        <v>3231</v>
      </c>
      <c r="I560" s="3" t="s">
        <v>13556</v>
      </c>
      <c r="J560" s="3" t="s">
        <v>13556</v>
      </c>
    </row>
    <row r="561" customFormat="false" ht="12.75" hidden="false" customHeight="false" outlineLevel="0" collapsed="false">
      <c r="A561" s="3" t="s">
        <v>13517</v>
      </c>
      <c r="B561" s="3" t="s">
        <v>14957</v>
      </c>
      <c r="C561" s="3" t="s">
        <v>15058</v>
      </c>
      <c r="D561" s="3" t="s">
        <v>15059</v>
      </c>
      <c r="E561" s="3" t="s">
        <v>10</v>
      </c>
      <c r="F561" s="3" t="s">
        <v>11</v>
      </c>
      <c r="G561" s="3" t="s">
        <v>13556</v>
      </c>
      <c r="H561" s="3" t="s">
        <v>13556</v>
      </c>
      <c r="I561" s="3" t="s">
        <v>13556</v>
      </c>
      <c r="J561" s="3" t="s">
        <v>13556</v>
      </c>
    </row>
    <row r="562" customFormat="false" ht="12.75" hidden="false" customHeight="false" outlineLevel="0" collapsed="false">
      <c r="A562" s="3" t="s">
        <v>13517</v>
      </c>
      <c r="B562" s="3" t="s">
        <v>14957</v>
      </c>
      <c r="C562" s="3" t="s">
        <v>15060</v>
      </c>
      <c r="D562" s="3" t="s">
        <v>15061</v>
      </c>
      <c r="E562" s="3" t="s">
        <v>10</v>
      </c>
      <c r="F562" s="3" t="s">
        <v>11</v>
      </c>
      <c r="G562" s="3" t="s">
        <v>13556</v>
      </c>
      <c r="H562" s="3" t="s">
        <v>13556</v>
      </c>
      <c r="I562" s="3" t="s">
        <v>13556</v>
      </c>
      <c r="J562" s="3" t="s">
        <v>13556</v>
      </c>
    </row>
    <row r="563" customFormat="false" ht="12.75" hidden="false" customHeight="false" outlineLevel="0" collapsed="false">
      <c r="A563" s="3" t="s">
        <v>13517</v>
      </c>
      <c r="B563" s="3" t="s">
        <v>14957</v>
      </c>
      <c r="C563" s="3" t="s">
        <v>15062</v>
      </c>
      <c r="D563" s="3" t="s">
        <v>15063</v>
      </c>
      <c r="E563" s="3" t="s">
        <v>10</v>
      </c>
      <c r="F563" s="3" t="s">
        <v>15064</v>
      </c>
      <c r="G563" s="3" t="s">
        <v>13556</v>
      </c>
      <c r="H563" s="3" t="s">
        <v>13556</v>
      </c>
      <c r="I563" s="3" t="s">
        <v>13556</v>
      </c>
      <c r="J563" s="3" t="s">
        <v>13556</v>
      </c>
    </row>
    <row r="564" customFormat="false" ht="12.75" hidden="false" customHeight="false" outlineLevel="0" collapsed="false">
      <c r="A564" s="3" t="s">
        <v>13517</v>
      </c>
      <c r="B564" s="3" t="s">
        <v>15065</v>
      </c>
      <c r="C564" s="3" t="s">
        <v>15066</v>
      </c>
      <c r="D564" s="3" t="s">
        <v>15067</v>
      </c>
      <c r="E564" s="3" t="s">
        <v>10</v>
      </c>
      <c r="F564" s="3" t="s">
        <v>15068</v>
      </c>
      <c r="G564" s="3" t="s">
        <v>1041</v>
      </c>
      <c r="H564" s="3" t="s">
        <v>1041</v>
      </c>
      <c r="I564" s="3" t="s">
        <v>1041</v>
      </c>
      <c r="J564" s="3" t="s">
        <v>1041</v>
      </c>
    </row>
    <row r="565" customFormat="false" ht="12.75" hidden="false" customHeight="false" outlineLevel="0" collapsed="false">
      <c r="A565" s="3" t="s">
        <v>13517</v>
      </c>
      <c r="B565" s="3" t="s">
        <v>15065</v>
      </c>
      <c r="C565" s="3" t="s">
        <v>15069</v>
      </c>
      <c r="D565" s="3" t="s">
        <v>15070</v>
      </c>
      <c r="E565" s="3" t="s">
        <v>10</v>
      </c>
      <c r="F565" s="3" t="s">
        <v>11</v>
      </c>
      <c r="G565" s="3" t="s">
        <v>1041</v>
      </c>
      <c r="H565" s="3" t="s">
        <v>1041</v>
      </c>
      <c r="I565" s="3" t="s">
        <v>1041</v>
      </c>
      <c r="J565" s="3" t="s">
        <v>1041</v>
      </c>
    </row>
    <row r="566" customFormat="false" ht="12.75" hidden="false" customHeight="false" outlineLevel="0" collapsed="false">
      <c r="A566" s="3" t="s">
        <v>13517</v>
      </c>
      <c r="B566" s="3" t="s">
        <v>15065</v>
      </c>
      <c r="C566" s="3" t="s">
        <v>15071</v>
      </c>
      <c r="D566" s="3" t="s">
        <v>15072</v>
      </c>
      <c r="E566" s="3" t="s">
        <v>10</v>
      </c>
      <c r="F566" s="3" t="s">
        <v>15073</v>
      </c>
      <c r="G566" s="3" t="s">
        <v>1041</v>
      </c>
      <c r="H566" s="3" t="s">
        <v>1041</v>
      </c>
      <c r="I566" s="3" t="s">
        <v>1041</v>
      </c>
      <c r="J566" s="3" t="s">
        <v>1041</v>
      </c>
    </row>
    <row r="567" customFormat="false" ht="12.75" hidden="false" customHeight="false" outlineLevel="0" collapsed="false">
      <c r="A567" s="3" t="s">
        <v>13517</v>
      </c>
      <c r="B567" s="3" t="s">
        <v>15065</v>
      </c>
      <c r="C567" s="3" t="s">
        <v>15074</v>
      </c>
      <c r="D567" s="3" t="s">
        <v>15075</v>
      </c>
      <c r="E567" s="3" t="s">
        <v>10</v>
      </c>
      <c r="F567" s="3" t="s">
        <v>11</v>
      </c>
      <c r="G567" s="3" t="s">
        <v>1041</v>
      </c>
      <c r="H567" s="3" t="s">
        <v>1041</v>
      </c>
      <c r="I567" s="3" t="s">
        <v>1041</v>
      </c>
      <c r="J567" s="3" t="s">
        <v>1041</v>
      </c>
    </row>
    <row r="568" customFormat="false" ht="12.75" hidden="false" customHeight="false" outlineLevel="0" collapsed="false">
      <c r="A568" s="3" t="s">
        <v>13517</v>
      </c>
      <c r="B568" s="3" t="s">
        <v>15065</v>
      </c>
      <c r="C568" s="3" t="s">
        <v>15076</v>
      </c>
      <c r="D568" s="3" t="s">
        <v>15077</v>
      </c>
      <c r="E568" s="3" t="s">
        <v>37</v>
      </c>
      <c r="F568" s="3" t="s">
        <v>15078</v>
      </c>
      <c r="G568" s="3" t="s">
        <v>1041</v>
      </c>
      <c r="H568" s="3" t="s">
        <v>1041</v>
      </c>
      <c r="I568" s="3" t="s">
        <v>1041</v>
      </c>
      <c r="J568" s="3" t="s">
        <v>1041</v>
      </c>
    </row>
    <row r="569" customFormat="false" ht="12.75" hidden="false" customHeight="false" outlineLevel="0" collapsed="false">
      <c r="A569" s="3" t="s">
        <v>13517</v>
      </c>
      <c r="B569" s="3" t="s">
        <v>15065</v>
      </c>
      <c r="C569" s="3" t="s">
        <v>15079</v>
      </c>
      <c r="D569" s="3" t="s">
        <v>15080</v>
      </c>
      <c r="E569" s="3" t="s">
        <v>180</v>
      </c>
      <c r="F569" s="3" t="s">
        <v>15081</v>
      </c>
      <c r="G569" s="3" t="s">
        <v>3248</v>
      </c>
      <c r="H569" s="3" t="s">
        <v>3248</v>
      </c>
      <c r="I569" s="3" t="s">
        <v>3248</v>
      </c>
      <c r="J569" s="3" t="s">
        <v>3248</v>
      </c>
    </row>
    <row r="570" customFormat="false" ht="12.75" hidden="false" customHeight="false" outlineLevel="0" collapsed="false">
      <c r="A570" s="3" t="s">
        <v>13517</v>
      </c>
      <c r="B570" s="3" t="s">
        <v>15065</v>
      </c>
      <c r="C570" s="3" t="s">
        <v>15082</v>
      </c>
      <c r="D570" s="3" t="s">
        <v>15083</v>
      </c>
      <c r="E570" s="3" t="s">
        <v>180</v>
      </c>
      <c r="F570" s="3" t="s">
        <v>15084</v>
      </c>
      <c r="G570" s="3" t="s">
        <v>3248</v>
      </c>
      <c r="H570" s="3" t="s">
        <v>3248</v>
      </c>
      <c r="I570" s="3" t="s">
        <v>3248</v>
      </c>
      <c r="J570" s="3" t="s">
        <v>3248</v>
      </c>
    </row>
    <row r="571" customFormat="false" ht="12.75" hidden="false" customHeight="false" outlineLevel="0" collapsed="false">
      <c r="A571" s="3" t="s">
        <v>13517</v>
      </c>
      <c r="B571" s="3" t="s">
        <v>15065</v>
      </c>
      <c r="C571" s="3" t="s">
        <v>15085</v>
      </c>
      <c r="D571" s="3" t="s">
        <v>15086</v>
      </c>
      <c r="E571" s="3" t="s">
        <v>180</v>
      </c>
      <c r="F571" s="3" t="s">
        <v>15087</v>
      </c>
      <c r="G571" s="3" t="s">
        <v>3248</v>
      </c>
      <c r="H571" s="3" t="s">
        <v>3248</v>
      </c>
      <c r="I571" s="3" t="s">
        <v>3248</v>
      </c>
      <c r="J571" s="3" t="s">
        <v>3248</v>
      </c>
    </row>
    <row r="572" customFormat="false" ht="12.75" hidden="false" customHeight="false" outlineLevel="0" collapsed="false">
      <c r="A572" s="3" t="s">
        <v>13517</v>
      </c>
      <c r="B572" s="3" t="s">
        <v>15065</v>
      </c>
      <c r="C572" s="3" t="s">
        <v>15088</v>
      </c>
      <c r="D572" s="3" t="s">
        <v>15089</v>
      </c>
      <c r="E572" s="3" t="s">
        <v>180</v>
      </c>
      <c r="F572" s="3" t="s">
        <v>15090</v>
      </c>
      <c r="G572" s="3" t="s">
        <v>3248</v>
      </c>
      <c r="H572" s="3" t="s">
        <v>3248</v>
      </c>
      <c r="I572" s="3" t="s">
        <v>3248</v>
      </c>
      <c r="J572" s="3" t="s">
        <v>3248</v>
      </c>
    </row>
    <row r="573" customFormat="false" ht="12.75" hidden="false" customHeight="false" outlineLevel="0" collapsed="false">
      <c r="A573" s="3" t="s">
        <v>13517</v>
      </c>
      <c r="B573" s="3" t="s">
        <v>15065</v>
      </c>
      <c r="C573" s="3" t="s">
        <v>15091</v>
      </c>
      <c r="D573" s="3" t="s">
        <v>15092</v>
      </c>
      <c r="E573" s="3" t="s">
        <v>180</v>
      </c>
      <c r="F573" s="3" t="s">
        <v>15093</v>
      </c>
      <c r="G573" s="3" t="s">
        <v>3248</v>
      </c>
      <c r="H573" s="3" t="s">
        <v>3248</v>
      </c>
      <c r="I573" s="3" t="s">
        <v>3248</v>
      </c>
      <c r="J573" s="3" t="s">
        <v>3248</v>
      </c>
    </row>
    <row r="574" customFormat="false" ht="12.75" hidden="false" customHeight="false" outlineLevel="0" collapsed="false">
      <c r="A574" s="3" t="s">
        <v>13517</v>
      </c>
      <c r="B574" s="3" t="s">
        <v>15065</v>
      </c>
      <c r="C574" s="3" t="s">
        <v>15094</v>
      </c>
      <c r="D574" s="3" t="s">
        <v>15095</v>
      </c>
      <c r="E574" s="3" t="s">
        <v>10</v>
      </c>
      <c r="F574" s="3" t="s">
        <v>15096</v>
      </c>
      <c r="G574" s="3" t="s">
        <v>1041</v>
      </c>
      <c r="H574" s="3" t="s">
        <v>1041</v>
      </c>
      <c r="I574" s="3" t="s">
        <v>1041</v>
      </c>
      <c r="J574" s="3" t="s">
        <v>1041</v>
      </c>
    </row>
    <row r="575" customFormat="false" ht="12.75" hidden="false" customHeight="false" outlineLevel="0" collapsed="false">
      <c r="A575" s="3" t="s">
        <v>13517</v>
      </c>
      <c r="B575" s="3" t="s">
        <v>15065</v>
      </c>
      <c r="C575" s="3" t="s">
        <v>15097</v>
      </c>
      <c r="D575" s="3" t="s">
        <v>15098</v>
      </c>
      <c r="E575" s="3" t="s">
        <v>10</v>
      </c>
      <c r="F575" s="3" t="s">
        <v>11</v>
      </c>
      <c r="G575" s="3" t="s">
        <v>1041</v>
      </c>
      <c r="H575" s="3" t="s">
        <v>1041</v>
      </c>
      <c r="I575" s="3" t="s">
        <v>1041</v>
      </c>
      <c r="J575" s="3" t="s">
        <v>1041</v>
      </c>
    </row>
    <row r="576" customFormat="false" ht="12.75" hidden="false" customHeight="false" outlineLevel="0" collapsed="false">
      <c r="A576" s="3" t="s">
        <v>13517</v>
      </c>
      <c r="B576" s="3" t="s">
        <v>15065</v>
      </c>
      <c r="C576" s="3" t="s">
        <v>15099</v>
      </c>
      <c r="D576" s="3" t="s">
        <v>15100</v>
      </c>
      <c r="E576" s="3" t="s">
        <v>37</v>
      </c>
      <c r="F576" s="3" t="s">
        <v>15078</v>
      </c>
      <c r="G576" s="3" t="s">
        <v>1041</v>
      </c>
      <c r="H576" s="3" t="s">
        <v>1041</v>
      </c>
      <c r="I576" s="3" t="s">
        <v>1041</v>
      </c>
      <c r="J576" s="3" t="s">
        <v>1041</v>
      </c>
    </row>
    <row r="577" customFormat="false" ht="12.75" hidden="false" customHeight="false" outlineLevel="0" collapsed="false">
      <c r="A577" s="3" t="s">
        <v>13517</v>
      </c>
      <c r="B577" s="3" t="s">
        <v>15065</v>
      </c>
      <c r="C577" s="3" t="s">
        <v>15101</v>
      </c>
      <c r="D577" s="3" t="s">
        <v>15102</v>
      </c>
      <c r="E577" s="3" t="s">
        <v>180</v>
      </c>
      <c r="F577" s="3" t="s">
        <v>15103</v>
      </c>
      <c r="G577" s="3" t="s">
        <v>3248</v>
      </c>
      <c r="H577" s="3" t="s">
        <v>3248</v>
      </c>
      <c r="I577" s="3" t="s">
        <v>3248</v>
      </c>
      <c r="J577" s="3" t="s">
        <v>3248</v>
      </c>
    </row>
    <row r="578" customFormat="false" ht="12.75" hidden="false" customHeight="false" outlineLevel="0" collapsed="false">
      <c r="A578" s="3" t="s">
        <v>13517</v>
      </c>
      <c r="B578" s="3" t="s">
        <v>15065</v>
      </c>
      <c r="C578" s="3" t="s">
        <v>15104</v>
      </c>
      <c r="D578" s="3" t="s">
        <v>15105</v>
      </c>
      <c r="E578" s="3" t="s">
        <v>10</v>
      </c>
      <c r="F578" s="3" t="s">
        <v>15106</v>
      </c>
      <c r="G578" s="3" t="s">
        <v>1041</v>
      </c>
      <c r="H578" s="3" t="s">
        <v>1041</v>
      </c>
      <c r="I578" s="3" t="s">
        <v>1041</v>
      </c>
      <c r="J578" s="3" t="s">
        <v>1041</v>
      </c>
    </row>
    <row r="579" customFormat="false" ht="12.75" hidden="false" customHeight="false" outlineLevel="0" collapsed="false">
      <c r="A579" s="3" t="s">
        <v>13517</v>
      </c>
      <c r="B579" s="3" t="s">
        <v>15065</v>
      </c>
      <c r="C579" s="3" t="s">
        <v>15107</v>
      </c>
      <c r="D579" s="3" t="s">
        <v>15108</v>
      </c>
      <c r="E579" s="3" t="s">
        <v>10</v>
      </c>
      <c r="F579" s="3" t="s">
        <v>11</v>
      </c>
      <c r="G579" s="3" t="s">
        <v>1041</v>
      </c>
      <c r="H579" s="3" t="s">
        <v>1041</v>
      </c>
      <c r="I579" s="3" t="s">
        <v>1041</v>
      </c>
      <c r="J579" s="3" t="s">
        <v>1041</v>
      </c>
    </row>
    <row r="580" customFormat="false" ht="12.75" hidden="false" customHeight="false" outlineLevel="0" collapsed="false">
      <c r="A580" s="3" t="s">
        <v>13517</v>
      </c>
      <c r="B580" s="3" t="s">
        <v>15065</v>
      </c>
      <c r="C580" s="3" t="s">
        <v>15109</v>
      </c>
      <c r="D580" s="3" t="s">
        <v>15110</v>
      </c>
      <c r="E580" s="3" t="s">
        <v>37</v>
      </c>
      <c r="F580" s="3" t="s">
        <v>15078</v>
      </c>
      <c r="G580" s="3" t="s">
        <v>1041</v>
      </c>
      <c r="H580" s="3" t="s">
        <v>1041</v>
      </c>
      <c r="I580" s="3" t="s">
        <v>1041</v>
      </c>
      <c r="J580" s="3" t="s">
        <v>1041</v>
      </c>
    </row>
    <row r="581" customFormat="false" ht="12.75" hidden="false" customHeight="false" outlineLevel="0" collapsed="false">
      <c r="A581" s="3" t="s">
        <v>13517</v>
      </c>
      <c r="B581" s="3" t="s">
        <v>15065</v>
      </c>
      <c r="C581" s="3" t="s">
        <v>15111</v>
      </c>
      <c r="D581" s="3" t="s">
        <v>15112</v>
      </c>
      <c r="E581" s="3" t="s">
        <v>180</v>
      </c>
      <c r="F581" s="3" t="s">
        <v>15113</v>
      </c>
      <c r="G581" s="3" t="s">
        <v>3248</v>
      </c>
      <c r="H581" s="3" t="s">
        <v>3248</v>
      </c>
      <c r="I581" s="3" t="s">
        <v>3248</v>
      </c>
      <c r="J581" s="3" t="s">
        <v>3248</v>
      </c>
    </row>
    <row r="582" customFormat="false" ht="12.75" hidden="false" customHeight="false" outlineLevel="0" collapsed="false">
      <c r="A582" s="3" t="s">
        <v>13517</v>
      </c>
      <c r="B582" s="3" t="s">
        <v>15065</v>
      </c>
      <c r="C582" s="3" t="s">
        <v>15114</v>
      </c>
      <c r="D582" s="3" t="s">
        <v>15115</v>
      </c>
      <c r="E582" s="3" t="s">
        <v>10</v>
      </c>
      <c r="F582" s="3" t="s">
        <v>15116</v>
      </c>
      <c r="G582" s="3" t="s">
        <v>1041</v>
      </c>
      <c r="H582" s="3" t="s">
        <v>1041</v>
      </c>
      <c r="I582" s="3" t="s">
        <v>1041</v>
      </c>
      <c r="J582" s="3" t="s">
        <v>1041</v>
      </c>
    </row>
    <row r="583" customFormat="false" ht="12.75" hidden="false" customHeight="false" outlineLevel="0" collapsed="false">
      <c r="A583" s="3" t="s">
        <v>13517</v>
      </c>
      <c r="B583" s="3" t="s">
        <v>15065</v>
      </c>
      <c r="C583" s="3" t="s">
        <v>15117</v>
      </c>
      <c r="D583" s="3" t="s">
        <v>15118</v>
      </c>
      <c r="E583" s="3" t="s">
        <v>10</v>
      </c>
      <c r="F583" s="3" t="s">
        <v>11</v>
      </c>
      <c r="G583" s="3" t="s">
        <v>1041</v>
      </c>
      <c r="H583" s="3" t="s">
        <v>1041</v>
      </c>
      <c r="I583" s="3" t="s">
        <v>1041</v>
      </c>
      <c r="J583" s="3" t="s">
        <v>1041</v>
      </c>
    </row>
    <row r="584" customFormat="false" ht="12.75" hidden="false" customHeight="false" outlineLevel="0" collapsed="false">
      <c r="A584" s="3" t="s">
        <v>13517</v>
      </c>
      <c r="B584" s="3" t="s">
        <v>15065</v>
      </c>
      <c r="C584" s="3" t="s">
        <v>15119</v>
      </c>
      <c r="D584" s="3" t="s">
        <v>15120</v>
      </c>
      <c r="E584" s="3" t="s">
        <v>37</v>
      </c>
      <c r="F584" s="3" t="s">
        <v>15078</v>
      </c>
      <c r="G584" s="3" t="s">
        <v>1041</v>
      </c>
      <c r="H584" s="3" t="s">
        <v>1041</v>
      </c>
      <c r="I584" s="3" t="s">
        <v>1041</v>
      </c>
      <c r="J584" s="3" t="s">
        <v>1041</v>
      </c>
    </row>
    <row r="585" customFormat="false" ht="12.75" hidden="false" customHeight="false" outlineLevel="0" collapsed="false">
      <c r="A585" s="3" t="s">
        <v>13517</v>
      </c>
      <c r="B585" s="3" t="s">
        <v>15065</v>
      </c>
      <c r="C585" s="3" t="s">
        <v>15121</v>
      </c>
      <c r="D585" s="3" t="s">
        <v>15122</v>
      </c>
      <c r="E585" s="3" t="s">
        <v>18</v>
      </c>
      <c r="F585" s="3" t="s">
        <v>15123</v>
      </c>
      <c r="G585" s="3" t="s">
        <v>3271</v>
      </c>
      <c r="H585" s="3" t="s">
        <v>3271</v>
      </c>
      <c r="I585" s="3" t="s">
        <v>3271</v>
      </c>
      <c r="J585" s="3" t="s">
        <v>3271</v>
      </c>
    </row>
    <row r="586" customFormat="false" ht="12.75" hidden="false" customHeight="false" outlineLevel="0" collapsed="false">
      <c r="A586" s="3" t="s">
        <v>13517</v>
      </c>
      <c r="B586" s="3" t="s">
        <v>15065</v>
      </c>
      <c r="C586" s="3" t="s">
        <v>15124</v>
      </c>
      <c r="D586" s="3" t="s">
        <v>15125</v>
      </c>
      <c r="E586" s="3" t="s">
        <v>18</v>
      </c>
      <c r="F586" s="3" t="s">
        <v>15126</v>
      </c>
      <c r="G586" s="3" t="s">
        <v>3271</v>
      </c>
      <c r="H586" s="3" t="s">
        <v>3271</v>
      </c>
      <c r="I586" s="3" t="s">
        <v>3271</v>
      </c>
      <c r="J586" s="3" t="s">
        <v>3271</v>
      </c>
    </row>
    <row r="587" customFormat="false" ht="12.75" hidden="false" customHeight="false" outlineLevel="0" collapsed="false">
      <c r="A587" s="3" t="s">
        <v>13517</v>
      </c>
      <c r="B587" s="3" t="s">
        <v>15065</v>
      </c>
      <c r="C587" s="3" t="s">
        <v>15127</v>
      </c>
      <c r="D587" s="3" t="s">
        <v>15128</v>
      </c>
      <c r="E587" s="3" t="s">
        <v>10</v>
      </c>
      <c r="F587" s="3" t="s">
        <v>15129</v>
      </c>
      <c r="G587" s="3" t="s">
        <v>1041</v>
      </c>
      <c r="H587" s="3" t="s">
        <v>1041</v>
      </c>
      <c r="I587" s="3" t="s">
        <v>1041</v>
      </c>
      <c r="J587" s="3" t="s">
        <v>1041</v>
      </c>
    </row>
    <row r="588" customFormat="false" ht="12.75" hidden="false" customHeight="false" outlineLevel="0" collapsed="false">
      <c r="A588" s="3" t="s">
        <v>13517</v>
      </c>
      <c r="B588" s="3" t="s">
        <v>15065</v>
      </c>
      <c r="C588" s="3" t="s">
        <v>15130</v>
      </c>
      <c r="D588" s="3" t="s">
        <v>15131</v>
      </c>
      <c r="E588" s="3" t="s">
        <v>10</v>
      </c>
      <c r="F588" s="3" t="s">
        <v>11</v>
      </c>
      <c r="G588" s="3" t="s">
        <v>1041</v>
      </c>
      <c r="H588" s="3" t="s">
        <v>1041</v>
      </c>
      <c r="I588" s="3" t="s">
        <v>1041</v>
      </c>
      <c r="J588" s="3" t="s">
        <v>1041</v>
      </c>
    </row>
    <row r="589" customFormat="false" ht="12.75" hidden="false" customHeight="false" outlineLevel="0" collapsed="false">
      <c r="A589" s="3" t="s">
        <v>13517</v>
      </c>
      <c r="B589" s="3" t="s">
        <v>15065</v>
      </c>
      <c r="C589" s="3" t="s">
        <v>15132</v>
      </c>
      <c r="D589" s="3" t="s">
        <v>15133</v>
      </c>
      <c r="E589" s="3" t="s">
        <v>37</v>
      </c>
      <c r="F589" s="3" t="s">
        <v>15078</v>
      </c>
      <c r="G589" s="3" t="s">
        <v>1041</v>
      </c>
      <c r="H589" s="3" t="s">
        <v>1041</v>
      </c>
      <c r="I589" s="3" t="s">
        <v>1041</v>
      </c>
      <c r="J589" s="3" t="s">
        <v>1041</v>
      </c>
    </row>
    <row r="590" customFormat="false" ht="12.75" hidden="false" customHeight="false" outlineLevel="0" collapsed="false">
      <c r="A590" s="3" t="s">
        <v>13517</v>
      </c>
      <c r="B590" s="3" t="s">
        <v>15065</v>
      </c>
      <c r="C590" s="3" t="s">
        <v>15134</v>
      </c>
      <c r="D590" s="3" t="s">
        <v>15135</v>
      </c>
      <c r="E590" s="3" t="s">
        <v>18</v>
      </c>
      <c r="F590" s="3" t="s">
        <v>15136</v>
      </c>
      <c r="G590" s="3" t="s">
        <v>3271</v>
      </c>
      <c r="H590" s="3" t="s">
        <v>3271</v>
      </c>
      <c r="I590" s="3" t="s">
        <v>3271</v>
      </c>
      <c r="J590" s="3" t="s">
        <v>3271</v>
      </c>
    </row>
    <row r="591" customFormat="false" ht="12.75" hidden="false" customHeight="false" outlineLevel="0" collapsed="false">
      <c r="A591" s="3" t="s">
        <v>13517</v>
      </c>
      <c r="B591" s="3" t="s">
        <v>15065</v>
      </c>
      <c r="C591" s="3" t="s">
        <v>15137</v>
      </c>
      <c r="D591" s="3" t="s">
        <v>15138</v>
      </c>
      <c r="E591" s="3" t="s">
        <v>18</v>
      </c>
      <c r="F591" s="3" t="s">
        <v>15139</v>
      </c>
      <c r="G591" s="3" t="s">
        <v>3271</v>
      </c>
      <c r="H591" s="3" t="s">
        <v>3271</v>
      </c>
      <c r="I591" s="3" t="s">
        <v>3271</v>
      </c>
      <c r="J591" s="3" t="s">
        <v>3271</v>
      </c>
    </row>
    <row r="592" customFormat="false" ht="12.75" hidden="false" customHeight="false" outlineLevel="0" collapsed="false">
      <c r="A592" s="3" t="s">
        <v>13517</v>
      </c>
      <c r="B592" s="3" t="s">
        <v>15065</v>
      </c>
      <c r="C592" s="3" t="s">
        <v>15140</v>
      </c>
      <c r="D592" s="3" t="s">
        <v>15141</v>
      </c>
      <c r="E592" s="3" t="s">
        <v>18</v>
      </c>
      <c r="F592" s="3" t="s">
        <v>15142</v>
      </c>
      <c r="G592" s="3" t="s">
        <v>3271</v>
      </c>
      <c r="H592" s="3" t="s">
        <v>3271</v>
      </c>
      <c r="I592" s="3" t="s">
        <v>3271</v>
      </c>
      <c r="J592" s="3" t="s">
        <v>3271</v>
      </c>
    </row>
    <row r="593" customFormat="false" ht="12.75" hidden="false" customHeight="false" outlineLevel="0" collapsed="false">
      <c r="A593" s="3" t="s">
        <v>13517</v>
      </c>
      <c r="B593" s="3" t="s">
        <v>15065</v>
      </c>
      <c r="C593" s="3" t="s">
        <v>15143</v>
      </c>
      <c r="D593" s="3" t="s">
        <v>15144</v>
      </c>
      <c r="E593" s="3" t="s">
        <v>18</v>
      </c>
      <c r="F593" s="3" t="s">
        <v>15145</v>
      </c>
      <c r="G593" s="3" t="s">
        <v>3271</v>
      </c>
      <c r="H593" s="3" t="s">
        <v>3271</v>
      </c>
      <c r="I593" s="3" t="s">
        <v>3271</v>
      </c>
      <c r="J593" s="3" t="s">
        <v>3271</v>
      </c>
    </row>
    <row r="594" customFormat="false" ht="12.75" hidden="false" customHeight="false" outlineLevel="0" collapsed="false">
      <c r="A594" s="3" t="s">
        <v>13517</v>
      </c>
      <c r="B594" s="3" t="s">
        <v>15065</v>
      </c>
      <c r="C594" s="3" t="s">
        <v>15146</v>
      </c>
      <c r="D594" s="3" t="s">
        <v>15147</v>
      </c>
      <c r="E594" s="3" t="s">
        <v>10</v>
      </c>
      <c r="F594" s="3" t="s">
        <v>15148</v>
      </c>
      <c r="G594" s="3" t="s">
        <v>1041</v>
      </c>
      <c r="H594" s="3" t="s">
        <v>1041</v>
      </c>
      <c r="I594" s="3" t="s">
        <v>1041</v>
      </c>
      <c r="J594" s="3" t="s">
        <v>1041</v>
      </c>
    </row>
    <row r="595" customFormat="false" ht="12.75" hidden="false" customHeight="false" outlineLevel="0" collapsed="false">
      <c r="A595" s="3" t="s">
        <v>13517</v>
      </c>
      <c r="B595" s="3" t="s">
        <v>15065</v>
      </c>
      <c r="C595" s="3" t="s">
        <v>15149</v>
      </c>
      <c r="D595" s="3" t="s">
        <v>15150</v>
      </c>
      <c r="E595" s="3" t="s">
        <v>10</v>
      </c>
      <c r="F595" s="3" t="s">
        <v>11</v>
      </c>
      <c r="G595" s="3" t="s">
        <v>1041</v>
      </c>
      <c r="H595" s="3" t="s">
        <v>1041</v>
      </c>
      <c r="I595" s="3" t="s">
        <v>1041</v>
      </c>
      <c r="J595" s="3" t="s">
        <v>1041</v>
      </c>
    </row>
    <row r="596" customFormat="false" ht="12.75" hidden="false" customHeight="false" outlineLevel="0" collapsed="false">
      <c r="A596" s="3" t="s">
        <v>13517</v>
      </c>
      <c r="B596" s="3" t="s">
        <v>15065</v>
      </c>
      <c r="C596" s="3" t="s">
        <v>15151</v>
      </c>
      <c r="D596" s="3" t="s">
        <v>15152</v>
      </c>
      <c r="E596" s="3" t="s">
        <v>37</v>
      </c>
      <c r="F596" s="3" t="s">
        <v>15078</v>
      </c>
      <c r="G596" s="3" t="s">
        <v>1041</v>
      </c>
      <c r="H596" s="3" t="s">
        <v>1041</v>
      </c>
      <c r="I596" s="3" t="s">
        <v>1041</v>
      </c>
      <c r="J596" s="3" t="s">
        <v>1041</v>
      </c>
    </row>
    <row r="597" customFormat="false" ht="12.75" hidden="false" customHeight="false" outlineLevel="0" collapsed="false">
      <c r="A597" s="3" t="s">
        <v>13517</v>
      </c>
      <c r="B597" s="3" t="s">
        <v>15065</v>
      </c>
      <c r="C597" s="3" t="s">
        <v>15153</v>
      </c>
      <c r="D597" s="3" t="s">
        <v>15154</v>
      </c>
      <c r="E597" s="3" t="s">
        <v>18</v>
      </c>
      <c r="F597" s="3" t="s">
        <v>15136</v>
      </c>
      <c r="G597" s="3" t="s">
        <v>3271</v>
      </c>
      <c r="H597" s="3" t="s">
        <v>3271</v>
      </c>
      <c r="I597" s="3" t="s">
        <v>3271</v>
      </c>
      <c r="J597" s="3" t="s">
        <v>3271</v>
      </c>
    </row>
    <row r="598" customFormat="false" ht="12.75" hidden="false" customHeight="false" outlineLevel="0" collapsed="false">
      <c r="A598" s="3" t="s">
        <v>13517</v>
      </c>
      <c r="B598" s="3" t="s">
        <v>15065</v>
      </c>
      <c r="C598" s="3" t="s">
        <v>15155</v>
      </c>
      <c r="D598" s="3" t="s">
        <v>15156</v>
      </c>
      <c r="E598" s="3" t="s">
        <v>18</v>
      </c>
      <c r="F598" s="3" t="s">
        <v>15157</v>
      </c>
      <c r="G598" s="3" t="s">
        <v>3271</v>
      </c>
      <c r="H598" s="3" t="s">
        <v>3271</v>
      </c>
      <c r="I598" s="3" t="s">
        <v>3271</v>
      </c>
      <c r="J598" s="3" t="s">
        <v>3271</v>
      </c>
    </row>
    <row r="599" customFormat="false" ht="12.75" hidden="false" customHeight="false" outlineLevel="0" collapsed="false">
      <c r="A599" s="3" t="s">
        <v>13517</v>
      </c>
      <c r="B599" s="3" t="s">
        <v>15065</v>
      </c>
      <c r="C599" s="3" t="s">
        <v>15158</v>
      </c>
      <c r="D599" s="3" t="s">
        <v>15159</v>
      </c>
      <c r="E599" s="3" t="s">
        <v>18</v>
      </c>
      <c r="F599" s="3" t="s">
        <v>15160</v>
      </c>
      <c r="G599" s="3" t="s">
        <v>3271</v>
      </c>
      <c r="H599" s="3" t="s">
        <v>3271</v>
      </c>
      <c r="I599" s="3" t="s">
        <v>3271</v>
      </c>
      <c r="J599" s="3" t="s">
        <v>3271</v>
      </c>
    </row>
    <row r="600" customFormat="false" ht="12.75" hidden="false" customHeight="false" outlineLevel="0" collapsed="false">
      <c r="A600" s="3" t="s">
        <v>13517</v>
      </c>
      <c r="B600" s="3" t="s">
        <v>15065</v>
      </c>
      <c r="C600" s="3" t="s">
        <v>15161</v>
      </c>
      <c r="D600" s="3" t="s">
        <v>15162</v>
      </c>
      <c r="E600" s="3" t="s">
        <v>10</v>
      </c>
      <c r="F600" s="3" t="s">
        <v>15163</v>
      </c>
      <c r="G600" s="3" t="s">
        <v>1041</v>
      </c>
      <c r="H600" s="3" t="s">
        <v>1041</v>
      </c>
      <c r="I600" s="3" t="s">
        <v>1041</v>
      </c>
      <c r="J600" s="3" t="s">
        <v>1041</v>
      </c>
    </row>
    <row r="601" customFormat="false" ht="12.75" hidden="false" customHeight="false" outlineLevel="0" collapsed="false">
      <c r="A601" s="3" t="s">
        <v>13517</v>
      </c>
      <c r="B601" s="3" t="s">
        <v>15065</v>
      </c>
      <c r="C601" s="3" t="s">
        <v>15164</v>
      </c>
      <c r="D601" s="3" t="s">
        <v>15165</v>
      </c>
      <c r="E601" s="3" t="s">
        <v>10</v>
      </c>
      <c r="F601" s="3" t="s">
        <v>11</v>
      </c>
      <c r="G601" s="3" t="s">
        <v>1041</v>
      </c>
      <c r="H601" s="3" t="s">
        <v>1041</v>
      </c>
      <c r="I601" s="3" t="s">
        <v>1041</v>
      </c>
      <c r="J601" s="3" t="s">
        <v>1041</v>
      </c>
    </row>
    <row r="602" customFormat="false" ht="12.75" hidden="false" customHeight="false" outlineLevel="0" collapsed="false">
      <c r="A602" s="3" t="s">
        <v>13517</v>
      </c>
      <c r="B602" s="3" t="s">
        <v>15065</v>
      </c>
      <c r="C602" s="3" t="s">
        <v>15166</v>
      </c>
      <c r="D602" s="3" t="s">
        <v>15167</v>
      </c>
      <c r="E602" s="3" t="s">
        <v>37</v>
      </c>
      <c r="F602" s="3" t="s">
        <v>15078</v>
      </c>
      <c r="G602" s="3" t="s">
        <v>1041</v>
      </c>
      <c r="H602" s="3" t="s">
        <v>1041</v>
      </c>
      <c r="I602" s="3" t="s">
        <v>1041</v>
      </c>
      <c r="J602" s="3" t="s">
        <v>1041</v>
      </c>
    </row>
    <row r="603" customFormat="false" ht="12.75" hidden="false" customHeight="false" outlineLevel="0" collapsed="false">
      <c r="A603" s="3" t="s">
        <v>13517</v>
      </c>
      <c r="B603" s="3" t="s">
        <v>15065</v>
      </c>
      <c r="C603" s="3" t="s">
        <v>15168</v>
      </c>
      <c r="D603" s="3" t="s">
        <v>15169</v>
      </c>
      <c r="E603" s="3" t="s">
        <v>18</v>
      </c>
      <c r="F603" s="3" t="s">
        <v>15170</v>
      </c>
      <c r="G603" s="3" t="s">
        <v>3271</v>
      </c>
      <c r="H603" s="3" t="s">
        <v>3271</v>
      </c>
      <c r="I603" s="3" t="s">
        <v>3271</v>
      </c>
      <c r="J603" s="3" t="s">
        <v>3271</v>
      </c>
    </row>
    <row r="604" customFormat="false" ht="12.75" hidden="false" customHeight="false" outlineLevel="0" collapsed="false">
      <c r="A604" s="3" t="s">
        <v>13517</v>
      </c>
      <c r="B604" s="3" t="s">
        <v>15065</v>
      </c>
      <c r="C604" s="3" t="s">
        <v>15171</v>
      </c>
      <c r="D604" s="3" t="s">
        <v>15172</v>
      </c>
      <c r="E604" s="3" t="s">
        <v>18</v>
      </c>
      <c r="F604" s="3" t="s">
        <v>15173</v>
      </c>
      <c r="G604" s="3" t="s">
        <v>3271</v>
      </c>
      <c r="H604" s="3" t="s">
        <v>3271</v>
      </c>
      <c r="I604" s="3" t="s">
        <v>3271</v>
      </c>
      <c r="J604" s="3" t="s">
        <v>3271</v>
      </c>
    </row>
    <row r="605" customFormat="false" ht="12.75" hidden="false" customHeight="false" outlineLevel="0" collapsed="false">
      <c r="A605" s="3" t="s">
        <v>13517</v>
      </c>
      <c r="B605" s="3" t="s">
        <v>15065</v>
      </c>
      <c r="C605" s="3" t="s">
        <v>15174</v>
      </c>
      <c r="D605" s="3" t="s">
        <v>15175</v>
      </c>
      <c r="E605" s="3" t="s">
        <v>18</v>
      </c>
      <c r="F605" s="3" t="s">
        <v>15176</v>
      </c>
      <c r="G605" s="3" t="s">
        <v>3271</v>
      </c>
      <c r="H605" s="3" t="s">
        <v>3271</v>
      </c>
      <c r="I605" s="3" t="s">
        <v>3271</v>
      </c>
      <c r="J605" s="3" t="s">
        <v>3271</v>
      </c>
    </row>
    <row r="606" customFormat="false" ht="12.75" hidden="false" customHeight="false" outlineLevel="0" collapsed="false">
      <c r="A606" s="3" t="s">
        <v>13517</v>
      </c>
      <c r="B606" s="3" t="s">
        <v>15065</v>
      </c>
      <c r="C606" s="3" t="s">
        <v>15177</v>
      </c>
      <c r="D606" s="3" t="s">
        <v>15178</v>
      </c>
      <c r="E606" s="3" t="s">
        <v>18</v>
      </c>
      <c r="F606" s="3" t="s">
        <v>15179</v>
      </c>
      <c r="G606" s="3" t="s">
        <v>3271</v>
      </c>
      <c r="H606" s="3" t="s">
        <v>3271</v>
      </c>
      <c r="I606" s="3" t="s">
        <v>3271</v>
      </c>
      <c r="J606" s="3" t="s">
        <v>3271</v>
      </c>
    </row>
    <row r="607" customFormat="false" ht="12.75" hidden="false" customHeight="false" outlineLevel="0" collapsed="false">
      <c r="A607" s="3" t="s">
        <v>13517</v>
      </c>
      <c r="B607" s="3" t="s">
        <v>15065</v>
      </c>
      <c r="C607" s="3" t="s">
        <v>15180</v>
      </c>
      <c r="D607" s="3" t="s">
        <v>15181</v>
      </c>
      <c r="E607" s="3" t="s">
        <v>10</v>
      </c>
      <c r="F607" s="3" t="s">
        <v>11</v>
      </c>
      <c r="G607" s="3" t="s">
        <v>1041</v>
      </c>
      <c r="H607" s="3" t="s">
        <v>1041</v>
      </c>
      <c r="I607" s="3" t="s">
        <v>1041</v>
      </c>
      <c r="J607" s="3" t="s">
        <v>1041</v>
      </c>
    </row>
    <row r="608" customFormat="false" ht="12.75" hidden="false" customHeight="false" outlineLevel="0" collapsed="false">
      <c r="A608" s="3" t="s">
        <v>13517</v>
      </c>
      <c r="B608" s="3" t="s">
        <v>15065</v>
      </c>
      <c r="C608" s="3" t="s">
        <v>15182</v>
      </c>
      <c r="D608" s="3" t="s">
        <v>15183</v>
      </c>
      <c r="E608" s="3" t="s">
        <v>10</v>
      </c>
      <c r="F608" s="3" t="s">
        <v>11</v>
      </c>
      <c r="G608" s="3" t="s">
        <v>1041</v>
      </c>
      <c r="H608" s="3" t="s">
        <v>1041</v>
      </c>
      <c r="I608" s="3" t="s">
        <v>1041</v>
      </c>
      <c r="J608" s="3" t="s">
        <v>1041</v>
      </c>
    </row>
    <row r="609" customFormat="false" ht="12.75" hidden="false" customHeight="false" outlineLevel="0" collapsed="false">
      <c r="A609" s="3" t="s">
        <v>13517</v>
      </c>
      <c r="B609" s="3" t="s">
        <v>15065</v>
      </c>
      <c r="C609" s="3" t="s">
        <v>15184</v>
      </c>
      <c r="D609" s="3" t="s">
        <v>15181</v>
      </c>
      <c r="E609" s="3" t="s">
        <v>10</v>
      </c>
      <c r="F609" s="3" t="s">
        <v>11</v>
      </c>
      <c r="G609" s="3" t="s">
        <v>1041</v>
      </c>
      <c r="H609" s="3" t="s">
        <v>1041</v>
      </c>
      <c r="I609" s="3" t="s">
        <v>1041</v>
      </c>
      <c r="J609" s="3" t="s">
        <v>1041</v>
      </c>
    </row>
    <row r="610" customFormat="false" ht="12.75" hidden="false" customHeight="false" outlineLevel="0" collapsed="false">
      <c r="A610" s="3" t="s">
        <v>13517</v>
      </c>
      <c r="B610" s="3" t="s">
        <v>15065</v>
      </c>
      <c r="C610" s="3" t="s">
        <v>15185</v>
      </c>
      <c r="D610" s="3" t="s">
        <v>15186</v>
      </c>
      <c r="E610" s="3" t="s">
        <v>10</v>
      </c>
      <c r="F610" s="3" t="s">
        <v>11</v>
      </c>
      <c r="G610" s="3" t="s">
        <v>1041</v>
      </c>
      <c r="H610" s="3" t="s">
        <v>1041</v>
      </c>
      <c r="I610" s="3" t="s">
        <v>1041</v>
      </c>
      <c r="J610" s="3" t="s">
        <v>1041</v>
      </c>
    </row>
    <row r="611" customFormat="false" ht="12.75" hidden="false" customHeight="false" outlineLevel="0" collapsed="false">
      <c r="A611" s="3" t="s">
        <v>13517</v>
      </c>
      <c r="B611" s="3" t="s">
        <v>15065</v>
      </c>
      <c r="C611" s="3" t="s">
        <v>15187</v>
      </c>
      <c r="D611" s="3" t="s">
        <v>15188</v>
      </c>
      <c r="E611" s="3" t="s">
        <v>10</v>
      </c>
      <c r="F611" s="3" t="s">
        <v>15189</v>
      </c>
      <c r="G611" s="3" t="s">
        <v>1041</v>
      </c>
      <c r="H611" s="3" t="s">
        <v>1041</v>
      </c>
      <c r="I611" s="3" t="s">
        <v>1041</v>
      </c>
      <c r="J611" s="3" t="s">
        <v>1041</v>
      </c>
    </row>
    <row r="612" customFormat="false" ht="12.75" hidden="false" customHeight="false" outlineLevel="0" collapsed="false">
      <c r="A612" s="3" t="s">
        <v>13517</v>
      </c>
      <c r="B612" s="3" t="s">
        <v>15190</v>
      </c>
      <c r="C612" s="3" t="s">
        <v>15191</v>
      </c>
      <c r="D612" s="3" t="s">
        <v>15192</v>
      </c>
      <c r="E612" s="3" t="s">
        <v>37</v>
      </c>
      <c r="F612" s="3" t="s">
        <v>15193</v>
      </c>
      <c r="G612" s="3" t="s">
        <v>3231</v>
      </c>
      <c r="H612" s="3" t="s">
        <v>3231</v>
      </c>
      <c r="I612" s="3" t="s">
        <v>3231</v>
      </c>
      <c r="J612" s="3" t="s">
        <v>3231</v>
      </c>
    </row>
    <row r="613" customFormat="false" ht="12.75" hidden="false" customHeight="false" outlineLevel="0" collapsed="false">
      <c r="A613" s="3" t="s">
        <v>13517</v>
      </c>
      <c r="B613" s="3" t="s">
        <v>15190</v>
      </c>
      <c r="C613" s="3" t="s">
        <v>15194</v>
      </c>
      <c r="D613" s="3" t="s">
        <v>15195</v>
      </c>
      <c r="E613" s="3" t="s">
        <v>37</v>
      </c>
      <c r="F613" s="3" t="s">
        <v>15196</v>
      </c>
      <c r="G613" s="3" t="s">
        <v>3231</v>
      </c>
      <c r="H613" s="3" t="s">
        <v>3231</v>
      </c>
      <c r="I613" s="3" t="s">
        <v>3231</v>
      </c>
      <c r="J613" s="3" t="s">
        <v>3231</v>
      </c>
    </row>
    <row r="614" customFormat="false" ht="12.75" hidden="false" customHeight="false" outlineLevel="0" collapsed="false">
      <c r="A614" s="3" t="s">
        <v>13517</v>
      </c>
      <c r="B614" s="3" t="s">
        <v>15190</v>
      </c>
      <c r="C614" s="3" t="s">
        <v>15197</v>
      </c>
      <c r="D614" s="3" t="s">
        <v>15198</v>
      </c>
      <c r="E614" s="3" t="s">
        <v>37</v>
      </c>
      <c r="F614" s="3" t="s">
        <v>15199</v>
      </c>
      <c r="G614" s="3" t="s">
        <v>3231</v>
      </c>
      <c r="H614" s="3" t="s">
        <v>3231</v>
      </c>
      <c r="I614" s="3" t="s">
        <v>3231</v>
      </c>
      <c r="J614" s="3" t="s">
        <v>3231</v>
      </c>
    </row>
    <row r="615" customFormat="false" ht="12.75" hidden="false" customHeight="false" outlineLevel="0" collapsed="false">
      <c r="A615" s="3" t="s">
        <v>13517</v>
      </c>
      <c r="B615" s="3" t="s">
        <v>15190</v>
      </c>
      <c r="C615" s="3" t="s">
        <v>15200</v>
      </c>
      <c r="D615" s="3" t="s">
        <v>15201</v>
      </c>
      <c r="E615" s="3" t="s">
        <v>37</v>
      </c>
      <c r="F615" s="3" t="s">
        <v>15202</v>
      </c>
      <c r="G615" s="3" t="s">
        <v>3231</v>
      </c>
      <c r="H615" s="3" t="s">
        <v>3231</v>
      </c>
      <c r="I615" s="3" t="s">
        <v>3231</v>
      </c>
      <c r="J615" s="3" t="s">
        <v>3231</v>
      </c>
    </row>
    <row r="616" customFormat="false" ht="12.75" hidden="false" customHeight="false" outlineLevel="0" collapsed="false">
      <c r="A616" s="3" t="s">
        <v>13517</v>
      </c>
      <c r="B616" s="3" t="s">
        <v>15190</v>
      </c>
      <c r="C616" s="3" t="s">
        <v>15203</v>
      </c>
      <c r="D616" s="3" t="s">
        <v>15204</v>
      </c>
      <c r="E616" s="3" t="s">
        <v>37</v>
      </c>
      <c r="F616" s="3" t="s">
        <v>15205</v>
      </c>
      <c r="G616" s="3" t="s">
        <v>3231</v>
      </c>
      <c r="H616" s="3" t="s">
        <v>3231</v>
      </c>
      <c r="I616" s="3" t="s">
        <v>3231</v>
      </c>
      <c r="J616" s="3" t="s">
        <v>3231</v>
      </c>
    </row>
    <row r="617" customFormat="false" ht="12.75" hidden="false" customHeight="false" outlineLevel="0" collapsed="false">
      <c r="A617" s="3" t="s">
        <v>13517</v>
      </c>
      <c r="B617" s="3" t="s">
        <v>15190</v>
      </c>
      <c r="C617" s="3" t="s">
        <v>15206</v>
      </c>
      <c r="D617" s="3" t="s">
        <v>15207</v>
      </c>
      <c r="E617" s="3" t="s">
        <v>180</v>
      </c>
      <c r="F617" s="3" t="s">
        <v>15208</v>
      </c>
      <c r="G617" s="3" t="s">
        <v>3248</v>
      </c>
      <c r="H617" s="3" t="s">
        <v>3248</v>
      </c>
      <c r="I617" s="3" t="s">
        <v>3248</v>
      </c>
      <c r="J617" s="3" t="s">
        <v>3248</v>
      </c>
    </row>
    <row r="618" customFormat="false" ht="12.75" hidden="false" customHeight="false" outlineLevel="0" collapsed="false">
      <c r="A618" s="3" t="s">
        <v>13517</v>
      </c>
      <c r="B618" s="3" t="s">
        <v>15190</v>
      </c>
      <c r="C618" s="3" t="s">
        <v>15209</v>
      </c>
      <c r="D618" s="3" t="s">
        <v>15210</v>
      </c>
      <c r="E618" s="3" t="s">
        <v>18</v>
      </c>
      <c r="F618" s="3" t="s">
        <v>15211</v>
      </c>
      <c r="G618" s="3" t="s">
        <v>3271</v>
      </c>
      <c r="H618" s="3" t="s">
        <v>3271</v>
      </c>
      <c r="I618" s="3" t="s">
        <v>3271</v>
      </c>
      <c r="J618" s="3" t="s">
        <v>3271</v>
      </c>
    </row>
    <row r="619" customFormat="false" ht="12.75" hidden="false" customHeight="false" outlineLevel="0" collapsed="false">
      <c r="A619" s="3" t="s">
        <v>13517</v>
      </c>
      <c r="B619" s="3" t="s">
        <v>15190</v>
      </c>
      <c r="C619" s="3" t="s">
        <v>15212</v>
      </c>
      <c r="D619" s="3" t="s">
        <v>15213</v>
      </c>
      <c r="E619" s="3" t="s">
        <v>18</v>
      </c>
      <c r="F619" s="3" t="s">
        <v>15214</v>
      </c>
      <c r="G619" s="3" t="s">
        <v>3271</v>
      </c>
      <c r="H619" s="3" t="s">
        <v>3271</v>
      </c>
      <c r="I619" s="3" t="s">
        <v>3271</v>
      </c>
      <c r="J619" s="3" t="s">
        <v>3271</v>
      </c>
    </row>
    <row r="620" customFormat="false" ht="12.75" hidden="false" customHeight="false" outlineLevel="0" collapsed="false">
      <c r="A620" s="3" t="s">
        <v>13517</v>
      </c>
      <c r="B620" s="3" t="s">
        <v>15190</v>
      </c>
      <c r="C620" s="3" t="s">
        <v>15215</v>
      </c>
      <c r="D620" s="3" t="s">
        <v>15216</v>
      </c>
      <c r="E620" s="3" t="s">
        <v>47</v>
      </c>
      <c r="F620" s="3" t="s">
        <v>14210</v>
      </c>
      <c r="G620" s="3" t="s">
        <v>3264</v>
      </c>
      <c r="H620" s="3" t="s">
        <v>3264</v>
      </c>
      <c r="I620" s="3" t="s">
        <v>3264</v>
      </c>
      <c r="J620" s="3" t="s">
        <v>3264</v>
      </c>
    </row>
    <row r="621" customFormat="false" ht="12.75" hidden="false" customHeight="false" outlineLevel="0" collapsed="false">
      <c r="A621" s="3" t="s">
        <v>13517</v>
      </c>
      <c r="B621" s="3" t="s">
        <v>15190</v>
      </c>
      <c r="C621" s="3" t="s">
        <v>15217</v>
      </c>
      <c r="D621" s="3" t="s">
        <v>15218</v>
      </c>
      <c r="E621" s="3" t="s">
        <v>37</v>
      </c>
      <c r="F621" s="3" t="s">
        <v>15219</v>
      </c>
      <c r="G621" s="3" t="s">
        <v>3231</v>
      </c>
      <c r="H621" s="3" t="s">
        <v>3231</v>
      </c>
      <c r="I621" s="3" t="s">
        <v>3231</v>
      </c>
      <c r="J621" s="3" t="s">
        <v>3231</v>
      </c>
    </row>
    <row r="622" customFormat="false" ht="12.75" hidden="false" customHeight="false" outlineLevel="0" collapsed="false">
      <c r="A622" s="3" t="s">
        <v>13517</v>
      </c>
      <c r="B622" s="3" t="s">
        <v>15190</v>
      </c>
      <c r="C622" s="3" t="s">
        <v>15220</v>
      </c>
      <c r="D622" s="3" t="s">
        <v>15221</v>
      </c>
      <c r="E622" s="3" t="s">
        <v>37</v>
      </c>
      <c r="F622" s="3" t="s">
        <v>15222</v>
      </c>
      <c r="G622" s="3" t="s">
        <v>3231</v>
      </c>
      <c r="H622" s="3" t="s">
        <v>3231</v>
      </c>
      <c r="I622" s="3" t="s">
        <v>3231</v>
      </c>
      <c r="J622" s="3" t="s">
        <v>3231</v>
      </c>
    </row>
    <row r="623" customFormat="false" ht="12.75" hidden="false" customHeight="false" outlineLevel="0" collapsed="false">
      <c r="A623" s="3" t="s">
        <v>13517</v>
      </c>
      <c r="B623" s="3" t="s">
        <v>15190</v>
      </c>
      <c r="C623" s="3" t="s">
        <v>15223</v>
      </c>
      <c r="D623" s="3" t="s">
        <v>15224</v>
      </c>
      <c r="E623" s="3" t="s">
        <v>47</v>
      </c>
      <c r="F623" s="3" t="s">
        <v>15199</v>
      </c>
      <c r="G623" s="3" t="s">
        <v>3264</v>
      </c>
      <c r="H623" s="3" t="s">
        <v>3264</v>
      </c>
      <c r="I623" s="3" t="s">
        <v>3264</v>
      </c>
      <c r="J623" s="3" t="s">
        <v>3264</v>
      </c>
    </row>
    <row r="624" customFormat="false" ht="12.75" hidden="false" customHeight="false" outlineLevel="0" collapsed="false">
      <c r="A624" s="3" t="s">
        <v>13517</v>
      </c>
      <c r="B624" s="3" t="s">
        <v>15190</v>
      </c>
      <c r="C624" s="3" t="s">
        <v>15225</v>
      </c>
      <c r="D624" s="3" t="s">
        <v>15226</v>
      </c>
      <c r="E624" s="3" t="s">
        <v>47</v>
      </c>
      <c r="F624" s="3" t="s">
        <v>15227</v>
      </c>
      <c r="G624" s="3" t="s">
        <v>3264</v>
      </c>
      <c r="H624" s="3" t="s">
        <v>3264</v>
      </c>
      <c r="I624" s="3" t="s">
        <v>3264</v>
      </c>
      <c r="J624" s="3" t="s">
        <v>3264</v>
      </c>
    </row>
    <row r="625" customFormat="false" ht="12.75" hidden="false" customHeight="false" outlineLevel="0" collapsed="false">
      <c r="A625" s="3" t="s">
        <v>13517</v>
      </c>
      <c r="B625" s="3" t="s">
        <v>15190</v>
      </c>
      <c r="C625" s="3" t="s">
        <v>15228</v>
      </c>
      <c r="D625" s="3" t="s">
        <v>15229</v>
      </c>
      <c r="E625" s="3" t="s">
        <v>37</v>
      </c>
      <c r="F625" s="3" t="s">
        <v>15230</v>
      </c>
      <c r="G625" s="3" t="s">
        <v>3231</v>
      </c>
      <c r="H625" s="3" t="s">
        <v>3231</v>
      </c>
      <c r="I625" s="3" t="s">
        <v>3231</v>
      </c>
      <c r="J625" s="3" t="s">
        <v>3231</v>
      </c>
    </row>
    <row r="626" customFormat="false" ht="12.75" hidden="false" customHeight="false" outlineLevel="0" collapsed="false">
      <c r="A626" s="3" t="s">
        <v>13517</v>
      </c>
      <c r="B626" s="3" t="s">
        <v>15190</v>
      </c>
      <c r="C626" s="3" t="s">
        <v>15231</v>
      </c>
      <c r="D626" s="3" t="s">
        <v>15232</v>
      </c>
      <c r="E626" s="3" t="s">
        <v>18</v>
      </c>
      <c r="F626" s="3" t="s">
        <v>3057</v>
      </c>
      <c r="G626" s="3" t="s">
        <v>3271</v>
      </c>
      <c r="H626" s="3" t="s">
        <v>3271</v>
      </c>
      <c r="I626" s="3" t="s">
        <v>3271</v>
      </c>
      <c r="J626" s="3" t="s">
        <v>3271</v>
      </c>
    </row>
    <row r="627" customFormat="false" ht="12.75" hidden="false" customHeight="false" outlineLevel="0" collapsed="false">
      <c r="A627" s="3" t="s">
        <v>13517</v>
      </c>
      <c r="B627" s="3" t="s">
        <v>15190</v>
      </c>
      <c r="C627" s="3" t="s">
        <v>15233</v>
      </c>
      <c r="D627" s="3" t="s">
        <v>15234</v>
      </c>
      <c r="E627" s="3" t="s">
        <v>180</v>
      </c>
      <c r="F627" s="3" t="s">
        <v>3057</v>
      </c>
      <c r="G627" s="3" t="s">
        <v>3248</v>
      </c>
      <c r="H627" s="3" t="s">
        <v>3248</v>
      </c>
      <c r="I627" s="3" t="s">
        <v>3248</v>
      </c>
      <c r="J627" s="3" t="s">
        <v>3248</v>
      </c>
    </row>
    <row r="628" customFormat="false" ht="12.75" hidden="false" customHeight="false" outlineLevel="0" collapsed="false">
      <c r="A628" s="3" t="s">
        <v>13517</v>
      </c>
      <c r="B628" s="3" t="s">
        <v>15190</v>
      </c>
      <c r="C628" s="3" t="s">
        <v>15235</v>
      </c>
      <c r="D628" s="3" t="s">
        <v>15236</v>
      </c>
      <c r="E628" s="3" t="s">
        <v>180</v>
      </c>
      <c r="F628" s="3" t="s">
        <v>15237</v>
      </c>
      <c r="G628" s="3" t="s">
        <v>3248</v>
      </c>
      <c r="H628" s="3" t="s">
        <v>3248</v>
      </c>
      <c r="I628" s="3" t="s">
        <v>3248</v>
      </c>
      <c r="J628" s="3" t="s">
        <v>3248</v>
      </c>
    </row>
    <row r="629" customFormat="false" ht="12.75" hidden="false" customHeight="false" outlineLevel="0" collapsed="false">
      <c r="A629" s="3" t="s">
        <v>13517</v>
      </c>
      <c r="B629" s="3" t="s">
        <v>15190</v>
      </c>
      <c r="C629" s="3" t="s">
        <v>15238</v>
      </c>
      <c r="D629" s="3" t="s">
        <v>15239</v>
      </c>
      <c r="E629" s="3" t="s">
        <v>180</v>
      </c>
      <c r="F629" s="3" t="s">
        <v>15240</v>
      </c>
      <c r="G629" s="3" t="s">
        <v>3248</v>
      </c>
      <c r="H629" s="3" t="s">
        <v>3248</v>
      </c>
      <c r="I629" s="3" t="s">
        <v>3248</v>
      </c>
      <c r="J629" s="3" t="s">
        <v>3248</v>
      </c>
    </row>
    <row r="630" customFormat="false" ht="12.75" hidden="false" customHeight="false" outlineLevel="0" collapsed="false">
      <c r="A630" s="3" t="s">
        <v>13517</v>
      </c>
      <c r="B630" s="3" t="s">
        <v>15190</v>
      </c>
      <c r="C630" s="3" t="s">
        <v>15241</v>
      </c>
      <c r="D630" s="3" t="s">
        <v>15242</v>
      </c>
      <c r="E630" s="3" t="s">
        <v>180</v>
      </c>
      <c r="F630" s="3" t="s">
        <v>15243</v>
      </c>
      <c r="G630" s="3" t="s">
        <v>3248</v>
      </c>
      <c r="H630" s="3" t="s">
        <v>3248</v>
      </c>
      <c r="I630" s="3" t="s">
        <v>3248</v>
      </c>
      <c r="J630" s="3" t="s">
        <v>3248</v>
      </c>
    </row>
    <row r="631" customFormat="false" ht="12.75" hidden="false" customHeight="false" outlineLevel="0" collapsed="false">
      <c r="A631" s="3" t="s">
        <v>13517</v>
      </c>
      <c r="B631" s="3" t="s">
        <v>15190</v>
      </c>
      <c r="C631" s="3" t="s">
        <v>15244</v>
      </c>
      <c r="D631" s="3" t="s">
        <v>15245</v>
      </c>
      <c r="E631" s="3" t="s">
        <v>180</v>
      </c>
      <c r="F631" s="3" t="s">
        <v>15246</v>
      </c>
      <c r="G631" s="3" t="s">
        <v>3248</v>
      </c>
      <c r="H631" s="3" t="s">
        <v>3248</v>
      </c>
      <c r="I631" s="3" t="s">
        <v>3248</v>
      </c>
      <c r="J631" s="3" t="s">
        <v>3248</v>
      </c>
    </row>
    <row r="632" customFormat="false" ht="12.75" hidden="false" customHeight="false" outlineLevel="0" collapsed="false">
      <c r="A632" s="3" t="s">
        <v>13517</v>
      </c>
      <c r="B632" s="3" t="s">
        <v>15190</v>
      </c>
      <c r="C632" s="3" t="s">
        <v>15247</v>
      </c>
      <c r="D632" s="3" t="s">
        <v>15248</v>
      </c>
      <c r="E632" s="3" t="s">
        <v>18</v>
      </c>
      <c r="F632" s="3" t="s">
        <v>15249</v>
      </c>
      <c r="G632" s="3" t="s">
        <v>3271</v>
      </c>
      <c r="H632" s="3" t="s">
        <v>3271</v>
      </c>
      <c r="I632" s="3" t="s">
        <v>3271</v>
      </c>
      <c r="J632" s="3" t="s">
        <v>3271</v>
      </c>
    </row>
    <row r="633" customFormat="false" ht="12.75" hidden="false" customHeight="false" outlineLevel="0" collapsed="false">
      <c r="A633" s="3" t="s">
        <v>13517</v>
      </c>
      <c r="B633" s="3" t="s">
        <v>15190</v>
      </c>
      <c r="C633" s="3" t="s">
        <v>15250</v>
      </c>
      <c r="D633" s="3" t="s">
        <v>15251</v>
      </c>
      <c r="E633" s="3" t="s">
        <v>18</v>
      </c>
      <c r="F633" s="3" t="s">
        <v>15252</v>
      </c>
      <c r="G633" s="3" t="s">
        <v>3271</v>
      </c>
      <c r="H633" s="3" t="s">
        <v>3271</v>
      </c>
      <c r="I633" s="3" t="s">
        <v>3271</v>
      </c>
      <c r="J633" s="3" t="s">
        <v>3271</v>
      </c>
    </row>
    <row r="634" customFormat="false" ht="12.75" hidden="false" customHeight="false" outlineLevel="0" collapsed="false">
      <c r="A634" s="3" t="s">
        <v>13517</v>
      </c>
      <c r="B634" s="3" t="s">
        <v>15190</v>
      </c>
      <c r="C634" s="3" t="s">
        <v>15253</v>
      </c>
      <c r="D634" s="3" t="s">
        <v>15254</v>
      </c>
      <c r="E634" s="3" t="s">
        <v>6852</v>
      </c>
      <c r="F634" s="3" t="s">
        <v>15255</v>
      </c>
      <c r="G634" s="3" t="s">
        <v>3237</v>
      </c>
      <c r="H634" s="3" t="s">
        <v>3237</v>
      </c>
      <c r="I634" s="3" t="s">
        <v>3237</v>
      </c>
      <c r="J634" s="3" t="s">
        <v>3237</v>
      </c>
    </row>
    <row r="635" customFormat="false" ht="12.75" hidden="false" customHeight="false" outlineLevel="0" collapsed="false">
      <c r="A635" s="3" t="s">
        <v>13517</v>
      </c>
      <c r="B635" s="3" t="s">
        <v>15256</v>
      </c>
      <c r="C635" s="3" t="s">
        <v>15257</v>
      </c>
      <c r="D635" s="3" t="s">
        <v>15258</v>
      </c>
      <c r="E635" s="3" t="s">
        <v>10</v>
      </c>
      <c r="F635" s="3" t="s">
        <v>15259</v>
      </c>
      <c r="G635" s="3" t="s">
        <v>13556</v>
      </c>
      <c r="H635" s="3" t="s">
        <v>13556</v>
      </c>
      <c r="I635" s="3" t="s">
        <v>13556</v>
      </c>
      <c r="J635" s="3" t="s">
        <v>13556</v>
      </c>
    </row>
    <row r="636" customFormat="false" ht="12.75" hidden="false" customHeight="false" outlineLevel="0" collapsed="false">
      <c r="A636" s="3" t="s">
        <v>13517</v>
      </c>
      <c r="B636" s="3" t="s">
        <v>15256</v>
      </c>
      <c r="C636" s="3" t="s">
        <v>15260</v>
      </c>
      <c r="D636" s="3" t="s">
        <v>15261</v>
      </c>
      <c r="E636" s="3" t="s">
        <v>10</v>
      </c>
      <c r="F636" s="3" t="s">
        <v>11</v>
      </c>
      <c r="G636" s="3" t="s">
        <v>13556</v>
      </c>
      <c r="H636" s="3" t="s">
        <v>13556</v>
      </c>
      <c r="I636" s="3" t="s">
        <v>13556</v>
      </c>
      <c r="J636" s="3" t="s">
        <v>13556</v>
      </c>
    </row>
    <row r="637" customFormat="false" ht="12.75" hidden="false" customHeight="false" outlineLevel="0" collapsed="false">
      <c r="A637" s="3" t="s">
        <v>13517</v>
      </c>
      <c r="B637" s="3" t="s">
        <v>15256</v>
      </c>
      <c r="C637" s="3" t="s">
        <v>15262</v>
      </c>
      <c r="D637" s="3" t="s">
        <v>15263</v>
      </c>
      <c r="E637" s="3" t="s">
        <v>10</v>
      </c>
      <c r="F637" s="3" t="s">
        <v>15264</v>
      </c>
      <c r="G637" s="3" t="s">
        <v>13556</v>
      </c>
      <c r="H637" s="3" t="s">
        <v>13556</v>
      </c>
      <c r="I637" s="3" t="s">
        <v>13556</v>
      </c>
      <c r="J637" s="3" t="s">
        <v>13556</v>
      </c>
    </row>
    <row r="638" customFormat="false" ht="12.75" hidden="false" customHeight="false" outlineLevel="0" collapsed="false">
      <c r="A638" s="3" t="s">
        <v>13517</v>
      </c>
      <c r="B638" s="3" t="s">
        <v>15256</v>
      </c>
      <c r="C638" s="3" t="s">
        <v>15265</v>
      </c>
      <c r="D638" s="3" t="s">
        <v>15266</v>
      </c>
      <c r="E638" s="3" t="s">
        <v>10</v>
      </c>
      <c r="F638" s="3" t="s">
        <v>11</v>
      </c>
      <c r="G638" s="3" t="s">
        <v>13556</v>
      </c>
      <c r="H638" s="3" t="s">
        <v>13556</v>
      </c>
      <c r="I638" s="3" t="s">
        <v>13556</v>
      </c>
      <c r="J638" s="3" t="s">
        <v>13556</v>
      </c>
    </row>
    <row r="639" customFormat="false" ht="12.75" hidden="false" customHeight="false" outlineLevel="0" collapsed="false">
      <c r="A639" s="3" t="s">
        <v>13517</v>
      </c>
      <c r="B639" s="3" t="s">
        <v>15256</v>
      </c>
      <c r="C639" s="3" t="s">
        <v>15267</v>
      </c>
      <c r="D639" s="3" t="s">
        <v>15268</v>
      </c>
      <c r="E639" s="3" t="s">
        <v>10</v>
      </c>
      <c r="F639" s="3" t="s">
        <v>11</v>
      </c>
      <c r="G639" s="3" t="s">
        <v>13556</v>
      </c>
      <c r="H639" s="3" t="s">
        <v>13556</v>
      </c>
      <c r="I639" s="3" t="s">
        <v>13556</v>
      </c>
      <c r="J639" s="3" t="s">
        <v>13556</v>
      </c>
    </row>
    <row r="640" customFormat="false" ht="12.75" hidden="false" customHeight="false" outlineLevel="0" collapsed="false">
      <c r="A640" s="3" t="s">
        <v>13517</v>
      </c>
      <c r="B640" s="3" t="s">
        <v>15256</v>
      </c>
      <c r="C640" s="3" t="s">
        <v>15269</v>
      </c>
      <c r="D640" s="3" t="s">
        <v>15270</v>
      </c>
      <c r="E640" s="3" t="s">
        <v>18</v>
      </c>
      <c r="F640" s="3" t="s">
        <v>15271</v>
      </c>
      <c r="G640" s="3" t="s">
        <v>3271</v>
      </c>
      <c r="H640" s="3" t="s">
        <v>3271</v>
      </c>
      <c r="I640" s="3" t="s">
        <v>3271</v>
      </c>
      <c r="J640" s="3" t="s">
        <v>3271</v>
      </c>
    </row>
    <row r="641" customFormat="false" ht="12.75" hidden="false" customHeight="false" outlineLevel="0" collapsed="false">
      <c r="A641" s="3" t="s">
        <v>13517</v>
      </c>
      <c r="B641" s="3" t="s">
        <v>15256</v>
      </c>
      <c r="C641" s="3" t="s">
        <v>15272</v>
      </c>
      <c r="D641" s="3" t="s">
        <v>15273</v>
      </c>
      <c r="E641" s="3" t="s">
        <v>180</v>
      </c>
      <c r="F641" s="3" t="s">
        <v>15274</v>
      </c>
      <c r="G641" s="3" t="s">
        <v>3248</v>
      </c>
      <c r="H641" s="3" t="s">
        <v>3248</v>
      </c>
      <c r="I641" s="3" t="s">
        <v>3248</v>
      </c>
      <c r="J641" s="3" t="s">
        <v>3248</v>
      </c>
    </row>
    <row r="642" customFormat="false" ht="12.75" hidden="false" customHeight="false" outlineLevel="0" collapsed="false">
      <c r="A642" s="3" t="s">
        <v>13517</v>
      </c>
      <c r="B642" s="3" t="s">
        <v>15256</v>
      </c>
      <c r="C642" s="3" t="s">
        <v>15275</v>
      </c>
      <c r="D642" s="3" t="s">
        <v>15276</v>
      </c>
      <c r="E642" s="3" t="s">
        <v>180</v>
      </c>
      <c r="F642" s="3" t="s">
        <v>15277</v>
      </c>
      <c r="G642" s="3" t="s">
        <v>3248</v>
      </c>
      <c r="H642" s="3" t="s">
        <v>3248</v>
      </c>
      <c r="I642" s="3" t="s">
        <v>3248</v>
      </c>
      <c r="J642" s="3" t="s">
        <v>3248</v>
      </c>
    </row>
    <row r="643" customFormat="false" ht="12.75" hidden="false" customHeight="false" outlineLevel="0" collapsed="false">
      <c r="A643" s="3" t="s">
        <v>13517</v>
      </c>
      <c r="B643" s="3" t="s">
        <v>15256</v>
      </c>
      <c r="C643" s="3" t="s">
        <v>15278</v>
      </c>
      <c r="D643" s="3" t="s">
        <v>15279</v>
      </c>
      <c r="E643" s="3" t="s">
        <v>18</v>
      </c>
      <c r="F643" s="3" t="s">
        <v>15280</v>
      </c>
      <c r="G643" s="3" t="s">
        <v>3271</v>
      </c>
      <c r="H643" s="3" t="s">
        <v>3271</v>
      </c>
      <c r="I643" s="3" t="s">
        <v>3271</v>
      </c>
      <c r="J643" s="3" t="s">
        <v>3271</v>
      </c>
    </row>
    <row r="644" customFormat="false" ht="12.75" hidden="false" customHeight="false" outlineLevel="0" collapsed="false">
      <c r="A644" s="3" t="s">
        <v>13517</v>
      </c>
      <c r="B644" s="3" t="s">
        <v>15256</v>
      </c>
      <c r="C644" s="3" t="s">
        <v>15281</v>
      </c>
      <c r="D644" s="3" t="s">
        <v>15282</v>
      </c>
      <c r="E644" s="3" t="s">
        <v>37</v>
      </c>
      <c r="F644" s="3" t="s">
        <v>15283</v>
      </c>
      <c r="G644" s="3" t="s">
        <v>3231</v>
      </c>
      <c r="H644" s="3" t="s">
        <v>3231</v>
      </c>
      <c r="I644" s="3" t="s">
        <v>3231</v>
      </c>
      <c r="J644" s="3" t="s">
        <v>3231</v>
      </c>
    </row>
    <row r="645" customFormat="false" ht="12.75" hidden="false" customHeight="false" outlineLevel="0" collapsed="false">
      <c r="A645" s="3" t="s">
        <v>13517</v>
      </c>
      <c r="B645" s="3" t="s">
        <v>15256</v>
      </c>
      <c r="C645" s="3" t="s">
        <v>15284</v>
      </c>
      <c r="D645" s="3" t="s">
        <v>15285</v>
      </c>
      <c r="E645" s="3" t="s">
        <v>37</v>
      </c>
      <c r="F645" s="3" t="s">
        <v>15286</v>
      </c>
      <c r="G645" s="3" t="s">
        <v>3231</v>
      </c>
      <c r="H645" s="3" t="s">
        <v>3231</v>
      </c>
      <c r="I645" s="3" t="s">
        <v>3231</v>
      </c>
      <c r="J645" s="3" t="s">
        <v>3231</v>
      </c>
    </row>
    <row r="646" customFormat="false" ht="12.75" hidden="false" customHeight="false" outlineLevel="0" collapsed="false">
      <c r="A646" s="3" t="s">
        <v>13517</v>
      </c>
      <c r="B646" s="3" t="s">
        <v>15256</v>
      </c>
      <c r="C646" s="3" t="s">
        <v>15287</v>
      </c>
      <c r="D646" s="3" t="s">
        <v>15288</v>
      </c>
      <c r="E646" s="3" t="s">
        <v>180</v>
      </c>
      <c r="F646" s="3" t="s">
        <v>15289</v>
      </c>
      <c r="G646" s="3" t="s">
        <v>3248</v>
      </c>
      <c r="H646" s="3" t="s">
        <v>3248</v>
      </c>
      <c r="I646" s="3" t="s">
        <v>3248</v>
      </c>
      <c r="J646" s="3" t="s">
        <v>3248</v>
      </c>
    </row>
    <row r="647" customFormat="false" ht="12.75" hidden="false" customHeight="false" outlineLevel="0" collapsed="false">
      <c r="A647" s="3" t="s">
        <v>13517</v>
      </c>
      <c r="B647" s="3" t="s">
        <v>15256</v>
      </c>
      <c r="C647" s="3" t="s">
        <v>15290</v>
      </c>
      <c r="D647" s="3" t="s">
        <v>15291</v>
      </c>
      <c r="E647" s="3" t="s">
        <v>180</v>
      </c>
      <c r="F647" s="3" t="s">
        <v>15292</v>
      </c>
      <c r="G647" s="3" t="s">
        <v>3248</v>
      </c>
      <c r="H647" s="3" t="s">
        <v>3248</v>
      </c>
      <c r="I647" s="3" t="s">
        <v>3248</v>
      </c>
      <c r="J647" s="3" t="s">
        <v>3248</v>
      </c>
    </row>
    <row r="648" customFormat="false" ht="12.75" hidden="false" customHeight="false" outlineLevel="0" collapsed="false">
      <c r="A648" s="3" t="s">
        <v>13517</v>
      </c>
      <c r="B648" s="3" t="s">
        <v>15256</v>
      </c>
      <c r="C648" s="3" t="s">
        <v>15293</v>
      </c>
      <c r="D648" s="3" t="s">
        <v>15294</v>
      </c>
      <c r="E648" s="3" t="s">
        <v>180</v>
      </c>
      <c r="F648" s="3" t="s">
        <v>15295</v>
      </c>
      <c r="G648" s="3" t="s">
        <v>3248</v>
      </c>
      <c r="H648" s="3" t="s">
        <v>3248</v>
      </c>
      <c r="I648" s="3" t="s">
        <v>3248</v>
      </c>
      <c r="J648" s="3" t="s">
        <v>3248</v>
      </c>
    </row>
    <row r="649" customFormat="false" ht="12.75" hidden="false" customHeight="false" outlineLevel="0" collapsed="false">
      <c r="A649" s="3" t="s">
        <v>13517</v>
      </c>
      <c r="B649" s="3" t="s">
        <v>15256</v>
      </c>
      <c r="C649" s="3" t="s">
        <v>15296</v>
      </c>
      <c r="D649" s="3" t="s">
        <v>15297</v>
      </c>
      <c r="E649" s="3" t="s">
        <v>18</v>
      </c>
      <c r="F649" s="3" t="s">
        <v>15298</v>
      </c>
      <c r="G649" s="3" t="s">
        <v>3271</v>
      </c>
      <c r="H649" s="3" t="s">
        <v>3271</v>
      </c>
      <c r="I649" s="3" t="s">
        <v>3271</v>
      </c>
      <c r="J649" s="3" t="s">
        <v>3271</v>
      </c>
    </row>
    <row r="650" customFormat="false" ht="12.75" hidden="false" customHeight="false" outlineLevel="0" collapsed="false">
      <c r="A650" s="3" t="s">
        <v>13517</v>
      </c>
      <c r="B650" s="3" t="s">
        <v>15256</v>
      </c>
      <c r="C650" s="3" t="s">
        <v>15299</v>
      </c>
      <c r="D650" s="3" t="s">
        <v>15300</v>
      </c>
      <c r="E650" s="3" t="s">
        <v>18</v>
      </c>
      <c r="F650" s="3" t="s">
        <v>15301</v>
      </c>
      <c r="G650" s="3" t="s">
        <v>3271</v>
      </c>
      <c r="H650" s="3" t="s">
        <v>3271</v>
      </c>
      <c r="I650" s="3" t="s">
        <v>3271</v>
      </c>
      <c r="J650" s="3" t="s">
        <v>3271</v>
      </c>
    </row>
    <row r="651" customFormat="false" ht="12.75" hidden="false" customHeight="false" outlineLevel="0" collapsed="false">
      <c r="A651" s="3" t="s">
        <v>13517</v>
      </c>
      <c r="B651" s="3" t="s">
        <v>15256</v>
      </c>
      <c r="C651" s="3" t="s">
        <v>15302</v>
      </c>
      <c r="D651" s="3" t="s">
        <v>15303</v>
      </c>
      <c r="E651" s="3" t="s">
        <v>37</v>
      </c>
      <c r="F651" s="3" t="s">
        <v>15304</v>
      </c>
      <c r="G651" s="3" t="s">
        <v>3231</v>
      </c>
      <c r="H651" s="3" t="s">
        <v>3231</v>
      </c>
      <c r="I651" s="3" t="s">
        <v>3231</v>
      </c>
      <c r="J651" s="3" t="s">
        <v>3231</v>
      </c>
    </row>
    <row r="652" customFormat="false" ht="12.75" hidden="false" customHeight="false" outlineLevel="0" collapsed="false">
      <c r="A652" s="3" t="s">
        <v>13517</v>
      </c>
      <c r="B652" s="3" t="s">
        <v>15256</v>
      </c>
      <c r="C652" s="3" t="s">
        <v>15305</v>
      </c>
      <c r="D652" s="3" t="s">
        <v>15306</v>
      </c>
      <c r="E652" s="3" t="s">
        <v>37</v>
      </c>
      <c r="F652" s="3" t="s">
        <v>15307</v>
      </c>
      <c r="G652" s="3" t="s">
        <v>3231</v>
      </c>
      <c r="H652" s="3" t="s">
        <v>3231</v>
      </c>
      <c r="I652" s="3" t="s">
        <v>3231</v>
      </c>
      <c r="J652" s="3" t="s">
        <v>3231</v>
      </c>
    </row>
    <row r="653" customFormat="false" ht="12.75" hidden="false" customHeight="false" outlineLevel="0" collapsed="false">
      <c r="A653" s="3" t="s">
        <v>13517</v>
      </c>
      <c r="B653" s="3" t="s">
        <v>15256</v>
      </c>
      <c r="C653" s="3" t="s">
        <v>15308</v>
      </c>
      <c r="D653" s="3" t="s">
        <v>15309</v>
      </c>
      <c r="E653" s="3" t="s">
        <v>47</v>
      </c>
      <c r="F653" s="3" t="s">
        <v>15310</v>
      </c>
      <c r="G653" s="3" t="s">
        <v>13556</v>
      </c>
      <c r="H653" s="3" t="s">
        <v>13556</v>
      </c>
      <c r="I653" s="3" t="s">
        <v>13556</v>
      </c>
      <c r="J653" s="3" t="s">
        <v>13556</v>
      </c>
    </row>
    <row r="654" customFormat="false" ht="12.75" hidden="false" customHeight="false" outlineLevel="0" collapsed="false">
      <c r="A654" s="3" t="s">
        <v>13517</v>
      </c>
      <c r="B654" s="3" t="s">
        <v>15256</v>
      </c>
      <c r="C654" s="3" t="s">
        <v>15311</v>
      </c>
      <c r="D654" s="3" t="s">
        <v>15312</v>
      </c>
      <c r="E654" s="3" t="s">
        <v>47</v>
      </c>
      <c r="F654" s="3" t="s">
        <v>15313</v>
      </c>
      <c r="G654" s="3" t="s">
        <v>13556</v>
      </c>
      <c r="H654" s="3" t="s">
        <v>13556</v>
      </c>
      <c r="I654" s="3" t="s">
        <v>13556</v>
      </c>
      <c r="J654" s="3" t="s">
        <v>13556</v>
      </c>
    </row>
    <row r="655" customFormat="false" ht="12.75" hidden="false" customHeight="false" outlineLevel="0" collapsed="false">
      <c r="A655" s="3" t="s">
        <v>13517</v>
      </c>
      <c r="B655" s="3" t="s">
        <v>15256</v>
      </c>
      <c r="C655" s="3" t="s">
        <v>15314</v>
      </c>
      <c r="D655" s="3" t="s">
        <v>15315</v>
      </c>
      <c r="E655" s="3" t="s">
        <v>18</v>
      </c>
      <c r="F655" s="3" t="s">
        <v>15316</v>
      </c>
      <c r="G655" s="3" t="s">
        <v>13556</v>
      </c>
      <c r="H655" s="3" t="s">
        <v>13556</v>
      </c>
      <c r="I655" s="3" t="s">
        <v>13556</v>
      </c>
      <c r="J655" s="3" t="s">
        <v>13556</v>
      </c>
    </row>
    <row r="656" customFormat="false" ht="12.75" hidden="false" customHeight="false" outlineLevel="0" collapsed="false">
      <c r="A656" s="3" t="s">
        <v>13517</v>
      </c>
      <c r="B656" s="3" t="s">
        <v>15256</v>
      </c>
      <c r="C656" s="3" t="s">
        <v>15317</v>
      </c>
      <c r="D656" s="3" t="s">
        <v>15318</v>
      </c>
      <c r="E656" s="3" t="s">
        <v>18</v>
      </c>
      <c r="F656" s="3" t="s">
        <v>15319</v>
      </c>
      <c r="G656" s="3" t="s">
        <v>13556</v>
      </c>
      <c r="H656" s="3" t="s">
        <v>13556</v>
      </c>
      <c r="I656" s="3" t="s">
        <v>13556</v>
      </c>
      <c r="J656" s="3" t="s">
        <v>13556</v>
      </c>
    </row>
    <row r="657" customFormat="false" ht="12.75" hidden="false" customHeight="false" outlineLevel="0" collapsed="false">
      <c r="A657" s="3" t="s">
        <v>13517</v>
      </c>
      <c r="B657" s="3" t="s">
        <v>15256</v>
      </c>
      <c r="C657" s="3" t="s">
        <v>15320</v>
      </c>
      <c r="D657" s="3" t="s">
        <v>15321</v>
      </c>
      <c r="E657" s="3" t="s">
        <v>18</v>
      </c>
      <c r="F657" s="3" t="s">
        <v>15280</v>
      </c>
      <c r="G657" s="3" t="s">
        <v>13556</v>
      </c>
      <c r="H657" s="3" t="s">
        <v>13556</v>
      </c>
      <c r="I657" s="3" t="s">
        <v>13556</v>
      </c>
      <c r="J657" s="3" t="s">
        <v>13556</v>
      </c>
    </row>
    <row r="658" customFormat="false" ht="12.75" hidden="false" customHeight="false" outlineLevel="0" collapsed="false">
      <c r="A658" s="3" t="s">
        <v>13517</v>
      </c>
      <c r="B658" s="3" t="s">
        <v>15256</v>
      </c>
      <c r="C658" s="3" t="s">
        <v>15322</v>
      </c>
      <c r="D658" s="3" t="s">
        <v>15323</v>
      </c>
      <c r="E658" s="3" t="s">
        <v>37</v>
      </c>
      <c r="F658" s="3" t="s">
        <v>15283</v>
      </c>
      <c r="G658" s="3" t="s">
        <v>13556</v>
      </c>
      <c r="H658" s="3" t="s">
        <v>13556</v>
      </c>
      <c r="I658" s="3" t="s">
        <v>13556</v>
      </c>
      <c r="J658" s="3" t="s">
        <v>13556</v>
      </c>
    </row>
    <row r="659" customFormat="false" ht="12.75" hidden="false" customHeight="false" outlineLevel="0" collapsed="false">
      <c r="A659" s="3" t="s">
        <v>13517</v>
      </c>
      <c r="B659" s="3" t="s">
        <v>15256</v>
      </c>
      <c r="C659" s="3" t="s">
        <v>15324</v>
      </c>
      <c r="D659" s="3" t="s">
        <v>15325</v>
      </c>
      <c r="E659" s="3" t="s">
        <v>37</v>
      </c>
      <c r="F659" s="3" t="s">
        <v>15286</v>
      </c>
      <c r="G659" s="3" t="s">
        <v>13556</v>
      </c>
      <c r="H659" s="3" t="s">
        <v>13556</v>
      </c>
      <c r="I659" s="3" t="s">
        <v>13556</v>
      </c>
      <c r="J659" s="3" t="s">
        <v>13556</v>
      </c>
    </row>
    <row r="660" customFormat="false" ht="12.75" hidden="false" customHeight="false" outlineLevel="0" collapsed="false">
      <c r="A660" s="3" t="s">
        <v>13517</v>
      </c>
      <c r="B660" s="3" t="s">
        <v>15256</v>
      </c>
      <c r="C660" s="3" t="s">
        <v>15326</v>
      </c>
      <c r="D660" s="3" t="s">
        <v>15327</v>
      </c>
      <c r="E660" s="3" t="s">
        <v>180</v>
      </c>
      <c r="F660" s="3" t="s">
        <v>15328</v>
      </c>
      <c r="G660" s="3" t="s">
        <v>13556</v>
      </c>
      <c r="H660" s="3" t="s">
        <v>13556</v>
      </c>
      <c r="I660" s="3" t="s">
        <v>13556</v>
      </c>
      <c r="J660" s="3" t="s">
        <v>13556</v>
      </c>
    </row>
    <row r="661" customFormat="false" ht="12.75" hidden="false" customHeight="false" outlineLevel="0" collapsed="false">
      <c r="A661" s="3" t="s">
        <v>13517</v>
      </c>
      <c r="B661" s="3" t="s">
        <v>15256</v>
      </c>
      <c r="C661" s="3" t="s">
        <v>15329</v>
      </c>
      <c r="D661" s="3" t="s">
        <v>15330</v>
      </c>
      <c r="E661" s="3" t="s">
        <v>180</v>
      </c>
      <c r="F661" s="3" t="s">
        <v>15331</v>
      </c>
      <c r="G661" s="3" t="s">
        <v>13556</v>
      </c>
      <c r="H661" s="3" t="s">
        <v>13556</v>
      </c>
      <c r="I661" s="3" t="s">
        <v>13556</v>
      </c>
      <c r="J661" s="3" t="s">
        <v>13556</v>
      </c>
    </row>
    <row r="662" customFormat="false" ht="12.75" hidden="false" customHeight="false" outlineLevel="0" collapsed="false">
      <c r="A662" s="3" t="s">
        <v>13517</v>
      </c>
      <c r="B662" s="3" t="s">
        <v>15256</v>
      </c>
      <c r="C662" s="3" t="s">
        <v>15332</v>
      </c>
      <c r="D662" s="3" t="s">
        <v>15333</v>
      </c>
      <c r="E662" s="3" t="s">
        <v>180</v>
      </c>
      <c r="F662" s="3" t="s">
        <v>15334</v>
      </c>
      <c r="G662" s="3" t="s">
        <v>13556</v>
      </c>
      <c r="H662" s="3" t="s">
        <v>13556</v>
      </c>
      <c r="I662" s="3" t="s">
        <v>13556</v>
      </c>
      <c r="J662" s="3" t="s">
        <v>13556</v>
      </c>
    </row>
    <row r="663" customFormat="false" ht="12.75" hidden="false" customHeight="false" outlineLevel="0" collapsed="false">
      <c r="A663" s="3" t="s">
        <v>13517</v>
      </c>
      <c r="B663" s="3" t="s">
        <v>15256</v>
      </c>
      <c r="C663" s="3" t="s">
        <v>15335</v>
      </c>
      <c r="D663" s="3" t="s">
        <v>15336</v>
      </c>
      <c r="E663" s="3" t="s">
        <v>37</v>
      </c>
      <c r="F663" s="3" t="s">
        <v>11</v>
      </c>
      <c r="G663" s="3" t="s">
        <v>13556</v>
      </c>
      <c r="H663" s="3" t="s">
        <v>13556</v>
      </c>
      <c r="I663" s="3" t="s">
        <v>13556</v>
      </c>
      <c r="J663" s="3" t="s">
        <v>13556</v>
      </c>
    </row>
    <row r="664" customFormat="false" ht="12.75" hidden="false" customHeight="false" outlineLevel="0" collapsed="false">
      <c r="A664" s="3" t="s">
        <v>13517</v>
      </c>
      <c r="B664" s="3" t="s">
        <v>15256</v>
      </c>
      <c r="C664" s="3" t="s">
        <v>15337</v>
      </c>
      <c r="D664" s="3" t="s">
        <v>15338</v>
      </c>
      <c r="E664" s="3" t="s">
        <v>37</v>
      </c>
      <c r="F664" s="3" t="s">
        <v>15339</v>
      </c>
      <c r="G664" s="3" t="s">
        <v>13556</v>
      </c>
      <c r="H664" s="3" t="s">
        <v>13556</v>
      </c>
      <c r="I664" s="3" t="s">
        <v>13556</v>
      </c>
      <c r="J664" s="3" t="s">
        <v>13556</v>
      </c>
    </row>
    <row r="665" customFormat="false" ht="12.75" hidden="false" customHeight="false" outlineLevel="0" collapsed="false">
      <c r="A665" s="3" t="s">
        <v>13517</v>
      </c>
      <c r="B665" s="3" t="s">
        <v>15256</v>
      </c>
      <c r="C665" s="3" t="s">
        <v>15340</v>
      </c>
      <c r="D665" s="3" t="s">
        <v>15341</v>
      </c>
      <c r="E665" s="3" t="s">
        <v>37</v>
      </c>
      <c r="F665" s="3" t="s">
        <v>15286</v>
      </c>
      <c r="G665" s="3" t="s">
        <v>13556</v>
      </c>
      <c r="H665" s="3" t="s">
        <v>13556</v>
      </c>
      <c r="I665" s="3" t="s">
        <v>13556</v>
      </c>
      <c r="J665" s="3" t="s">
        <v>13556</v>
      </c>
    </row>
    <row r="666" customFormat="false" ht="12.75" hidden="false" customHeight="false" outlineLevel="0" collapsed="false">
      <c r="A666" s="3" t="s">
        <v>13517</v>
      </c>
      <c r="B666" s="3" t="s">
        <v>15256</v>
      </c>
      <c r="C666" s="3" t="s">
        <v>15342</v>
      </c>
      <c r="D666" s="3" t="s">
        <v>15343</v>
      </c>
      <c r="E666" s="3" t="s">
        <v>18</v>
      </c>
      <c r="F666" s="3" t="s">
        <v>15344</v>
      </c>
      <c r="G666" s="3" t="s">
        <v>3271</v>
      </c>
      <c r="H666" s="3" t="s">
        <v>3271</v>
      </c>
      <c r="I666" s="3" t="s">
        <v>3271</v>
      </c>
      <c r="J666" s="3" t="s">
        <v>3271</v>
      </c>
    </row>
    <row r="667" customFormat="false" ht="12.75" hidden="false" customHeight="false" outlineLevel="0" collapsed="false">
      <c r="A667" s="3" t="s">
        <v>13517</v>
      </c>
      <c r="B667" s="3" t="s">
        <v>15256</v>
      </c>
      <c r="C667" s="3" t="s">
        <v>15345</v>
      </c>
      <c r="D667" s="3" t="s">
        <v>15346</v>
      </c>
      <c r="E667" s="3" t="s">
        <v>18</v>
      </c>
      <c r="F667" s="3" t="s">
        <v>15347</v>
      </c>
      <c r="G667" s="3" t="s">
        <v>3271</v>
      </c>
      <c r="H667" s="3" t="s">
        <v>3271</v>
      </c>
      <c r="I667" s="3" t="s">
        <v>3271</v>
      </c>
      <c r="J667" s="3" t="s">
        <v>3271</v>
      </c>
    </row>
    <row r="668" customFormat="false" ht="12.75" hidden="false" customHeight="false" outlineLevel="0" collapsed="false">
      <c r="A668" s="3" t="s">
        <v>13517</v>
      </c>
      <c r="B668" s="3" t="s">
        <v>15256</v>
      </c>
      <c r="C668" s="3" t="s">
        <v>15348</v>
      </c>
      <c r="D668" s="3" t="s">
        <v>15349</v>
      </c>
      <c r="E668" s="3" t="s">
        <v>18</v>
      </c>
      <c r="F668" s="3" t="s">
        <v>15350</v>
      </c>
      <c r="G668" s="3" t="s">
        <v>3271</v>
      </c>
      <c r="H668" s="3" t="s">
        <v>3271</v>
      </c>
      <c r="I668" s="3" t="s">
        <v>3271</v>
      </c>
      <c r="J668" s="3" t="s">
        <v>3271</v>
      </c>
    </row>
    <row r="669" customFormat="false" ht="12.75" hidden="false" customHeight="false" outlineLevel="0" collapsed="false">
      <c r="A669" s="3" t="s">
        <v>13517</v>
      </c>
      <c r="B669" s="3" t="s">
        <v>15256</v>
      </c>
      <c r="C669" s="3" t="s">
        <v>15351</v>
      </c>
      <c r="D669" s="3" t="s">
        <v>15352</v>
      </c>
      <c r="E669" s="3" t="s">
        <v>10</v>
      </c>
      <c r="F669" s="3" t="s">
        <v>11</v>
      </c>
      <c r="G669" s="3" t="s">
        <v>3231</v>
      </c>
      <c r="H669" s="3" t="s">
        <v>3231</v>
      </c>
      <c r="I669" s="3" t="s">
        <v>3231</v>
      </c>
      <c r="J669" s="3" t="s">
        <v>3231</v>
      </c>
    </row>
    <row r="670" customFormat="false" ht="12.75" hidden="false" customHeight="false" outlineLevel="0" collapsed="false">
      <c r="A670" s="3" t="s">
        <v>13517</v>
      </c>
      <c r="B670" s="3" t="s">
        <v>15256</v>
      </c>
      <c r="C670" s="3" t="s">
        <v>15353</v>
      </c>
      <c r="D670" s="3" t="s">
        <v>15354</v>
      </c>
      <c r="E670" s="3" t="s">
        <v>10</v>
      </c>
      <c r="F670" s="3" t="s">
        <v>15355</v>
      </c>
      <c r="G670" s="3" t="s">
        <v>3231</v>
      </c>
      <c r="H670" s="3" t="s">
        <v>3231</v>
      </c>
      <c r="I670" s="3" t="s">
        <v>3231</v>
      </c>
      <c r="J670" s="3" t="s">
        <v>3231</v>
      </c>
    </row>
    <row r="671" customFormat="false" ht="12.75" hidden="false" customHeight="false" outlineLevel="0" collapsed="false">
      <c r="A671" s="3" t="s">
        <v>13517</v>
      </c>
      <c r="B671" s="3" t="s">
        <v>15356</v>
      </c>
      <c r="C671" s="3" t="s">
        <v>15357</v>
      </c>
      <c r="D671" s="3" t="s">
        <v>15358</v>
      </c>
      <c r="E671" s="3" t="s">
        <v>10</v>
      </c>
      <c r="F671" s="3" t="s">
        <v>15359</v>
      </c>
      <c r="G671" s="3" t="s">
        <v>13556</v>
      </c>
      <c r="H671" s="3" t="s">
        <v>13556</v>
      </c>
      <c r="I671" s="3" t="s">
        <v>13556</v>
      </c>
      <c r="J671" s="3" t="s">
        <v>13556</v>
      </c>
    </row>
    <row r="672" customFormat="false" ht="12.75" hidden="false" customHeight="false" outlineLevel="0" collapsed="false">
      <c r="A672" s="3" t="s">
        <v>13517</v>
      </c>
      <c r="B672" s="3" t="s">
        <v>15356</v>
      </c>
      <c r="C672" s="3" t="s">
        <v>15360</v>
      </c>
      <c r="D672" s="3" t="s">
        <v>15361</v>
      </c>
      <c r="E672" s="3" t="s">
        <v>10</v>
      </c>
      <c r="F672" s="3" t="s">
        <v>11</v>
      </c>
      <c r="G672" s="3" t="s">
        <v>13556</v>
      </c>
      <c r="H672" s="3" t="s">
        <v>13556</v>
      </c>
      <c r="I672" s="3" t="s">
        <v>13556</v>
      </c>
      <c r="J672" s="3" t="s">
        <v>13556</v>
      </c>
    </row>
    <row r="673" customFormat="false" ht="12.75" hidden="false" customHeight="false" outlineLevel="0" collapsed="false">
      <c r="A673" s="3" t="s">
        <v>13517</v>
      </c>
      <c r="B673" s="3" t="s">
        <v>15356</v>
      </c>
      <c r="C673" s="3" t="s">
        <v>15362</v>
      </c>
      <c r="D673" s="3" t="s">
        <v>15363</v>
      </c>
      <c r="E673" s="3" t="s">
        <v>10</v>
      </c>
      <c r="F673" s="3" t="s">
        <v>15364</v>
      </c>
      <c r="G673" s="3" t="s">
        <v>13556</v>
      </c>
      <c r="H673" s="3" t="s">
        <v>13556</v>
      </c>
      <c r="I673" s="3" t="s">
        <v>13556</v>
      </c>
      <c r="J673" s="3" t="s">
        <v>13556</v>
      </c>
    </row>
    <row r="674" customFormat="false" ht="12.75" hidden="false" customHeight="false" outlineLevel="0" collapsed="false">
      <c r="A674" s="3" t="s">
        <v>13517</v>
      </c>
      <c r="B674" s="3" t="s">
        <v>15356</v>
      </c>
      <c r="C674" s="3" t="s">
        <v>15365</v>
      </c>
      <c r="D674" s="3" t="s">
        <v>15366</v>
      </c>
      <c r="E674" s="3" t="s">
        <v>10</v>
      </c>
      <c r="F674" s="3" t="s">
        <v>11</v>
      </c>
      <c r="G674" s="3" t="s">
        <v>13556</v>
      </c>
      <c r="H674" s="3" t="s">
        <v>13556</v>
      </c>
      <c r="I674" s="3" t="s">
        <v>13556</v>
      </c>
      <c r="J674" s="3" t="s">
        <v>13556</v>
      </c>
    </row>
    <row r="675" customFormat="false" ht="12.75" hidden="false" customHeight="false" outlineLevel="0" collapsed="false">
      <c r="A675" s="3" t="s">
        <v>13517</v>
      </c>
      <c r="B675" s="3" t="s">
        <v>15356</v>
      </c>
      <c r="C675" s="3" t="s">
        <v>15367</v>
      </c>
      <c r="D675" s="3" t="s">
        <v>15368</v>
      </c>
      <c r="E675" s="3" t="s">
        <v>10</v>
      </c>
      <c r="F675" s="3" t="s">
        <v>11</v>
      </c>
      <c r="G675" s="3" t="s">
        <v>13556</v>
      </c>
      <c r="H675" s="3" t="s">
        <v>13556</v>
      </c>
      <c r="I675" s="3" t="s">
        <v>13556</v>
      </c>
      <c r="J675" s="3" t="s">
        <v>13556</v>
      </c>
    </row>
    <row r="676" customFormat="false" ht="12.75" hidden="false" customHeight="false" outlineLevel="0" collapsed="false">
      <c r="A676" s="3" t="s">
        <v>13517</v>
      </c>
      <c r="B676" s="3" t="s">
        <v>15356</v>
      </c>
      <c r="C676" s="3" t="s">
        <v>15369</v>
      </c>
      <c r="D676" s="3" t="s">
        <v>15370</v>
      </c>
      <c r="E676" s="3" t="s">
        <v>2813</v>
      </c>
      <c r="F676" s="3" t="s">
        <v>15371</v>
      </c>
      <c r="G676" s="3" t="s">
        <v>3248</v>
      </c>
      <c r="H676" s="3" t="s">
        <v>3248</v>
      </c>
      <c r="I676" s="3" t="s">
        <v>3248</v>
      </c>
      <c r="J676" s="3" t="s">
        <v>3248</v>
      </c>
    </row>
    <row r="677" customFormat="false" ht="12.75" hidden="false" customHeight="false" outlineLevel="0" collapsed="false">
      <c r="A677" s="3" t="s">
        <v>13517</v>
      </c>
      <c r="B677" s="3" t="s">
        <v>15356</v>
      </c>
      <c r="C677" s="3" t="s">
        <v>15372</v>
      </c>
      <c r="D677" s="3" t="s">
        <v>15373</v>
      </c>
      <c r="E677" s="3" t="s">
        <v>2813</v>
      </c>
      <c r="F677" s="3" t="s">
        <v>15374</v>
      </c>
      <c r="G677" s="3" t="s">
        <v>3248</v>
      </c>
      <c r="H677" s="3" t="s">
        <v>3248</v>
      </c>
      <c r="I677" s="3" t="s">
        <v>3248</v>
      </c>
      <c r="J677" s="3" t="s">
        <v>3248</v>
      </c>
    </row>
    <row r="678" customFormat="false" ht="12.75" hidden="false" customHeight="false" outlineLevel="0" collapsed="false">
      <c r="A678" s="3" t="s">
        <v>13517</v>
      </c>
      <c r="B678" s="3" t="s">
        <v>15356</v>
      </c>
      <c r="C678" s="3" t="s">
        <v>15375</v>
      </c>
      <c r="D678" s="3" t="s">
        <v>15376</v>
      </c>
      <c r="E678" s="3" t="s">
        <v>413</v>
      </c>
      <c r="F678" s="3" t="s">
        <v>15377</v>
      </c>
      <c r="G678" s="3" t="s">
        <v>3271</v>
      </c>
      <c r="H678" s="3" t="s">
        <v>3271</v>
      </c>
      <c r="I678" s="3" t="s">
        <v>3271</v>
      </c>
      <c r="J678" s="3" t="s">
        <v>3271</v>
      </c>
    </row>
    <row r="679" customFormat="false" ht="12.75" hidden="false" customHeight="false" outlineLevel="0" collapsed="false">
      <c r="A679" s="3" t="s">
        <v>13517</v>
      </c>
      <c r="B679" s="3" t="s">
        <v>15356</v>
      </c>
      <c r="C679" s="3" t="s">
        <v>15378</v>
      </c>
      <c r="D679" s="3" t="s">
        <v>15379</v>
      </c>
      <c r="E679" s="3" t="s">
        <v>10</v>
      </c>
      <c r="F679" s="3" t="s">
        <v>15380</v>
      </c>
      <c r="G679" s="3" t="s">
        <v>3231</v>
      </c>
      <c r="H679" s="3" t="s">
        <v>3231</v>
      </c>
      <c r="I679" s="3" t="s">
        <v>3231</v>
      </c>
      <c r="J679" s="3" t="s">
        <v>3231</v>
      </c>
    </row>
    <row r="680" customFormat="false" ht="12.75" hidden="false" customHeight="false" outlineLevel="0" collapsed="false">
      <c r="A680" s="3" t="s">
        <v>13517</v>
      </c>
      <c r="B680" s="3" t="s">
        <v>15356</v>
      </c>
      <c r="C680" s="3" t="s">
        <v>15381</v>
      </c>
      <c r="D680" s="3" t="s">
        <v>15382</v>
      </c>
      <c r="E680" s="3" t="s">
        <v>10</v>
      </c>
      <c r="F680" s="3" t="s">
        <v>15383</v>
      </c>
      <c r="G680" s="3" t="s">
        <v>3231</v>
      </c>
      <c r="H680" s="3" t="s">
        <v>3231</v>
      </c>
      <c r="I680" s="3" t="s">
        <v>3231</v>
      </c>
      <c r="J680" s="3" t="s">
        <v>3231</v>
      </c>
    </row>
    <row r="681" customFormat="false" ht="12.75" hidden="false" customHeight="false" outlineLevel="0" collapsed="false">
      <c r="A681" s="3" t="s">
        <v>13517</v>
      </c>
      <c r="B681" s="3" t="s">
        <v>15356</v>
      </c>
      <c r="C681" s="3" t="s">
        <v>15384</v>
      </c>
      <c r="D681" s="3" t="s">
        <v>15385</v>
      </c>
      <c r="E681" s="3" t="s">
        <v>2813</v>
      </c>
      <c r="F681" s="3" t="s">
        <v>15386</v>
      </c>
      <c r="G681" s="3" t="s">
        <v>3248</v>
      </c>
      <c r="H681" s="3" t="s">
        <v>3248</v>
      </c>
      <c r="I681" s="3" t="s">
        <v>3248</v>
      </c>
      <c r="J681" s="3" t="s">
        <v>3248</v>
      </c>
    </row>
    <row r="682" customFormat="false" ht="12.75" hidden="false" customHeight="false" outlineLevel="0" collapsed="false">
      <c r="A682" s="3" t="s">
        <v>13517</v>
      </c>
      <c r="B682" s="3" t="s">
        <v>15356</v>
      </c>
      <c r="C682" s="3" t="s">
        <v>15387</v>
      </c>
      <c r="D682" s="3" t="s">
        <v>15388</v>
      </c>
      <c r="E682" s="3" t="s">
        <v>413</v>
      </c>
      <c r="F682" s="3" t="s">
        <v>15389</v>
      </c>
      <c r="G682" s="3" t="s">
        <v>3271</v>
      </c>
      <c r="H682" s="3" t="s">
        <v>3271</v>
      </c>
      <c r="I682" s="3" t="s">
        <v>3271</v>
      </c>
      <c r="J682" s="3" t="s">
        <v>3271</v>
      </c>
    </row>
    <row r="683" customFormat="false" ht="12.75" hidden="false" customHeight="false" outlineLevel="0" collapsed="false">
      <c r="A683" s="3" t="s">
        <v>13517</v>
      </c>
      <c r="B683" s="3" t="s">
        <v>15356</v>
      </c>
      <c r="C683" s="3" t="s">
        <v>15390</v>
      </c>
      <c r="D683" s="3" t="s">
        <v>15391</v>
      </c>
      <c r="E683" s="3" t="s">
        <v>413</v>
      </c>
      <c r="F683" s="3" t="s">
        <v>15392</v>
      </c>
      <c r="G683" s="3" t="s">
        <v>3271</v>
      </c>
      <c r="H683" s="3" t="s">
        <v>3271</v>
      </c>
      <c r="I683" s="3" t="s">
        <v>3271</v>
      </c>
      <c r="J683" s="3" t="s">
        <v>3271</v>
      </c>
    </row>
    <row r="684" customFormat="false" ht="12.75" hidden="false" customHeight="false" outlineLevel="0" collapsed="false">
      <c r="A684" s="3" t="s">
        <v>13517</v>
      </c>
      <c r="B684" s="3" t="s">
        <v>15356</v>
      </c>
      <c r="C684" s="3" t="s">
        <v>15393</v>
      </c>
      <c r="D684" s="3" t="s">
        <v>15394</v>
      </c>
      <c r="E684" s="3" t="s">
        <v>413</v>
      </c>
      <c r="F684" s="3" t="s">
        <v>15395</v>
      </c>
      <c r="G684" s="3" t="s">
        <v>3271</v>
      </c>
      <c r="H684" s="3" t="s">
        <v>3271</v>
      </c>
      <c r="I684" s="3" t="s">
        <v>3271</v>
      </c>
      <c r="J684" s="3" t="s">
        <v>3271</v>
      </c>
    </row>
    <row r="685" customFormat="false" ht="12.75" hidden="false" customHeight="false" outlineLevel="0" collapsed="false">
      <c r="A685" s="3" t="s">
        <v>13517</v>
      </c>
      <c r="B685" s="3" t="s">
        <v>15356</v>
      </c>
      <c r="C685" s="3" t="s">
        <v>15396</v>
      </c>
      <c r="D685" s="3" t="s">
        <v>15397</v>
      </c>
      <c r="E685" s="3" t="s">
        <v>413</v>
      </c>
      <c r="F685" s="3" t="s">
        <v>15398</v>
      </c>
      <c r="G685" s="3" t="s">
        <v>3271</v>
      </c>
      <c r="H685" s="3" t="s">
        <v>3271</v>
      </c>
      <c r="I685" s="3" t="s">
        <v>3271</v>
      </c>
      <c r="J685" s="3" t="s">
        <v>3271</v>
      </c>
    </row>
    <row r="686" customFormat="false" ht="12.75" hidden="false" customHeight="false" outlineLevel="0" collapsed="false">
      <c r="A686" s="3" t="s">
        <v>13517</v>
      </c>
      <c r="B686" s="3" t="s">
        <v>15356</v>
      </c>
      <c r="C686" s="3" t="s">
        <v>15399</v>
      </c>
      <c r="D686" s="3" t="s">
        <v>15400</v>
      </c>
      <c r="E686" s="3" t="s">
        <v>2813</v>
      </c>
      <c r="F686" s="3" t="s">
        <v>15401</v>
      </c>
      <c r="G686" s="3" t="s">
        <v>3248</v>
      </c>
      <c r="H686" s="3" t="s">
        <v>3248</v>
      </c>
      <c r="I686" s="3" t="s">
        <v>3248</v>
      </c>
      <c r="J686" s="3" t="s">
        <v>3248</v>
      </c>
    </row>
    <row r="687" customFormat="false" ht="12.75" hidden="false" customHeight="false" outlineLevel="0" collapsed="false">
      <c r="A687" s="3" t="s">
        <v>13517</v>
      </c>
      <c r="B687" s="3" t="s">
        <v>15356</v>
      </c>
      <c r="C687" s="3" t="s">
        <v>15402</v>
      </c>
      <c r="D687" s="3" t="s">
        <v>15403</v>
      </c>
      <c r="E687" s="3" t="s">
        <v>10</v>
      </c>
      <c r="F687" s="3" t="s">
        <v>15404</v>
      </c>
      <c r="G687" s="3" t="s">
        <v>3231</v>
      </c>
      <c r="H687" s="3" t="s">
        <v>3231</v>
      </c>
      <c r="I687" s="3" t="s">
        <v>3231</v>
      </c>
      <c r="J687" s="3" t="s">
        <v>3231</v>
      </c>
    </row>
    <row r="688" customFormat="false" ht="12.75" hidden="false" customHeight="false" outlineLevel="0" collapsed="false">
      <c r="A688" s="3" t="s">
        <v>13517</v>
      </c>
      <c r="B688" s="3" t="s">
        <v>15356</v>
      </c>
      <c r="C688" s="3" t="s">
        <v>15405</v>
      </c>
      <c r="D688" s="3" t="s">
        <v>15406</v>
      </c>
      <c r="E688" s="3" t="s">
        <v>10</v>
      </c>
      <c r="F688" s="3" t="s">
        <v>15407</v>
      </c>
      <c r="G688" s="3" t="s">
        <v>3231</v>
      </c>
      <c r="H688" s="3" t="s">
        <v>3231</v>
      </c>
      <c r="I688" s="3" t="s">
        <v>3231</v>
      </c>
      <c r="J688" s="3" t="s">
        <v>3231</v>
      </c>
    </row>
    <row r="689" customFormat="false" ht="12.75" hidden="false" customHeight="false" outlineLevel="0" collapsed="false">
      <c r="A689" s="3" t="s">
        <v>13517</v>
      </c>
      <c r="B689" s="3" t="s">
        <v>15356</v>
      </c>
      <c r="C689" s="3" t="s">
        <v>15408</v>
      </c>
      <c r="D689" s="3" t="s">
        <v>15409</v>
      </c>
      <c r="E689" s="3" t="s">
        <v>413</v>
      </c>
      <c r="F689" s="3" t="s">
        <v>15410</v>
      </c>
      <c r="G689" s="3" t="s">
        <v>13556</v>
      </c>
      <c r="H689" s="3" t="s">
        <v>13556</v>
      </c>
      <c r="I689" s="3" t="s">
        <v>13556</v>
      </c>
      <c r="J689" s="3" t="s">
        <v>13556</v>
      </c>
    </row>
    <row r="690" customFormat="false" ht="12.75" hidden="false" customHeight="false" outlineLevel="0" collapsed="false">
      <c r="A690" s="3" t="s">
        <v>13517</v>
      </c>
      <c r="B690" s="3" t="s">
        <v>15356</v>
      </c>
      <c r="C690" s="3" t="s">
        <v>15411</v>
      </c>
      <c r="D690" s="3" t="s">
        <v>15412</v>
      </c>
      <c r="E690" s="3" t="s">
        <v>413</v>
      </c>
      <c r="F690" s="3" t="s">
        <v>15413</v>
      </c>
      <c r="G690" s="3" t="s">
        <v>13556</v>
      </c>
      <c r="H690" s="3" t="s">
        <v>13556</v>
      </c>
      <c r="I690" s="3" t="s">
        <v>13556</v>
      </c>
      <c r="J690" s="3" t="s">
        <v>13556</v>
      </c>
    </row>
    <row r="691" customFormat="false" ht="12.75" hidden="false" customHeight="false" outlineLevel="0" collapsed="false">
      <c r="A691" s="3" t="s">
        <v>13517</v>
      </c>
      <c r="B691" s="3" t="s">
        <v>15356</v>
      </c>
      <c r="C691" s="3" t="s">
        <v>15414</v>
      </c>
      <c r="D691" s="3" t="s">
        <v>15415</v>
      </c>
      <c r="E691" s="3" t="s">
        <v>413</v>
      </c>
      <c r="F691" s="3" t="s">
        <v>15389</v>
      </c>
      <c r="G691" s="3" t="s">
        <v>13556</v>
      </c>
      <c r="H691" s="3" t="s">
        <v>13556</v>
      </c>
      <c r="I691" s="3" t="s">
        <v>13556</v>
      </c>
      <c r="J691" s="3" t="s">
        <v>13556</v>
      </c>
    </row>
    <row r="692" customFormat="false" ht="12.75" hidden="false" customHeight="false" outlineLevel="0" collapsed="false">
      <c r="A692" s="3" t="s">
        <v>13517</v>
      </c>
      <c r="B692" s="3" t="s">
        <v>15356</v>
      </c>
      <c r="C692" s="3" t="s">
        <v>15416</v>
      </c>
      <c r="D692" s="3" t="s">
        <v>15417</v>
      </c>
      <c r="E692" s="3" t="s">
        <v>413</v>
      </c>
      <c r="F692" s="3" t="s">
        <v>15398</v>
      </c>
      <c r="G692" s="3" t="s">
        <v>13556</v>
      </c>
      <c r="H692" s="3" t="s">
        <v>13556</v>
      </c>
      <c r="I692" s="3" t="s">
        <v>13556</v>
      </c>
      <c r="J692" s="3" t="s">
        <v>13556</v>
      </c>
    </row>
    <row r="693" customFormat="false" ht="12.75" hidden="false" customHeight="false" outlineLevel="0" collapsed="false">
      <c r="A693" s="3" t="s">
        <v>13517</v>
      </c>
      <c r="B693" s="3" t="s">
        <v>15356</v>
      </c>
      <c r="C693" s="3" t="s">
        <v>15418</v>
      </c>
      <c r="D693" s="3" t="s">
        <v>15419</v>
      </c>
      <c r="E693" s="3" t="s">
        <v>10</v>
      </c>
      <c r="F693" s="3" t="s">
        <v>15404</v>
      </c>
      <c r="G693" s="3" t="s">
        <v>13556</v>
      </c>
      <c r="H693" s="3" t="s">
        <v>13556</v>
      </c>
      <c r="I693" s="3" t="s">
        <v>13556</v>
      </c>
      <c r="J693" s="3" t="s">
        <v>13556</v>
      </c>
    </row>
    <row r="694" customFormat="false" ht="12.75" hidden="false" customHeight="false" outlineLevel="0" collapsed="false">
      <c r="A694" s="3" t="s">
        <v>13517</v>
      </c>
      <c r="B694" s="3" t="s">
        <v>15356</v>
      </c>
      <c r="C694" s="3" t="s">
        <v>15420</v>
      </c>
      <c r="D694" s="3" t="s">
        <v>15421</v>
      </c>
      <c r="E694" s="3" t="s">
        <v>10</v>
      </c>
      <c r="F694" s="3" t="s">
        <v>15407</v>
      </c>
      <c r="G694" s="3" t="s">
        <v>13556</v>
      </c>
      <c r="H694" s="3" t="s">
        <v>13556</v>
      </c>
      <c r="I694" s="3" t="s">
        <v>13556</v>
      </c>
      <c r="J694" s="3" t="s">
        <v>13556</v>
      </c>
    </row>
    <row r="695" customFormat="false" ht="12.75" hidden="false" customHeight="false" outlineLevel="0" collapsed="false">
      <c r="A695" s="3" t="s">
        <v>13517</v>
      </c>
      <c r="B695" s="3" t="s">
        <v>15356</v>
      </c>
      <c r="C695" s="3" t="s">
        <v>15422</v>
      </c>
      <c r="D695" s="3" t="s">
        <v>15423</v>
      </c>
      <c r="E695" s="3" t="s">
        <v>2813</v>
      </c>
      <c r="F695" s="3" t="s">
        <v>15424</v>
      </c>
      <c r="G695" s="3" t="s">
        <v>13556</v>
      </c>
      <c r="H695" s="3" t="s">
        <v>13556</v>
      </c>
      <c r="I695" s="3" t="s">
        <v>13556</v>
      </c>
      <c r="J695" s="3" t="s">
        <v>13556</v>
      </c>
    </row>
    <row r="696" customFormat="false" ht="12.75" hidden="false" customHeight="false" outlineLevel="0" collapsed="false">
      <c r="A696" s="3" t="s">
        <v>13517</v>
      </c>
      <c r="B696" s="3" t="s">
        <v>15356</v>
      </c>
      <c r="C696" s="3" t="s">
        <v>15425</v>
      </c>
      <c r="D696" s="3" t="s">
        <v>15426</v>
      </c>
      <c r="E696" s="3" t="s">
        <v>2797</v>
      </c>
      <c r="F696" s="3" t="s">
        <v>11</v>
      </c>
      <c r="G696" s="3" t="s">
        <v>13556</v>
      </c>
      <c r="H696" s="3" t="s">
        <v>13556</v>
      </c>
      <c r="I696" s="3" t="s">
        <v>13556</v>
      </c>
      <c r="J696" s="3" t="s">
        <v>13556</v>
      </c>
    </row>
    <row r="697" customFormat="false" ht="12.75" hidden="false" customHeight="false" outlineLevel="0" collapsed="false">
      <c r="A697" s="3" t="s">
        <v>13517</v>
      </c>
      <c r="B697" s="3" t="s">
        <v>15356</v>
      </c>
      <c r="C697" s="3" t="s">
        <v>15427</v>
      </c>
      <c r="D697" s="3" t="s">
        <v>15428</v>
      </c>
      <c r="E697" s="3" t="s">
        <v>10</v>
      </c>
      <c r="F697" s="3" t="s">
        <v>15429</v>
      </c>
      <c r="G697" s="3" t="s">
        <v>13556</v>
      </c>
      <c r="H697" s="3" t="s">
        <v>13556</v>
      </c>
      <c r="I697" s="3" t="s">
        <v>13556</v>
      </c>
      <c r="J697" s="3" t="s">
        <v>13556</v>
      </c>
    </row>
    <row r="698" customFormat="false" ht="12.75" hidden="false" customHeight="false" outlineLevel="0" collapsed="false">
      <c r="A698" s="3" t="s">
        <v>13517</v>
      </c>
      <c r="B698" s="3" t="s">
        <v>15356</v>
      </c>
      <c r="C698" s="3" t="s">
        <v>15430</v>
      </c>
      <c r="D698" s="3" t="s">
        <v>15431</v>
      </c>
      <c r="E698" s="3" t="s">
        <v>10</v>
      </c>
      <c r="F698" s="3" t="s">
        <v>15432</v>
      </c>
      <c r="G698" s="3" t="s">
        <v>13556</v>
      </c>
      <c r="H698" s="3" t="s">
        <v>13556</v>
      </c>
      <c r="I698" s="3" t="s">
        <v>13556</v>
      </c>
      <c r="J698" s="3" t="s">
        <v>13556</v>
      </c>
    </row>
    <row r="699" customFormat="false" ht="12.75" hidden="false" customHeight="false" outlineLevel="0" collapsed="false">
      <c r="A699" s="3" t="s">
        <v>13517</v>
      </c>
      <c r="B699" s="3" t="s">
        <v>15356</v>
      </c>
      <c r="C699" s="3" t="s">
        <v>15433</v>
      </c>
      <c r="D699" s="3" t="s">
        <v>15434</v>
      </c>
      <c r="E699" s="3" t="s">
        <v>413</v>
      </c>
      <c r="F699" s="3" t="s">
        <v>15435</v>
      </c>
      <c r="G699" s="3" t="s">
        <v>13556</v>
      </c>
      <c r="H699" s="3" t="s">
        <v>13556</v>
      </c>
      <c r="I699" s="3" t="s">
        <v>13556</v>
      </c>
      <c r="J699" s="3" t="s">
        <v>13556</v>
      </c>
    </row>
    <row r="700" customFormat="false" ht="12.75" hidden="false" customHeight="false" outlineLevel="0" collapsed="false">
      <c r="A700" s="3" t="s">
        <v>13517</v>
      </c>
      <c r="B700" s="3" t="s">
        <v>15356</v>
      </c>
      <c r="C700" s="3" t="s">
        <v>15436</v>
      </c>
      <c r="D700" s="3" t="s">
        <v>15437</v>
      </c>
      <c r="E700" s="3" t="s">
        <v>18</v>
      </c>
      <c r="F700" s="3" t="s">
        <v>15395</v>
      </c>
      <c r="G700" s="3" t="s">
        <v>13556</v>
      </c>
      <c r="H700" s="3" t="s">
        <v>13556</v>
      </c>
      <c r="I700" s="3" t="s">
        <v>13556</v>
      </c>
      <c r="J700" s="3" t="s">
        <v>13556</v>
      </c>
    </row>
    <row r="701" customFormat="false" ht="12.75" hidden="false" customHeight="false" outlineLevel="0" collapsed="false">
      <c r="A701" s="3" t="s">
        <v>13517</v>
      </c>
      <c r="B701" s="3" t="s">
        <v>15356</v>
      </c>
      <c r="C701" s="3" t="s">
        <v>15438</v>
      </c>
      <c r="D701" s="3" t="s">
        <v>15439</v>
      </c>
      <c r="E701" s="3" t="s">
        <v>10</v>
      </c>
      <c r="F701" s="3" t="s">
        <v>11</v>
      </c>
      <c r="G701" s="3" t="s">
        <v>13556</v>
      </c>
      <c r="H701" s="3" t="s">
        <v>13556</v>
      </c>
      <c r="I701" s="3" t="s">
        <v>13556</v>
      </c>
      <c r="J701" s="3" t="s">
        <v>13556</v>
      </c>
    </row>
    <row r="702" customFormat="false" ht="12.75" hidden="false" customHeight="false" outlineLevel="0" collapsed="false">
      <c r="A702" s="3" t="s">
        <v>13517</v>
      </c>
      <c r="B702" s="3" t="s">
        <v>15356</v>
      </c>
      <c r="C702" s="3" t="s">
        <v>15440</v>
      </c>
      <c r="D702" s="3" t="s">
        <v>15441</v>
      </c>
      <c r="E702" s="3" t="s">
        <v>10</v>
      </c>
      <c r="F702" s="3" t="s">
        <v>15442</v>
      </c>
      <c r="G702" s="3" t="s">
        <v>13556</v>
      </c>
      <c r="H702" s="3" t="s">
        <v>13556</v>
      </c>
      <c r="I702" s="3" t="s">
        <v>13556</v>
      </c>
      <c r="J702" s="3" t="s">
        <v>13556</v>
      </c>
    </row>
    <row r="703" customFormat="false" ht="12.75" hidden="false" customHeight="false" outlineLevel="0" collapsed="false">
      <c r="A703" s="3" t="s">
        <v>13517</v>
      </c>
      <c r="B703" s="3" t="s">
        <v>15356</v>
      </c>
      <c r="C703" s="3" t="s">
        <v>15443</v>
      </c>
      <c r="D703" s="3" t="s">
        <v>15444</v>
      </c>
      <c r="E703" s="3" t="s">
        <v>2813</v>
      </c>
      <c r="F703" s="3" t="s">
        <v>15445</v>
      </c>
      <c r="G703" s="3" t="s">
        <v>3248</v>
      </c>
      <c r="H703" s="3" t="s">
        <v>3248</v>
      </c>
      <c r="I703" s="3" t="s">
        <v>3248</v>
      </c>
      <c r="J703" s="3" t="s">
        <v>3248</v>
      </c>
    </row>
    <row r="704" customFormat="false" ht="12.75" hidden="false" customHeight="false" outlineLevel="0" collapsed="false">
      <c r="A704" s="3" t="s">
        <v>13517</v>
      </c>
      <c r="B704" s="3" t="s">
        <v>15356</v>
      </c>
      <c r="C704" s="3" t="s">
        <v>15446</v>
      </c>
      <c r="D704" s="3" t="s">
        <v>15447</v>
      </c>
      <c r="E704" s="3" t="s">
        <v>2813</v>
      </c>
      <c r="F704" s="3" t="s">
        <v>15448</v>
      </c>
      <c r="G704" s="3" t="s">
        <v>3248</v>
      </c>
      <c r="H704" s="3" t="s">
        <v>3248</v>
      </c>
      <c r="I704" s="3" t="s">
        <v>3248</v>
      </c>
      <c r="J704" s="3" t="s">
        <v>3248</v>
      </c>
    </row>
    <row r="705" customFormat="false" ht="12.75" hidden="false" customHeight="false" outlineLevel="0" collapsed="false">
      <c r="A705" s="3" t="s">
        <v>13517</v>
      </c>
      <c r="B705" s="3" t="s">
        <v>15356</v>
      </c>
      <c r="C705" s="3" t="s">
        <v>15449</v>
      </c>
      <c r="D705" s="3" t="s">
        <v>15450</v>
      </c>
      <c r="E705" s="3" t="s">
        <v>10</v>
      </c>
      <c r="F705" s="3" t="s">
        <v>15451</v>
      </c>
      <c r="G705" s="3" t="s">
        <v>3231</v>
      </c>
      <c r="H705" s="3" t="s">
        <v>3231</v>
      </c>
      <c r="I705" s="3" t="s">
        <v>3231</v>
      </c>
      <c r="J705" s="3" t="s">
        <v>3231</v>
      </c>
    </row>
    <row r="706" customFormat="false" ht="12.75" hidden="false" customHeight="false" outlineLevel="0" collapsed="false">
      <c r="A706" s="3" t="s">
        <v>13517</v>
      </c>
      <c r="B706" s="3" t="s">
        <v>15356</v>
      </c>
      <c r="C706" s="3" t="s">
        <v>15452</v>
      </c>
      <c r="D706" s="3" t="s">
        <v>15453</v>
      </c>
      <c r="E706" s="3" t="s">
        <v>10</v>
      </c>
      <c r="F706" s="3" t="s">
        <v>15454</v>
      </c>
      <c r="G706" s="3" t="s">
        <v>3231</v>
      </c>
      <c r="H706" s="3" t="s">
        <v>3231</v>
      </c>
      <c r="I706" s="3" t="s">
        <v>3231</v>
      </c>
      <c r="J706" s="3" t="s">
        <v>3231</v>
      </c>
    </row>
    <row r="707" customFormat="false" ht="12.75" hidden="false" customHeight="false" outlineLevel="0" collapsed="false">
      <c r="A707" s="3" t="s">
        <v>13517</v>
      </c>
      <c r="B707" s="3" t="s">
        <v>15356</v>
      </c>
      <c r="C707" s="3" t="s">
        <v>15455</v>
      </c>
      <c r="D707" s="3" t="s">
        <v>15456</v>
      </c>
      <c r="E707" s="3" t="s">
        <v>413</v>
      </c>
      <c r="F707" s="3" t="s">
        <v>15457</v>
      </c>
      <c r="G707" s="3" t="s">
        <v>3271</v>
      </c>
      <c r="H707" s="3" t="s">
        <v>3271</v>
      </c>
      <c r="I707" s="3" t="s">
        <v>3271</v>
      </c>
      <c r="J707" s="3" t="s">
        <v>3271</v>
      </c>
    </row>
    <row r="708" customFormat="false" ht="12.75" hidden="false" customHeight="false" outlineLevel="0" collapsed="false">
      <c r="A708" s="3" t="s">
        <v>13517</v>
      </c>
      <c r="B708" s="3" t="s">
        <v>15356</v>
      </c>
      <c r="C708" s="3" t="s">
        <v>15458</v>
      </c>
      <c r="D708" s="3" t="s">
        <v>15459</v>
      </c>
      <c r="E708" s="3" t="s">
        <v>413</v>
      </c>
      <c r="F708" s="3" t="s">
        <v>15448</v>
      </c>
      <c r="G708" s="3" t="s">
        <v>3271</v>
      </c>
      <c r="H708" s="3" t="s">
        <v>3271</v>
      </c>
      <c r="I708" s="3" t="s">
        <v>3271</v>
      </c>
      <c r="J708" s="3" t="s">
        <v>3271</v>
      </c>
    </row>
    <row r="709" customFormat="false" ht="12.75" hidden="false" customHeight="false" outlineLevel="0" collapsed="false">
      <c r="A709" s="3" t="s">
        <v>13517</v>
      </c>
      <c r="B709" s="3" t="s">
        <v>15356</v>
      </c>
      <c r="C709" s="3" t="s">
        <v>15460</v>
      </c>
      <c r="D709" s="3" t="s">
        <v>15461</v>
      </c>
      <c r="E709" s="3" t="s">
        <v>2813</v>
      </c>
      <c r="F709" s="3" t="s">
        <v>15462</v>
      </c>
      <c r="G709" s="3" t="s">
        <v>3248</v>
      </c>
      <c r="H709" s="3" t="s">
        <v>3248</v>
      </c>
      <c r="I709" s="3" t="s">
        <v>3248</v>
      </c>
      <c r="J709" s="3" t="s">
        <v>3248</v>
      </c>
    </row>
    <row r="710" customFormat="false" ht="12.75" hidden="false" customHeight="false" outlineLevel="0" collapsed="false">
      <c r="A710" s="3" t="s">
        <v>13517</v>
      </c>
      <c r="B710" s="3" t="s">
        <v>15356</v>
      </c>
      <c r="C710" s="3" t="s">
        <v>15463</v>
      </c>
      <c r="D710" s="3" t="s">
        <v>15464</v>
      </c>
      <c r="E710" s="3" t="s">
        <v>2813</v>
      </c>
      <c r="F710" s="3" t="s">
        <v>15465</v>
      </c>
      <c r="G710" s="3" t="s">
        <v>3248</v>
      </c>
      <c r="H710" s="3" t="s">
        <v>3248</v>
      </c>
      <c r="I710" s="3" t="s">
        <v>3248</v>
      </c>
      <c r="J710" s="3" t="s">
        <v>3248</v>
      </c>
    </row>
    <row r="711" customFormat="false" ht="12.75" hidden="false" customHeight="false" outlineLevel="0" collapsed="false">
      <c r="A711" s="3" t="s">
        <v>13517</v>
      </c>
      <c r="B711" s="3" t="s">
        <v>15356</v>
      </c>
      <c r="C711" s="3" t="s">
        <v>15466</v>
      </c>
      <c r="D711" s="3" t="s">
        <v>15467</v>
      </c>
      <c r="E711" s="3" t="s">
        <v>2813</v>
      </c>
      <c r="F711" s="3" t="s">
        <v>15468</v>
      </c>
      <c r="G711" s="3" t="s">
        <v>3248</v>
      </c>
      <c r="H711" s="3" t="s">
        <v>3248</v>
      </c>
      <c r="I711" s="3" t="s">
        <v>3248</v>
      </c>
      <c r="J711" s="3" t="s">
        <v>3248</v>
      </c>
    </row>
    <row r="712" customFormat="false" ht="12.75" hidden="false" customHeight="false" outlineLevel="0" collapsed="false">
      <c r="A712" s="3" t="s">
        <v>13517</v>
      </c>
      <c r="B712" s="3" t="s">
        <v>15356</v>
      </c>
      <c r="C712" s="3" t="s">
        <v>15469</v>
      </c>
      <c r="D712" s="3" t="s">
        <v>15470</v>
      </c>
      <c r="E712" s="3" t="s">
        <v>2813</v>
      </c>
      <c r="F712" s="3" t="s">
        <v>15471</v>
      </c>
      <c r="G712" s="3" t="s">
        <v>3248</v>
      </c>
      <c r="H712" s="3" t="s">
        <v>3248</v>
      </c>
      <c r="I712" s="3" t="s">
        <v>3248</v>
      </c>
      <c r="J712" s="3" t="s">
        <v>3248</v>
      </c>
    </row>
    <row r="713" customFormat="false" ht="12.75" hidden="false" customHeight="false" outlineLevel="0" collapsed="false">
      <c r="A713" s="3" t="s">
        <v>13517</v>
      </c>
      <c r="B713" s="3" t="s">
        <v>15356</v>
      </c>
      <c r="C713" s="3" t="s">
        <v>15472</v>
      </c>
      <c r="D713" s="3" t="s">
        <v>15473</v>
      </c>
      <c r="E713" s="3" t="s">
        <v>2813</v>
      </c>
      <c r="F713" s="3" t="s">
        <v>15474</v>
      </c>
      <c r="G713" s="3" t="s">
        <v>3248</v>
      </c>
      <c r="H713" s="3" t="s">
        <v>3248</v>
      </c>
      <c r="I713" s="3" t="s">
        <v>3248</v>
      </c>
      <c r="J713" s="3" t="s">
        <v>3248</v>
      </c>
    </row>
    <row r="714" customFormat="false" ht="12.75" hidden="false" customHeight="false" outlineLevel="0" collapsed="false">
      <c r="A714" s="3" t="s">
        <v>13517</v>
      </c>
      <c r="B714" s="3" t="s">
        <v>15356</v>
      </c>
      <c r="C714" s="3" t="s">
        <v>15475</v>
      </c>
      <c r="D714" s="3" t="s">
        <v>15476</v>
      </c>
      <c r="E714" s="3" t="s">
        <v>2813</v>
      </c>
      <c r="F714" s="3" t="s">
        <v>15477</v>
      </c>
      <c r="G714" s="3" t="s">
        <v>3248</v>
      </c>
      <c r="H714" s="3" t="s">
        <v>3248</v>
      </c>
      <c r="I714" s="3" t="s">
        <v>3248</v>
      </c>
      <c r="J714" s="3" t="s">
        <v>3248</v>
      </c>
    </row>
    <row r="715" customFormat="false" ht="12.75" hidden="false" customHeight="false" outlineLevel="0" collapsed="false">
      <c r="A715" s="3" t="s">
        <v>13517</v>
      </c>
      <c r="B715" s="3" t="s">
        <v>15356</v>
      </c>
      <c r="C715" s="3" t="s">
        <v>15478</v>
      </c>
      <c r="D715" s="3" t="s">
        <v>15479</v>
      </c>
      <c r="E715" s="3" t="s">
        <v>2813</v>
      </c>
      <c r="F715" s="3" t="s">
        <v>15480</v>
      </c>
      <c r="G715" s="3" t="s">
        <v>3248</v>
      </c>
      <c r="H715" s="3" t="s">
        <v>3248</v>
      </c>
      <c r="I715" s="3" t="s">
        <v>3248</v>
      </c>
      <c r="J715" s="3" t="s">
        <v>3248</v>
      </c>
    </row>
    <row r="716" customFormat="false" ht="12.75" hidden="false" customHeight="false" outlineLevel="0" collapsed="false">
      <c r="A716" s="3" t="s">
        <v>13517</v>
      </c>
      <c r="B716" s="3" t="s">
        <v>15356</v>
      </c>
      <c r="C716" s="3" t="s">
        <v>15481</v>
      </c>
      <c r="D716" s="3" t="s">
        <v>15482</v>
      </c>
      <c r="E716" s="3" t="s">
        <v>2813</v>
      </c>
      <c r="F716" s="3" t="s">
        <v>15483</v>
      </c>
      <c r="G716" s="3" t="s">
        <v>3248</v>
      </c>
      <c r="H716" s="3" t="s">
        <v>3248</v>
      </c>
      <c r="I716" s="3" t="s">
        <v>3248</v>
      </c>
      <c r="J716" s="3" t="s">
        <v>3248</v>
      </c>
    </row>
    <row r="717" customFormat="false" ht="12.75" hidden="false" customHeight="false" outlineLevel="0" collapsed="false">
      <c r="A717" s="3" t="s">
        <v>13517</v>
      </c>
      <c r="B717" s="3" t="s">
        <v>15356</v>
      </c>
      <c r="C717" s="3" t="s">
        <v>15484</v>
      </c>
      <c r="D717" s="3" t="s">
        <v>15485</v>
      </c>
      <c r="E717" s="3" t="s">
        <v>2813</v>
      </c>
      <c r="F717" s="3" t="s">
        <v>15486</v>
      </c>
      <c r="G717" s="3" t="s">
        <v>3248</v>
      </c>
      <c r="H717" s="3" t="s">
        <v>3248</v>
      </c>
      <c r="I717" s="3" t="s">
        <v>3248</v>
      </c>
      <c r="J717" s="3" t="s">
        <v>3248</v>
      </c>
    </row>
    <row r="718" customFormat="false" ht="12.75" hidden="false" customHeight="false" outlineLevel="0" collapsed="false">
      <c r="A718" s="3" t="s">
        <v>13517</v>
      </c>
      <c r="B718" s="3" t="s">
        <v>15356</v>
      </c>
      <c r="C718" s="3" t="s">
        <v>15487</v>
      </c>
      <c r="D718" s="3" t="s">
        <v>15488</v>
      </c>
      <c r="E718" s="3" t="s">
        <v>2813</v>
      </c>
      <c r="F718" s="3" t="s">
        <v>15489</v>
      </c>
      <c r="G718" s="3" t="s">
        <v>3248</v>
      </c>
      <c r="H718" s="3" t="s">
        <v>3248</v>
      </c>
      <c r="I718" s="3" t="s">
        <v>3248</v>
      </c>
      <c r="J718" s="3" t="s">
        <v>3248</v>
      </c>
    </row>
    <row r="719" customFormat="false" ht="12.75" hidden="false" customHeight="false" outlineLevel="0" collapsed="false">
      <c r="A719" s="3" t="s">
        <v>13517</v>
      </c>
      <c r="B719" s="3" t="s">
        <v>15356</v>
      </c>
      <c r="C719" s="3" t="s">
        <v>15490</v>
      </c>
      <c r="D719" s="3" t="s">
        <v>15491</v>
      </c>
      <c r="E719" s="3" t="s">
        <v>2813</v>
      </c>
      <c r="F719" s="3" t="s">
        <v>15492</v>
      </c>
      <c r="G719" s="3" t="s">
        <v>3248</v>
      </c>
      <c r="H719" s="3" t="s">
        <v>3248</v>
      </c>
      <c r="I719" s="3" t="s">
        <v>3248</v>
      </c>
      <c r="J719" s="3" t="s">
        <v>3248</v>
      </c>
    </row>
    <row r="720" customFormat="false" ht="12.75" hidden="false" customHeight="false" outlineLevel="0" collapsed="false">
      <c r="A720" s="3" t="s">
        <v>13517</v>
      </c>
      <c r="B720" s="3" t="s">
        <v>15356</v>
      </c>
      <c r="C720" s="3" t="s">
        <v>15493</v>
      </c>
      <c r="D720" s="3" t="s">
        <v>15494</v>
      </c>
      <c r="E720" s="3" t="s">
        <v>2813</v>
      </c>
      <c r="F720" s="3" t="s">
        <v>15495</v>
      </c>
      <c r="G720" s="3" t="s">
        <v>3248</v>
      </c>
      <c r="H720" s="3" t="s">
        <v>3248</v>
      </c>
      <c r="I720" s="3" t="s">
        <v>3248</v>
      </c>
      <c r="J720" s="3" t="s">
        <v>3248</v>
      </c>
    </row>
    <row r="721" customFormat="false" ht="12.75" hidden="false" customHeight="false" outlineLevel="0" collapsed="false">
      <c r="A721" s="3" t="s">
        <v>13517</v>
      </c>
      <c r="B721" s="3" t="s">
        <v>15356</v>
      </c>
      <c r="C721" s="3" t="s">
        <v>15496</v>
      </c>
      <c r="D721" s="3" t="s">
        <v>15497</v>
      </c>
      <c r="E721" s="3" t="s">
        <v>2813</v>
      </c>
      <c r="F721" s="3" t="s">
        <v>15498</v>
      </c>
      <c r="G721" s="3" t="s">
        <v>3248</v>
      </c>
      <c r="H721" s="3" t="s">
        <v>3248</v>
      </c>
      <c r="I721" s="3" t="s">
        <v>3248</v>
      </c>
      <c r="J721" s="3" t="s">
        <v>3248</v>
      </c>
    </row>
    <row r="722" customFormat="false" ht="12.75" hidden="false" customHeight="false" outlineLevel="0" collapsed="false">
      <c r="A722" s="3" t="s">
        <v>13517</v>
      </c>
      <c r="B722" s="3" t="s">
        <v>15356</v>
      </c>
      <c r="C722" s="3" t="s">
        <v>15499</v>
      </c>
      <c r="D722" s="3" t="s">
        <v>15500</v>
      </c>
      <c r="E722" s="3" t="s">
        <v>2813</v>
      </c>
      <c r="F722" s="3" t="s">
        <v>15501</v>
      </c>
      <c r="G722" s="3" t="s">
        <v>3248</v>
      </c>
      <c r="H722" s="3" t="s">
        <v>3248</v>
      </c>
      <c r="I722" s="3" t="s">
        <v>3248</v>
      </c>
      <c r="J722" s="3" t="s">
        <v>3248</v>
      </c>
    </row>
    <row r="723" customFormat="false" ht="12.75" hidden="false" customHeight="false" outlineLevel="0" collapsed="false">
      <c r="A723" s="3" t="s">
        <v>13517</v>
      </c>
      <c r="B723" s="3" t="s">
        <v>15356</v>
      </c>
      <c r="C723" s="3" t="s">
        <v>15502</v>
      </c>
      <c r="D723" s="3" t="s">
        <v>15503</v>
      </c>
      <c r="E723" s="3" t="s">
        <v>2813</v>
      </c>
      <c r="F723" s="3" t="s">
        <v>15504</v>
      </c>
      <c r="G723" s="3" t="s">
        <v>3248</v>
      </c>
      <c r="H723" s="3" t="s">
        <v>3248</v>
      </c>
      <c r="I723" s="3" t="s">
        <v>3248</v>
      </c>
      <c r="J723" s="3" t="s">
        <v>3248</v>
      </c>
    </row>
    <row r="724" customFormat="false" ht="12.75" hidden="false" customHeight="false" outlineLevel="0" collapsed="false">
      <c r="A724" s="3" t="s">
        <v>13517</v>
      </c>
      <c r="B724" s="3" t="s">
        <v>15356</v>
      </c>
      <c r="C724" s="3" t="s">
        <v>15505</v>
      </c>
      <c r="D724" s="3" t="s">
        <v>15506</v>
      </c>
      <c r="E724" s="3" t="s">
        <v>2813</v>
      </c>
      <c r="F724" s="3" t="s">
        <v>15507</v>
      </c>
      <c r="G724" s="3" t="s">
        <v>3248</v>
      </c>
      <c r="H724" s="3" t="s">
        <v>3248</v>
      </c>
      <c r="I724" s="3" t="s">
        <v>3248</v>
      </c>
      <c r="J724" s="3" t="s">
        <v>3248</v>
      </c>
    </row>
    <row r="725" customFormat="false" ht="12.75" hidden="false" customHeight="false" outlineLevel="0" collapsed="false">
      <c r="A725" s="3" t="s">
        <v>13517</v>
      </c>
      <c r="B725" s="3" t="s">
        <v>15356</v>
      </c>
      <c r="C725" s="3" t="s">
        <v>15508</v>
      </c>
      <c r="D725" s="3" t="s">
        <v>15509</v>
      </c>
      <c r="E725" s="3" t="s">
        <v>2813</v>
      </c>
      <c r="F725" s="3" t="s">
        <v>15510</v>
      </c>
      <c r="G725" s="3" t="s">
        <v>3248</v>
      </c>
      <c r="H725" s="3" t="s">
        <v>3248</v>
      </c>
      <c r="I725" s="3" t="s">
        <v>3248</v>
      </c>
      <c r="J725" s="3" t="s">
        <v>3248</v>
      </c>
    </row>
    <row r="726" customFormat="false" ht="12.75" hidden="false" customHeight="false" outlineLevel="0" collapsed="false">
      <c r="A726" s="3" t="s">
        <v>13517</v>
      </c>
      <c r="B726" s="3" t="s">
        <v>15356</v>
      </c>
      <c r="C726" s="3" t="s">
        <v>15511</v>
      </c>
      <c r="D726" s="3" t="s">
        <v>15512</v>
      </c>
      <c r="E726" s="3" t="s">
        <v>2813</v>
      </c>
      <c r="F726" s="3" t="s">
        <v>15513</v>
      </c>
      <c r="G726" s="3" t="s">
        <v>3248</v>
      </c>
      <c r="H726" s="3" t="s">
        <v>3248</v>
      </c>
      <c r="I726" s="3" t="s">
        <v>3248</v>
      </c>
      <c r="J726" s="3" t="s">
        <v>3248</v>
      </c>
    </row>
    <row r="727" customFormat="false" ht="12.75" hidden="false" customHeight="false" outlineLevel="0" collapsed="false">
      <c r="A727" s="3" t="s">
        <v>13517</v>
      </c>
      <c r="B727" s="3" t="s">
        <v>15356</v>
      </c>
      <c r="C727" s="3" t="s">
        <v>15514</v>
      </c>
      <c r="D727" s="3" t="s">
        <v>15515</v>
      </c>
      <c r="E727" s="3" t="s">
        <v>2813</v>
      </c>
      <c r="F727" s="3" t="s">
        <v>15516</v>
      </c>
      <c r="G727" s="3" t="s">
        <v>3248</v>
      </c>
      <c r="H727" s="3" t="s">
        <v>3248</v>
      </c>
      <c r="I727" s="3" t="s">
        <v>3248</v>
      </c>
      <c r="J727" s="3" t="s">
        <v>3248</v>
      </c>
    </row>
    <row r="728" customFormat="false" ht="12.75" hidden="false" customHeight="false" outlineLevel="0" collapsed="false">
      <c r="A728" s="3" t="s">
        <v>13517</v>
      </c>
      <c r="B728" s="3" t="s">
        <v>15356</v>
      </c>
      <c r="C728" s="3" t="s">
        <v>15517</v>
      </c>
      <c r="D728" s="3" t="s">
        <v>15518</v>
      </c>
      <c r="E728" s="3" t="s">
        <v>2813</v>
      </c>
      <c r="F728" s="3" t="s">
        <v>15519</v>
      </c>
      <c r="G728" s="3" t="s">
        <v>3248</v>
      </c>
      <c r="H728" s="3" t="s">
        <v>3248</v>
      </c>
      <c r="I728" s="3" t="s">
        <v>13556</v>
      </c>
      <c r="J728" s="3" t="s">
        <v>13556</v>
      </c>
    </row>
    <row r="729" customFormat="false" ht="12.75" hidden="false" customHeight="false" outlineLevel="0" collapsed="false">
      <c r="A729" s="3" t="s">
        <v>13517</v>
      </c>
      <c r="B729" s="3" t="s">
        <v>15356</v>
      </c>
      <c r="C729" s="3" t="s">
        <v>15520</v>
      </c>
      <c r="D729" s="3" t="s">
        <v>15521</v>
      </c>
      <c r="E729" s="3" t="s">
        <v>2813</v>
      </c>
      <c r="F729" s="3" t="s">
        <v>15522</v>
      </c>
      <c r="G729" s="3" t="s">
        <v>3248</v>
      </c>
      <c r="H729" s="3" t="s">
        <v>3248</v>
      </c>
      <c r="I729" s="3" t="s">
        <v>13556</v>
      </c>
      <c r="J729" s="3" t="s">
        <v>13556</v>
      </c>
    </row>
    <row r="730" customFormat="false" ht="12.75" hidden="false" customHeight="false" outlineLevel="0" collapsed="false">
      <c r="A730" s="3" t="s">
        <v>13517</v>
      </c>
      <c r="B730" s="3" t="s">
        <v>15356</v>
      </c>
      <c r="C730" s="3" t="s">
        <v>15523</v>
      </c>
      <c r="D730" s="3" t="s">
        <v>15524</v>
      </c>
      <c r="E730" s="3" t="s">
        <v>2813</v>
      </c>
      <c r="F730" s="3" t="s">
        <v>15525</v>
      </c>
      <c r="G730" s="3" t="s">
        <v>3248</v>
      </c>
      <c r="H730" s="3" t="s">
        <v>3248</v>
      </c>
      <c r="I730" s="3" t="s">
        <v>13556</v>
      </c>
      <c r="J730" s="3" t="s">
        <v>13556</v>
      </c>
    </row>
    <row r="731" customFormat="false" ht="12.75" hidden="false" customHeight="false" outlineLevel="0" collapsed="false">
      <c r="A731" s="3" t="s">
        <v>13517</v>
      </c>
      <c r="B731" s="3" t="s">
        <v>15356</v>
      </c>
      <c r="C731" s="3" t="s">
        <v>15526</v>
      </c>
      <c r="D731" s="3" t="s">
        <v>15527</v>
      </c>
      <c r="E731" s="3" t="s">
        <v>2813</v>
      </c>
      <c r="F731" s="3" t="s">
        <v>15528</v>
      </c>
      <c r="G731" s="3" t="s">
        <v>3248</v>
      </c>
      <c r="H731" s="3" t="s">
        <v>3248</v>
      </c>
      <c r="I731" s="3" t="s">
        <v>13556</v>
      </c>
      <c r="J731" s="3" t="s">
        <v>13556</v>
      </c>
    </row>
    <row r="732" customFormat="false" ht="12.75" hidden="false" customHeight="false" outlineLevel="0" collapsed="false">
      <c r="A732" s="3" t="s">
        <v>13517</v>
      </c>
      <c r="B732" s="3" t="s">
        <v>15356</v>
      </c>
      <c r="C732" s="3" t="s">
        <v>15529</v>
      </c>
      <c r="D732" s="3" t="s">
        <v>15530</v>
      </c>
      <c r="E732" s="3" t="s">
        <v>2813</v>
      </c>
      <c r="F732" s="3" t="s">
        <v>15531</v>
      </c>
      <c r="G732" s="3" t="s">
        <v>3248</v>
      </c>
      <c r="H732" s="3" t="s">
        <v>3248</v>
      </c>
      <c r="I732" s="3" t="s">
        <v>13556</v>
      </c>
      <c r="J732" s="3" t="s">
        <v>13556</v>
      </c>
    </row>
    <row r="733" customFormat="false" ht="12.75" hidden="false" customHeight="false" outlineLevel="0" collapsed="false">
      <c r="A733" s="3" t="s">
        <v>13517</v>
      </c>
      <c r="B733" s="3" t="s">
        <v>15356</v>
      </c>
      <c r="C733" s="3" t="s">
        <v>15532</v>
      </c>
      <c r="D733" s="3" t="s">
        <v>15533</v>
      </c>
      <c r="E733" s="3" t="s">
        <v>2813</v>
      </c>
      <c r="F733" s="3" t="s">
        <v>15534</v>
      </c>
      <c r="G733" s="3" t="s">
        <v>3248</v>
      </c>
      <c r="H733" s="3" t="s">
        <v>3248</v>
      </c>
      <c r="I733" s="3" t="s">
        <v>13556</v>
      </c>
      <c r="J733" s="3" t="s">
        <v>13556</v>
      </c>
    </row>
    <row r="734" customFormat="false" ht="12.75" hidden="false" customHeight="false" outlineLevel="0" collapsed="false">
      <c r="A734" s="3" t="s">
        <v>13517</v>
      </c>
      <c r="B734" s="3" t="s">
        <v>15356</v>
      </c>
      <c r="C734" s="3" t="s">
        <v>15535</v>
      </c>
      <c r="D734" s="3" t="s">
        <v>15536</v>
      </c>
      <c r="E734" s="3" t="s">
        <v>2813</v>
      </c>
      <c r="F734" s="3" t="s">
        <v>15537</v>
      </c>
      <c r="G734" s="3" t="s">
        <v>3248</v>
      </c>
      <c r="H734" s="3" t="s">
        <v>3248</v>
      </c>
      <c r="I734" s="3" t="s">
        <v>3248</v>
      </c>
      <c r="J734" s="3" t="s">
        <v>3248</v>
      </c>
    </row>
    <row r="735" customFormat="false" ht="12.75" hidden="false" customHeight="false" outlineLevel="0" collapsed="false">
      <c r="A735" s="3" t="s">
        <v>13517</v>
      </c>
      <c r="B735" s="3" t="s">
        <v>15356</v>
      </c>
      <c r="C735" s="3" t="s">
        <v>15538</v>
      </c>
      <c r="D735" s="3" t="s">
        <v>15539</v>
      </c>
      <c r="E735" s="3" t="s">
        <v>2813</v>
      </c>
      <c r="F735" s="3" t="s">
        <v>11</v>
      </c>
      <c r="G735" s="3" t="s">
        <v>3248</v>
      </c>
      <c r="H735" s="3" t="s">
        <v>3248</v>
      </c>
      <c r="I735" s="3" t="s">
        <v>3248</v>
      </c>
      <c r="J735" s="3" t="s">
        <v>3248</v>
      </c>
    </row>
    <row r="736" customFormat="false" ht="12.75" hidden="false" customHeight="false" outlineLevel="0" collapsed="false">
      <c r="A736" s="3" t="s">
        <v>13517</v>
      </c>
      <c r="B736" s="3" t="s">
        <v>15356</v>
      </c>
      <c r="C736" s="3" t="s">
        <v>15540</v>
      </c>
      <c r="D736" s="3" t="s">
        <v>15541</v>
      </c>
      <c r="E736" s="3" t="s">
        <v>2813</v>
      </c>
      <c r="F736" s="3" t="s">
        <v>15542</v>
      </c>
      <c r="G736" s="3" t="s">
        <v>3248</v>
      </c>
      <c r="H736" s="3" t="s">
        <v>3248</v>
      </c>
      <c r="I736" s="3" t="s">
        <v>3248</v>
      </c>
      <c r="J736" s="3" t="s">
        <v>3248</v>
      </c>
    </row>
    <row r="737" customFormat="false" ht="12.75" hidden="false" customHeight="false" outlineLevel="0" collapsed="false">
      <c r="A737" s="3" t="s">
        <v>13517</v>
      </c>
      <c r="B737" s="3" t="s">
        <v>15356</v>
      </c>
      <c r="C737" s="3" t="s">
        <v>15543</v>
      </c>
      <c r="D737" s="3" t="s">
        <v>15544</v>
      </c>
      <c r="E737" s="3" t="s">
        <v>2813</v>
      </c>
      <c r="F737" s="3" t="s">
        <v>15545</v>
      </c>
      <c r="G737" s="3" t="s">
        <v>3248</v>
      </c>
      <c r="H737" s="3" t="s">
        <v>3248</v>
      </c>
      <c r="I737" s="3" t="s">
        <v>3248</v>
      </c>
      <c r="J737" s="3" t="s">
        <v>3248</v>
      </c>
    </row>
    <row r="738" customFormat="false" ht="12.75" hidden="false" customHeight="false" outlineLevel="0" collapsed="false">
      <c r="A738" s="3" t="s">
        <v>13517</v>
      </c>
      <c r="B738" s="3" t="s">
        <v>15356</v>
      </c>
      <c r="C738" s="3" t="s">
        <v>15546</v>
      </c>
      <c r="D738" s="3" t="s">
        <v>15547</v>
      </c>
      <c r="E738" s="3" t="s">
        <v>2813</v>
      </c>
      <c r="F738" s="3" t="s">
        <v>15548</v>
      </c>
      <c r="G738" s="3" t="s">
        <v>3248</v>
      </c>
      <c r="H738" s="3" t="s">
        <v>3248</v>
      </c>
      <c r="I738" s="3" t="s">
        <v>3248</v>
      </c>
      <c r="J738" s="3" t="s">
        <v>3248</v>
      </c>
    </row>
    <row r="739" customFormat="false" ht="12.75" hidden="false" customHeight="false" outlineLevel="0" collapsed="false">
      <c r="A739" s="3" t="s">
        <v>13517</v>
      </c>
      <c r="B739" s="3" t="s">
        <v>15356</v>
      </c>
      <c r="C739" s="3" t="s">
        <v>15549</v>
      </c>
      <c r="D739" s="3" t="s">
        <v>15550</v>
      </c>
      <c r="E739" s="3" t="s">
        <v>2813</v>
      </c>
      <c r="F739" s="3" t="s">
        <v>15551</v>
      </c>
      <c r="G739" s="3" t="s">
        <v>3248</v>
      </c>
      <c r="H739" s="3" t="s">
        <v>3248</v>
      </c>
      <c r="I739" s="3" t="s">
        <v>3248</v>
      </c>
      <c r="J739" s="3" t="s">
        <v>3248</v>
      </c>
    </row>
    <row r="740" customFormat="false" ht="12.75" hidden="false" customHeight="false" outlineLevel="0" collapsed="false">
      <c r="A740" s="3" t="s">
        <v>13517</v>
      </c>
      <c r="B740" s="3" t="s">
        <v>15356</v>
      </c>
      <c r="C740" s="3" t="s">
        <v>15552</v>
      </c>
      <c r="D740" s="3" t="s">
        <v>15553</v>
      </c>
      <c r="E740" s="3" t="s">
        <v>2813</v>
      </c>
      <c r="F740" s="3" t="s">
        <v>11</v>
      </c>
      <c r="G740" s="3" t="s">
        <v>3248</v>
      </c>
      <c r="H740" s="3" t="s">
        <v>3248</v>
      </c>
      <c r="I740" s="3" t="s">
        <v>3248</v>
      </c>
      <c r="J740" s="3" t="s">
        <v>3248</v>
      </c>
    </row>
    <row r="741" customFormat="false" ht="12.75" hidden="false" customHeight="false" outlineLevel="0" collapsed="false">
      <c r="A741" s="3" t="s">
        <v>13517</v>
      </c>
      <c r="B741" s="3" t="s">
        <v>15356</v>
      </c>
      <c r="C741" s="3" t="s">
        <v>15554</v>
      </c>
      <c r="D741" s="3" t="s">
        <v>15555</v>
      </c>
      <c r="E741" s="3" t="s">
        <v>2813</v>
      </c>
      <c r="F741" s="3" t="s">
        <v>15556</v>
      </c>
      <c r="G741" s="3" t="s">
        <v>3248</v>
      </c>
      <c r="H741" s="3" t="s">
        <v>3248</v>
      </c>
      <c r="I741" s="3" t="s">
        <v>3248</v>
      </c>
      <c r="J741" s="3" t="s">
        <v>3248</v>
      </c>
    </row>
    <row r="742" customFormat="false" ht="12.75" hidden="false" customHeight="false" outlineLevel="0" collapsed="false">
      <c r="A742" s="3" t="s">
        <v>13517</v>
      </c>
      <c r="B742" s="3" t="s">
        <v>15356</v>
      </c>
      <c r="C742" s="3" t="s">
        <v>15557</v>
      </c>
      <c r="D742" s="3" t="s">
        <v>15558</v>
      </c>
      <c r="E742" s="3" t="s">
        <v>2813</v>
      </c>
      <c r="F742" s="3" t="s">
        <v>15559</v>
      </c>
      <c r="G742" s="3" t="s">
        <v>3248</v>
      </c>
      <c r="H742" s="3" t="s">
        <v>3248</v>
      </c>
      <c r="I742" s="3" t="s">
        <v>3248</v>
      </c>
      <c r="J742" s="3" t="s">
        <v>3248</v>
      </c>
    </row>
    <row r="743" customFormat="false" ht="12.75" hidden="false" customHeight="false" outlineLevel="0" collapsed="false">
      <c r="A743" s="3" t="s">
        <v>13517</v>
      </c>
      <c r="B743" s="3" t="s">
        <v>15356</v>
      </c>
      <c r="C743" s="3" t="s">
        <v>15560</v>
      </c>
      <c r="D743" s="3" t="s">
        <v>15561</v>
      </c>
      <c r="E743" s="3" t="s">
        <v>2813</v>
      </c>
      <c r="F743" s="3" t="s">
        <v>15562</v>
      </c>
      <c r="G743" s="3" t="s">
        <v>3248</v>
      </c>
      <c r="H743" s="3" t="s">
        <v>3248</v>
      </c>
      <c r="I743" s="3" t="s">
        <v>3248</v>
      </c>
      <c r="J743" s="3" t="s">
        <v>3248</v>
      </c>
    </row>
    <row r="744" customFormat="false" ht="12.75" hidden="false" customHeight="false" outlineLevel="0" collapsed="false">
      <c r="A744" s="3" t="s">
        <v>13517</v>
      </c>
      <c r="B744" s="3" t="s">
        <v>15356</v>
      </c>
      <c r="C744" s="3" t="s">
        <v>15563</v>
      </c>
      <c r="D744" s="3" t="s">
        <v>15564</v>
      </c>
      <c r="E744" s="3" t="s">
        <v>2813</v>
      </c>
      <c r="F744" s="3" t="s">
        <v>15565</v>
      </c>
      <c r="G744" s="3" t="s">
        <v>3248</v>
      </c>
      <c r="H744" s="3" t="s">
        <v>3248</v>
      </c>
      <c r="I744" s="3" t="s">
        <v>3248</v>
      </c>
      <c r="J744" s="3" t="s">
        <v>3248</v>
      </c>
    </row>
    <row r="745" customFormat="false" ht="12.75" hidden="false" customHeight="false" outlineLevel="0" collapsed="false">
      <c r="A745" s="3" t="s">
        <v>13517</v>
      </c>
      <c r="B745" s="3" t="s">
        <v>15356</v>
      </c>
      <c r="C745" s="3" t="s">
        <v>15566</v>
      </c>
      <c r="D745" s="3" t="s">
        <v>15567</v>
      </c>
      <c r="E745" s="3" t="s">
        <v>2813</v>
      </c>
      <c r="F745" s="3" t="s">
        <v>11</v>
      </c>
      <c r="G745" s="3" t="s">
        <v>3248</v>
      </c>
      <c r="H745" s="3" t="s">
        <v>3248</v>
      </c>
      <c r="I745" s="3" t="s">
        <v>3248</v>
      </c>
      <c r="J745" s="3" t="s">
        <v>3248</v>
      </c>
    </row>
    <row r="746" customFormat="false" ht="12.75" hidden="false" customHeight="false" outlineLevel="0" collapsed="false">
      <c r="A746" s="3" t="s">
        <v>13517</v>
      </c>
      <c r="B746" s="3" t="s">
        <v>15356</v>
      </c>
      <c r="C746" s="3" t="s">
        <v>15568</v>
      </c>
      <c r="D746" s="3" t="s">
        <v>15569</v>
      </c>
      <c r="E746" s="3" t="s">
        <v>2813</v>
      </c>
      <c r="F746" s="3" t="s">
        <v>15570</v>
      </c>
      <c r="G746" s="3" t="s">
        <v>3248</v>
      </c>
      <c r="H746" s="3" t="s">
        <v>3248</v>
      </c>
      <c r="I746" s="3" t="s">
        <v>3248</v>
      </c>
      <c r="J746" s="3" t="s">
        <v>3248</v>
      </c>
    </row>
    <row r="747" customFormat="false" ht="12.75" hidden="false" customHeight="false" outlineLevel="0" collapsed="false">
      <c r="A747" s="3" t="s">
        <v>13517</v>
      </c>
      <c r="B747" s="3" t="s">
        <v>15356</v>
      </c>
      <c r="C747" s="3" t="s">
        <v>15571</v>
      </c>
      <c r="D747" s="3" t="s">
        <v>15572</v>
      </c>
      <c r="E747" s="3" t="s">
        <v>2813</v>
      </c>
      <c r="F747" s="3" t="s">
        <v>11</v>
      </c>
      <c r="G747" s="3" t="s">
        <v>3248</v>
      </c>
      <c r="H747" s="3" t="s">
        <v>3248</v>
      </c>
      <c r="I747" s="3" t="s">
        <v>3248</v>
      </c>
      <c r="J747" s="3" t="s">
        <v>3248</v>
      </c>
    </row>
    <row r="748" customFormat="false" ht="12.75" hidden="false" customHeight="false" outlineLevel="0" collapsed="false">
      <c r="A748" s="3" t="s">
        <v>13517</v>
      </c>
      <c r="B748" s="3" t="s">
        <v>15356</v>
      </c>
      <c r="C748" s="3" t="s">
        <v>15573</v>
      </c>
      <c r="D748" s="3" t="s">
        <v>15574</v>
      </c>
      <c r="E748" s="3" t="s">
        <v>2813</v>
      </c>
      <c r="F748" s="3" t="s">
        <v>15575</v>
      </c>
      <c r="G748" s="3" t="s">
        <v>3248</v>
      </c>
      <c r="H748" s="3" t="s">
        <v>3248</v>
      </c>
      <c r="I748" s="3" t="s">
        <v>13556</v>
      </c>
      <c r="J748" s="3" t="s">
        <v>13556</v>
      </c>
    </row>
    <row r="749" customFormat="false" ht="12.75" hidden="false" customHeight="false" outlineLevel="0" collapsed="false">
      <c r="A749" s="3" t="s">
        <v>13517</v>
      </c>
      <c r="B749" s="3" t="s">
        <v>15356</v>
      </c>
      <c r="C749" s="3" t="s">
        <v>15576</v>
      </c>
      <c r="D749" s="3" t="s">
        <v>15577</v>
      </c>
      <c r="E749" s="3" t="s">
        <v>2813</v>
      </c>
      <c r="F749" s="3" t="s">
        <v>15578</v>
      </c>
      <c r="G749" s="3" t="s">
        <v>3248</v>
      </c>
      <c r="H749" s="3" t="s">
        <v>3248</v>
      </c>
      <c r="I749" s="3" t="s">
        <v>13556</v>
      </c>
      <c r="J749" s="3" t="s">
        <v>13556</v>
      </c>
    </row>
    <row r="750" customFormat="false" ht="12.75" hidden="false" customHeight="false" outlineLevel="0" collapsed="false">
      <c r="A750" s="3" t="s">
        <v>13517</v>
      </c>
      <c r="B750" s="3" t="s">
        <v>15356</v>
      </c>
      <c r="C750" s="3" t="s">
        <v>15579</v>
      </c>
      <c r="D750" s="3" t="s">
        <v>15580</v>
      </c>
      <c r="E750" s="3" t="s">
        <v>2813</v>
      </c>
      <c r="F750" s="3" t="s">
        <v>15581</v>
      </c>
      <c r="G750" s="3" t="s">
        <v>3248</v>
      </c>
      <c r="H750" s="3" t="s">
        <v>3248</v>
      </c>
      <c r="I750" s="3" t="s">
        <v>13556</v>
      </c>
      <c r="J750" s="3" t="s">
        <v>13556</v>
      </c>
    </row>
    <row r="751" customFormat="false" ht="12.75" hidden="false" customHeight="false" outlineLevel="0" collapsed="false">
      <c r="A751" s="3" t="s">
        <v>13517</v>
      </c>
      <c r="B751" s="3" t="s">
        <v>15356</v>
      </c>
      <c r="C751" s="3" t="s">
        <v>15582</v>
      </c>
      <c r="D751" s="3" t="s">
        <v>15583</v>
      </c>
      <c r="E751" s="3" t="s">
        <v>2813</v>
      </c>
      <c r="F751" s="3" t="s">
        <v>15584</v>
      </c>
      <c r="G751" s="3" t="s">
        <v>3248</v>
      </c>
      <c r="H751" s="3" t="s">
        <v>3248</v>
      </c>
      <c r="I751" s="3" t="s">
        <v>13556</v>
      </c>
      <c r="J751" s="3" t="s">
        <v>13556</v>
      </c>
    </row>
    <row r="752" customFormat="false" ht="12.75" hidden="false" customHeight="false" outlineLevel="0" collapsed="false">
      <c r="A752" s="3" t="s">
        <v>13517</v>
      </c>
      <c r="B752" s="3" t="s">
        <v>15356</v>
      </c>
      <c r="C752" s="3" t="s">
        <v>15585</v>
      </c>
      <c r="D752" s="3" t="s">
        <v>15586</v>
      </c>
      <c r="E752" s="3" t="s">
        <v>2813</v>
      </c>
      <c r="F752" s="3" t="s">
        <v>15587</v>
      </c>
      <c r="G752" s="3" t="s">
        <v>3248</v>
      </c>
      <c r="H752" s="3" t="s">
        <v>3248</v>
      </c>
      <c r="I752" s="3" t="s">
        <v>13556</v>
      </c>
      <c r="J752" s="3" t="s">
        <v>13556</v>
      </c>
    </row>
    <row r="753" customFormat="false" ht="12.75" hidden="false" customHeight="false" outlineLevel="0" collapsed="false">
      <c r="A753" s="3" t="s">
        <v>13517</v>
      </c>
      <c r="B753" s="3" t="s">
        <v>15356</v>
      </c>
      <c r="C753" s="3" t="s">
        <v>15588</v>
      </c>
      <c r="D753" s="3" t="s">
        <v>15589</v>
      </c>
      <c r="E753" s="3" t="s">
        <v>2813</v>
      </c>
      <c r="F753" s="3" t="s">
        <v>15590</v>
      </c>
      <c r="G753" s="3" t="s">
        <v>3248</v>
      </c>
      <c r="H753" s="3" t="s">
        <v>3248</v>
      </c>
      <c r="I753" s="3" t="s">
        <v>13556</v>
      </c>
      <c r="J753" s="3" t="s">
        <v>13556</v>
      </c>
    </row>
    <row r="754" customFormat="false" ht="12.75" hidden="false" customHeight="false" outlineLevel="0" collapsed="false">
      <c r="A754" s="3" t="s">
        <v>13517</v>
      </c>
      <c r="B754" s="3" t="s">
        <v>15356</v>
      </c>
      <c r="C754" s="3" t="s">
        <v>15591</v>
      </c>
      <c r="D754" s="3" t="s">
        <v>15592</v>
      </c>
      <c r="E754" s="3" t="s">
        <v>2813</v>
      </c>
      <c r="F754" s="3" t="s">
        <v>15593</v>
      </c>
      <c r="G754" s="3" t="s">
        <v>3248</v>
      </c>
      <c r="H754" s="3" t="s">
        <v>3248</v>
      </c>
      <c r="I754" s="3" t="s">
        <v>13556</v>
      </c>
      <c r="J754" s="3" t="s">
        <v>13556</v>
      </c>
    </row>
    <row r="755" customFormat="false" ht="12.75" hidden="false" customHeight="false" outlineLevel="0" collapsed="false">
      <c r="A755" s="3" t="s">
        <v>13517</v>
      </c>
      <c r="B755" s="3" t="s">
        <v>15356</v>
      </c>
      <c r="C755" s="3" t="s">
        <v>15594</v>
      </c>
      <c r="D755" s="3" t="s">
        <v>15595</v>
      </c>
      <c r="E755" s="3" t="s">
        <v>2813</v>
      </c>
      <c r="F755" s="3" t="s">
        <v>15596</v>
      </c>
      <c r="G755" s="3" t="s">
        <v>3248</v>
      </c>
      <c r="H755" s="3" t="s">
        <v>3248</v>
      </c>
      <c r="I755" s="3" t="s">
        <v>13556</v>
      </c>
      <c r="J755" s="3" t="s">
        <v>13556</v>
      </c>
    </row>
    <row r="756" customFormat="false" ht="12.75" hidden="false" customHeight="false" outlineLevel="0" collapsed="false">
      <c r="A756" s="3" t="s">
        <v>13517</v>
      </c>
      <c r="B756" s="3" t="s">
        <v>15356</v>
      </c>
      <c r="C756" s="3" t="s">
        <v>15597</v>
      </c>
      <c r="D756" s="3" t="s">
        <v>15598</v>
      </c>
      <c r="E756" s="3" t="s">
        <v>2813</v>
      </c>
      <c r="F756" s="3" t="s">
        <v>15599</v>
      </c>
      <c r="G756" s="3" t="s">
        <v>3248</v>
      </c>
      <c r="H756" s="3" t="s">
        <v>3248</v>
      </c>
      <c r="I756" s="3" t="s">
        <v>13556</v>
      </c>
      <c r="J756" s="3" t="s">
        <v>13556</v>
      </c>
    </row>
    <row r="757" customFormat="false" ht="12.75" hidden="false" customHeight="false" outlineLevel="0" collapsed="false">
      <c r="A757" s="3" t="s">
        <v>13517</v>
      </c>
      <c r="B757" s="3" t="s">
        <v>15356</v>
      </c>
      <c r="C757" s="3" t="s">
        <v>15600</v>
      </c>
      <c r="D757" s="3" t="s">
        <v>15601</v>
      </c>
      <c r="E757" s="3" t="s">
        <v>2813</v>
      </c>
      <c r="F757" s="3" t="s">
        <v>15602</v>
      </c>
      <c r="G757" s="3" t="s">
        <v>3248</v>
      </c>
      <c r="H757" s="3" t="s">
        <v>3248</v>
      </c>
      <c r="I757" s="3" t="s">
        <v>13556</v>
      </c>
      <c r="J757" s="3" t="s">
        <v>13556</v>
      </c>
    </row>
    <row r="758" customFormat="false" ht="12.75" hidden="false" customHeight="false" outlineLevel="0" collapsed="false">
      <c r="A758" s="3" t="s">
        <v>13517</v>
      </c>
      <c r="B758" s="3" t="s">
        <v>15356</v>
      </c>
      <c r="C758" s="3" t="s">
        <v>15603</v>
      </c>
      <c r="D758" s="3" t="s">
        <v>15604</v>
      </c>
      <c r="E758" s="3" t="s">
        <v>2813</v>
      </c>
      <c r="F758" s="3" t="s">
        <v>15605</v>
      </c>
      <c r="G758" s="3" t="s">
        <v>3248</v>
      </c>
      <c r="H758" s="3" t="s">
        <v>3248</v>
      </c>
      <c r="I758" s="3" t="s">
        <v>13556</v>
      </c>
      <c r="J758" s="3" t="s">
        <v>13556</v>
      </c>
    </row>
    <row r="759" customFormat="false" ht="12.75" hidden="false" customHeight="false" outlineLevel="0" collapsed="false">
      <c r="A759" s="3" t="s">
        <v>13517</v>
      </c>
      <c r="B759" s="3" t="s">
        <v>15356</v>
      </c>
      <c r="C759" s="3" t="s">
        <v>15606</v>
      </c>
      <c r="D759" s="3" t="s">
        <v>15607</v>
      </c>
      <c r="E759" s="3" t="s">
        <v>2813</v>
      </c>
      <c r="F759" s="3" t="s">
        <v>15608</v>
      </c>
      <c r="G759" s="3" t="s">
        <v>3248</v>
      </c>
      <c r="H759" s="3" t="s">
        <v>3248</v>
      </c>
      <c r="I759" s="3" t="s">
        <v>13556</v>
      </c>
      <c r="J759" s="3" t="s">
        <v>13556</v>
      </c>
    </row>
    <row r="760" customFormat="false" ht="12.75" hidden="false" customHeight="false" outlineLevel="0" collapsed="false">
      <c r="A760" s="3" t="s">
        <v>13517</v>
      </c>
      <c r="B760" s="3" t="s">
        <v>15356</v>
      </c>
      <c r="C760" s="3" t="s">
        <v>15609</v>
      </c>
      <c r="D760" s="3" t="s">
        <v>15610</v>
      </c>
      <c r="E760" s="3" t="s">
        <v>2813</v>
      </c>
      <c r="F760" s="3" t="s">
        <v>15611</v>
      </c>
      <c r="G760" s="3" t="s">
        <v>3248</v>
      </c>
      <c r="H760" s="3" t="s">
        <v>3248</v>
      </c>
      <c r="I760" s="3" t="s">
        <v>13556</v>
      </c>
      <c r="J760" s="3" t="s">
        <v>13556</v>
      </c>
    </row>
    <row r="761" customFormat="false" ht="12.75" hidden="false" customHeight="false" outlineLevel="0" collapsed="false">
      <c r="A761" s="3" t="s">
        <v>13517</v>
      </c>
      <c r="B761" s="3" t="s">
        <v>15356</v>
      </c>
      <c r="C761" s="3" t="s">
        <v>15612</v>
      </c>
      <c r="D761" s="3" t="s">
        <v>15613</v>
      </c>
      <c r="E761" s="3" t="s">
        <v>2813</v>
      </c>
      <c r="F761" s="3" t="s">
        <v>15614</v>
      </c>
      <c r="G761" s="3" t="s">
        <v>3248</v>
      </c>
      <c r="H761" s="3" t="s">
        <v>3248</v>
      </c>
      <c r="I761" s="3" t="s">
        <v>13556</v>
      </c>
      <c r="J761" s="3" t="s">
        <v>13556</v>
      </c>
    </row>
    <row r="762" customFormat="false" ht="12.75" hidden="false" customHeight="false" outlineLevel="0" collapsed="false">
      <c r="A762" s="3" t="s">
        <v>13517</v>
      </c>
      <c r="B762" s="3" t="s">
        <v>15356</v>
      </c>
      <c r="C762" s="3" t="s">
        <v>15615</v>
      </c>
      <c r="D762" s="3" t="s">
        <v>15616</v>
      </c>
      <c r="E762" s="3" t="s">
        <v>2813</v>
      </c>
      <c r="F762" s="3" t="s">
        <v>15617</v>
      </c>
      <c r="G762" s="3" t="s">
        <v>3248</v>
      </c>
      <c r="H762" s="3" t="s">
        <v>3248</v>
      </c>
      <c r="I762" s="3" t="s">
        <v>13556</v>
      </c>
      <c r="J762" s="3" t="s">
        <v>13556</v>
      </c>
    </row>
    <row r="763" customFormat="false" ht="12.75" hidden="false" customHeight="false" outlineLevel="0" collapsed="false">
      <c r="A763" s="3" t="s">
        <v>13517</v>
      </c>
      <c r="B763" s="3" t="s">
        <v>15356</v>
      </c>
      <c r="C763" s="3" t="s">
        <v>15618</v>
      </c>
      <c r="D763" s="3" t="s">
        <v>15619</v>
      </c>
      <c r="E763" s="3" t="s">
        <v>2813</v>
      </c>
      <c r="F763" s="3" t="s">
        <v>15620</v>
      </c>
      <c r="G763" s="3" t="s">
        <v>3248</v>
      </c>
      <c r="H763" s="3" t="s">
        <v>3248</v>
      </c>
      <c r="I763" s="3" t="s">
        <v>13556</v>
      </c>
      <c r="J763" s="3" t="s">
        <v>13556</v>
      </c>
    </row>
    <row r="764" customFormat="false" ht="12.75" hidden="false" customHeight="false" outlineLevel="0" collapsed="false">
      <c r="A764" s="3" t="s">
        <v>13517</v>
      </c>
      <c r="B764" s="3" t="s">
        <v>15356</v>
      </c>
      <c r="C764" s="3" t="s">
        <v>15621</v>
      </c>
      <c r="D764" s="3" t="s">
        <v>15622</v>
      </c>
      <c r="E764" s="3" t="s">
        <v>2813</v>
      </c>
      <c r="F764" s="3" t="s">
        <v>15623</v>
      </c>
      <c r="G764" s="3" t="s">
        <v>3248</v>
      </c>
      <c r="H764" s="3" t="s">
        <v>3248</v>
      </c>
      <c r="I764" s="3" t="s">
        <v>13556</v>
      </c>
      <c r="J764" s="3" t="s">
        <v>13556</v>
      </c>
    </row>
    <row r="765" customFormat="false" ht="12.75" hidden="false" customHeight="false" outlineLevel="0" collapsed="false">
      <c r="A765" s="3" t="s">
        <v>13517</v>
      </c>
      <c r="B765" s="3" t="s">
        <v>15356</v>
      </c>
      <c r="C765" s="3" t="s">
        <v>15624</v>
      </c>
      <c r="D765" s="3" t="s">
        <v>15625</v>
      </c>
      <c r="E765" s="3" t="s">
        <v>2813</v>
      </c>
      <c r="F765" s="3" t="s">
        <v>15626</v>
      </c>
      <c r="G765" s="3" t="s">
        <v>3248</v>
      </c>
      <c r="H765" s="3" t="s">
        <v>3248</v>
      </c>
      <c r="I765" s="3" t="s">
        <v>13556</v>
      </c>
      <c r="J765" s="3" t="s">
        <v>13556</v>
      </c>
    </row>
    <row r="766" customFormat="false" ht="12.75" hidden="false" customHeight="false" outlineLevel="0" collapsed="false">
      <c r="A766" s="3" t="s">
        <v>13517</v>
      </c>
      <c r="B766" s="3" t="s">
        <v>15356</v>
      </c>
      <c r="C766" s="3" t="s">
        <v>15627</v>
      </c>
      <c r="D766" s="3" t="s">
        <v>15628</v>
      </c>
      <c r="E766" s="3" t="s">
        <v>2813</v>
      </c>
      <c r="F766" s="3" t="s">
        <v>15629</v>
      </c>
      <c r="G766" s="3" t="s">
        <v>3248</v>
      </c>
      <c r="H766" s="3" t="s">
        <v>3248</v>
      </c>
      <c r="I766" s="3" t="s">
        <v>13556</v>
      </c>
      <c r="J766" s="3" t="s">
        <v>13556</v>
      </c>
    </row>
    <row r="767" customFormat="false" ht="12.75" hidden="false" customHeight="false" outlineLevel="0" collapsed="false">
      <c r="A767" s="3" t="s">
        <v>13517</v>
      </c>
      <c r="B767" s="3" t="s">
        <v>15356</v>
      </c>
      <c r="C767" s="3" t="s">
        <v>15630</v>
      </c>
      <c r="D767" s="3" t="s">
        <v>15631</v>
      </c>
      <c r="E767" s="3" t="s">
        <v>2813</v>
      </c>
      <c r="F767" s="3" t="s">
        <v>15632</v>
      </c>
      <c r="G767" s="3" t="s">
        <v>3248</v>
      </c>
      <c r="H767" s="3" t="s">
        <v>3248</v>
      </c>
      <c r="I767" s="3" t="s">
        <v>13556</v>
      </c>
      <c r="J767" s="3" t="s">
        <v>13556</v>
      </c>
    </row>
    <row r="768" customFormat="false" ht="12.75" hidden="false" customHeight="false" outlineLevel="0" collapsed="false">
      <c r="A768" s="3" t="s">
        <v>13517</v>
      </c>
      <c r="B768" s="3" t="s">
        <v>15356</v>
      </c>
      <c r="C768" s="3" t="s">
        <v>15633</v>
      </c>
      <c r="D768" s="3" t="s">
        <v>15634</v>
      </c>
      <c r="E768" s="3" t="s">
        <v>2813</v>
      </c>
      <c r="F768" s="3" t="s">
        <v>15635</v>
      </c>
      <c r="G768" s="3" t="s">
        <v>3248</v>
      </c>
      <c r="H768" s="3" t="s">
        <v>3248</v>
      </c>
      <c r="I768" s="3" t="s">
        <v>13556</v>
      </c>
      <c r="J768" s="3" t="s">
        <v>13556</v>
      </c>
    </row>
    <row r="769" customFormat="false" ht="12.75" hidden="false" customHeight="false" outlineLevel="0" collapsed="false">
      <c r="A769" s="3" t="s">
        <v>13517</v>
      </c>
      <c r="B769" s="3" t="s">
        <v>15356</v>
      </c>
      <c r="C769" s="3" t="s">
        <v>15636</v>
      </c>
      <c r="D769" s="3" t="s">
        <v>15637</v>
      </c>
      <c r="E769" s="3" t="s">
        <v>2813</v>
      </c>
      <c r="F769" s="3" t="s">
        <v>15638</v>
      </c>
      <c r="G769" s="3" t="s">
        <v>3248</v>
      </c>
      <c r="H769" s="3" t="s">
        <v>3248</v>
      </c>
      <c r="I769" s="3" t="s">
        <v>13556</v>
      </c>
      <c r="J769" s="3" t="s">
        <v>13556</v>
      </c>
    </row>
    <row r="770" customFormat="false" ht="12.75" hidden="false" customHeight="false" outlineLevel="0" collapsed="false">
      <c r="A770" s="3" t="s">
        <v>13517</v>
      </c>
      <c r="B770" s="3" t="s">
        <v>15356</v>
      </c>
      <c r="C770" s="3" t="s">
        <v>15639</v>
      </c>
      <c r="D770" s="3" t="s">
        <v>15640</v>
      </c>
      <c r="E770" s="3" t="s">
        <v>2813</v>
      </c>
      <c r="F770" s="3" t="s">
        <v>15641</v>
      </c>
      <c r="G770" s="3" t="s">
        <v>3248</v>
      </c>
      <c r="H770" s="3" t="s">
        <v>3248</v>
      </c>
      <c r="I770" s="3" t="s">
        <v>13556</v>
      </c>
      <c r="J770" s="3" t="s">
        <v>13556</v>
      </c>
    </row>
    <row r="771" customFormat="false" ht="12.75" hidden="false" customHeight="false" outlineLevel="0" collapsed="false">
      <c r="A771" s="3" t="s">
        <v>13517</v>
      </c>
      <c r="B771" s="3" t="s">
        <v>15356</v>
      </c>
      <c r="C771" s="3" t="s">
        <v>15642</v>
      </c>
      <c r="D771" s="3" t="s">
        <v>15643</v>
      </c>
      <c r="E771" s="3" t="s">
        <v>2813</v>
      </c>
      <c r="F771" s="3" t="s">
        <v>15644</v>
      </c>
      <c r="G771" s="3" t="s">
        <v>3248</v>
      </c>
      <c r="H771" s="3" t="s">
        <v>3248</v>
      </c>
      <c r="I771" s="3" t="s">
        <v>13556</v>
      </c>
      <c r="J771" s="3" t="s">
        <v>13556</v>
      </c>
    </row>
    <row r="772" customFormat="false" ht="12.75" hidden="false" customHeight="false" outlineLevel="0" collapsed="false">
      <c r="A772" s="3" t="s">
        <v>13517</v>
      </c>
      <c r="B772" s="3" t="s">
        <v>15356</v>
      </c>
      <c r="C772" s="3" t="s">
        <v>15645</v>
      </c>
      <c r="D772" s="3" t="s">
        <v>15646</v>
      </c>
      <c r="E772" s="3" t="s">
        <v>2813</v>
      </c>
      <c r="F772" s="3" t="s">
        <v>11</v>
      </c>
      <c r="G772" s="3" t="s">
        <v>3248</v>
      </c>
      <c r="H772" s="3" t="s">
        <v>3248</v>
      </c>
      <c r="I772" s="3" t="s">
        <v>3248</v>
      </c>
      <c r="J772" s="3" t="s">
        <v>3248</v>
      </c>
    </row>
    <row r="773" customFormat="false" ht="12.75" hidden="false" customHeight="false" outlineLevel="0" collapsed="false">
      <c r="A773" s="3" t="s">
        <v>13517</v>
      </c>
      <c r="B773" s="3" t="s">
        <v>15356</v>
      </c>
      <c r="C773" s="3" t="s">
        <v>15647</v>
      </c>
      <c r="D773" s="3" t="s">
        <v>15648</v>
      </c>
      <c r="E773" s="3" t="s">
        <v>2813</v>
      </c>
      <c r="F773" s="3" t="s">
        <v>15649</v>
      </c>
      <c r="G773" s="3" t="s">
        <v>3248</v>
      </c>
      <c r="H773" s="3" t="s">
        <v>3248</v>
      </c>
      <c r="I773" s="3" t="s">
        <v>13556</v>
      </c>
      <c r="J773" s="3" t="s">
        <v>13556</v>
      </c>
    </row>
    <row r="774" customFormat="false" ht="12.75" hidden="false" customHeight="false" outlineLevel="0" collapsed="false">
      <c r="A774" s="3" t="s">
        <v>13517</v>
      </c>
      <c r="B774" s="3" t="s">
        <v>15356</v>
      </c>
      <c r="C774" s="3" t="s">
        <v>15650</v>
      </c>
      <c r="D774" s="3" t="s">
        <v>15651</v>
      </c>
      <c r="E774" s="3" t="s">
        <v>2813</v>
      </c>
      <c r="F774" s="3" t="s">
        <v>15652</v>
      </c>
      <c r="G774" s="3" t="s">
        <v>3248</v>
      </c>
      <c r="H774" s="3" t="s">
        <v>3248</v>
      </c>
      <c r="I774" s="3" t="s">
        <v>13556</v>
      </c>
      <c r="J774" s="3" t="s">
        <v>13556</v>
      </c>
    </row>
    <row r="775" customFormat="false" ht="12.75" hidden="false" customHeight="false" outlineLevel="0" collapsed="false">
      <c r="A775" s="3" t="s">
        <v>13517</v>
      </c>
      <c r="B775" s="3" t="s">
        <v>15356</v>
      </c>
      <c r="C775" s="3" t="s">
        <v>15653</v>
      </c>
      <c r="D775" s="3" t="s">
        <v>15654</v>
      </c>
      <c r="E775" s="3" t="s">
        <v>2813</v>
      </c>
      <c r="F775" s="3" t="s">
        <v>15655</v>
      </c>
      <c r="G775" s="3" t="s">
        <v>3248</v>
      </c>
      <c r="H775" s="3" t="s">
        <v>3248</v>
      </c>
      <c r="I775" s="3" t="s">
        <v>13556</v>
      </c>
      <c r="J775" s="3" t="s">
        <v>13556</v>
      </c>
    </row>
    <row r="776" customFormat="false" ht="12.75" hidden="false" customHeight="false" outlineLevel="0" collapsed="false">
      <c r="A776" s="3" t="s">
        <v>13517</v>
      </c>
      <c r="B776" s="3" t="s">
        <v>15356</v>
      </c>
      <c r="C776" s="3" t="s">
        <v>15656</v>
      </c>
      <c r="D776" s="3" t="s">
        <v>15657</v>
      </c>
      <c r="E776" s="3" t="s">
        <v>2813</v>
      </c>
      <c r="F776" s="3" t="s">
        <v>15658</v>
      </c>
      <c r="G776" s="3" t="s">
        <v>3248</v>
      </c>
      <c r="H776" s="3" t="s">
        <v>3248</v>
      </c>
      <c r="I776" s="3" t="s">
        <v>13556</v>
      </c>
      <c r="J776" s="3" t="s">
        <v>13556</v>
      </c>
    </row>
    <row r="777" customFormat="false" ht="12.75" hidden="false" customHeight="false" outlineLevel="0" collapsed="false">
      <c r="A777" s="3" t="s">
        <v>13517</v>
      </c>
      <c r="B777" s="3" t="s">
        <v>15659</v>
      </c>
      <c r="C777" s="3" t="s">
        <v>15660</v>
      </c>
      <c r="D777" s="3" t="s">
        <v>15661</v>
      </c>
      <c r="E777" s="3" t="s">
        <v>10</v>
      </c>
      <c r="F777" s="3" t="s">
        <v>11</v>
      </c>
      <c r="G777" s="3" t="s">
        <v>3231</v>
      </c>
      <c r="H777" s="3" t="s">
        <v>3231</v>
      </c>
      <c r="I777" s="3" t="s">
        <v>3231</v>
      </c>
      <c r="J777" s="3" t="s">
        <v>3231</v>
      </c>
    </row>
    <row r="778" customFormat="false" ht="12.75" hidden="false" customHeight="false" outlineLevel="0" collapsed="false">
      <c r="A778" s="3" t="s">
        <v>13517</v>
      </c>
      <c r="B778" s="3" t="s">
        <v>15659</v>
      </c>
      <c r="C778" s="3" t="s">
        <v>15662</v>
      </c>
      <c r="D778" s="3" t="s">
        <v>15663</v>
      </c>
      <c r="E778" s="3" t="s">
        <v>10</v>
      </c>
      <c r="F778" s="3" t="s">
        <v>11</v>
      </c>
      <c r="G778" s="3" t="s">
        <v>3231</v>
      </c>
      <c r="H778" s="3" t="s">
        <v>3231</v>
      </c>
      <c r="I778" s="3" t="s">
        <v>3231</v>
      </c>
      <c r="J778" s="3" t="s">
        <v>3231</v>
      </c>
    </row>
    <row r="779" customFormat="false" ht="12.75" hidden="false" customHeight="false" outlineLevel="0" collapsed="false">
      <c r="A779" s="3" t="s">
        <v>13517</v>
      </c>
      <c r="B779" s="3" t="s">
        <v>15659</v>
      </c>
      <c r="C779" s="3" t="s">
        <v>15664</v>
      </c>
      <c r="D779" s="3" t="s">
        <v>15665</v>
      </c>
      <c r="E779" s="3" t="s">
        <v>10</v>
      </c>
      <c r="F779" s="3" t="s">
        <v>11</v>
      </c>
      <c r="G779" s="3" t="s">
        <v>3231</v>
      </c>
      <c r="H779" s="3" t="s">
        <v>3231</v>
      </c>
      <c r="I779" s="3" t="s">
        <v>3231</v>
      </c>
      <c r="J779" s="3" t="s">
        <v>3231</v>
      </c>
    </row>
    <row r="780" customFormat="false" ht="12.75" hidden="false" customHeight="false" outlineLevel="0" collapsed="false">
      <c r="A780" s="3" t="s">
        <v>13517</v>
      </c>
      <c r="B780" s="3" t="s">
        <v>15659</v>
      </c>
      <c r="C780" s="3" t="s">
        <v>15666</v>
      </c>
      <c r="D780" s="3" t="s">
        <v>15667</v>
      </c>
      <c r="E780" s="3" t="s">
        <v>10</v>
      </c>
      <c r="F780" s="3" t="s">
        <v>11</v>
      </c>
      <c r="G780" s="3" t="s">
        <v>3231</v>
      </c>
      <c r="H780" s="3" t="s">
        <v>3231</v>
      </c>
      <c r="I780" s="3" t="s">
        <v>3231</v>
      </c>
      <c r="J780" s="3" t="s">
        <v>3231</v>
      </c>
    </row>
    <row r="781" customFormat="false" ht="12.75" hidden="false" customHeight="false" outlineLevel="0" collapsed="false">
      <c r="A781" s="3" t="s">
        <v>13517</v>
      </c>
      <c r="B781" s="3" t="s">
        <v>15659</v>
      </c>
      <c r="C781" s="3" t="s">
        <v>15668</v>
      </c>
      <c r="D781" s="3" t="s">
        <v>15669</v>
      </c>
      <c r="E781" s="3" t="s">
        <v>10</v>
      </c>
      <c r="F781" s="3" t="s">
        <v>11</v>
      </c>
      <c r="G781" s="3" t="s">
        <v>3231</v>
      </c>
      <c r="H781" s="3" t="s">
        <v>3231</v>
      </c>
      <c r="I781" s="3" t="s">
        <v>3231</v>
      </c>
      <c r="J781" s="3" t="s">
        <v>3231</v>
      </c>
    </row>
    <row r="782" customFormat="false" ht="12.75" hidden="false" customHeight="false" outlineLevel="0" collapsed="false">
      <c r="A782" s="3" t="s">
        <v>13517</v>
      </c>
      <c r="B782" s="3" t="s">
        <v>15659</v>
      </c>
      <c r="C782" s="3" t="s">
        <v>15670</v>
      </c>
      <c r="D782" s="3" t="s">
        <v>15671</v>
      </c>
      <c r="E782" s="3" t="s">
        <v>413</v>
      </c>
      <c r="F782" s="3" t="s">
        <v>15672</v>
      </c>
      <c r="G782" s="3" t="s">
        <v>3271</v>
      </c>
      <c r="H782" s="3" t="s">
        <v>3271</v>
      </c>
      <c r="I782" s="3" t="s">
        <v>3271</v>
      </c>
      <c r="J782" s="3" t="s">
        <v>3271</v>
      </c>
    </row>
    <row r="783" customFormat="false" ht="12.75" hidden="false" customHeight="false" outlineLevel="0" collapsed="false">
      <c r="A783" s="3" t="s">
        <v>13517</v>
      </c>
      <c r="B783" s="3" t="s">
        <v>15659</v>
      </c>
      <c r="C783" s="3" t="s">
        <v>15673</v>
      </c>
      <c r="D783" s="3" t="s">
        <v>15674</v>
      </c>
      <c r="E783" s="3" t="s">
        <v>413</v>
      </c>
      <c r="F783" s="3" t="s">
        <v>15675</v>
      </c>
      <c r="G783" s="3" t="s">
        <v>3271</v>
      </c>
      <c r="H783" s="3" t="s">
        <v>3271</v>
      </c>
      <c r="I783" s="3" t="s">
        <v>3271</v>
      </c>
      <c r="J783" s="3" t="s">
        <v>3271</v>
      </c>
    </row>
    <row r="784" customFormat="false" ht="12.75" hidden="false" customHeight="false" outlineLevel="0" collapsed="false">
      <c r="A784" s="3" t="s">
        <v>13517</v>
      </c>
      <c r="B784" s="3" t="s">
        <v>15659</v>
      </c>
      <c r="C784" s="3" t="s">
        <v>15676</v>
      </c>
      <c r="D784" s="3" t="s">
        <v>15677</v>
      </c>
      <c r="E784" s="3" t="s">
        <v>10</v>
      </c>
      <c r="F784" s="3" t="s">
        <v>37</v>
      </c>
      <c r="G784" s="3" t="s">
        <v>3231</v>
      </c>
      <c r="H784" s="3" t="s">
        <v>3231</v>
      </c>
      <c r="I784" s="3" t="s">
        <v>3231</v>
      </c>
      <c r="J784" s="3" t="s">
        <v>3231</v>
      </c>
    </row>
    <row r="785" customFormat="false" ht="12.75" hidden="false" customHeight="false" outlineLevel="0" collapsed="false">
      <c r="A785" s="3" t="s">
        <v>13517</v>
      </c>
      <c r="B785" s="3" t="s">
        <v>15659</v>
      </c>
      <c r="C785" s="3" t="s">
        <v>15678</v>
      </c>
      <c r="D785" s="3" t="s">
        <v>15679</v>
      </c>
      <c r="E785" s="3" t="s">
        <v>10</v>
      </c>
      <c r="F785" s="3" t="s">
        <v>37</v>
      </c>
      <c r="G785" s="3" t="s">
        <v>3231</v>
      </c>
      <c r="H785" s="3" t="s">
        <v>3231</v>
      </c>
      <c r="I785" s="3" t="s">
        <v>3231</v>
      </c>
      <c r="J785" s="3" t="s">
        <v>3231</v>
      </c>
    </row>
    <row r="786" customFormat="false" ht="12.75" hidden="false" customHeight="false" outlineLevel="0" collapsed="false">
      <c r="A786" s="3" t="s">
        <v>13517</v>
      </c>
      <c r="B786" s="3" t="s">
        <v>15659</v>
      </c>
      <c r="C786" s="3" t="s">
        <v>15680</v>
      </c>
      <c r="D786" s="3" t="s">
        <v>15681</v>
      </c>
      <c r="E786" s="3" t="s">
        <v>10</v>
      </c>
      <c r="F786" s="3" t="s">
        <v>11</v>
      </c>
      <c r="G786" s="3" t="s">
        <v>3231</v>
      </c>
      <c r="H786" s="3" t="s">
        <v>3231</v>
      </c>
      <c r="I786" s="3" t="s">
        <v>3231</v>
      </c>
      <c r="J786" s="3" t="s">
        <v>3231</v>
      </c>
    </row>
    <row r="787" customFormat="false" ht="12.75" hidden="false" customHeight="false" outlineLevel="0" collapsed="false">
      <c r="A787" s="3" t="s">
        <v>13517</v>
      </c>
      <c r="B787" s="3" t="s">
        <v>15659</v>
      </c>
      <c r="C787" s="3" t="s">
        <v>15682</v>
      </c>
      <c r="D787" s="3" t="s">
        <v>15683</v>
      </c>
      <c r="E787" s="3" t="s">
        <v>10</v>
      </c>
      <c r="F787" s="3" t="s">
        <v>15684</v>
      </c>
      <c r="G787" s="3" t="s">
        <v>3231</v>
      </c>
      <c r="H787" s="3" t="s">
        <v>3231</v>
      </c>
      <c r="I787" s="3" t="s">
        <v>3231</v>
      </c>
      <c r="J787" s="3" t="s">
        <v>3231</v>
      </c>
    </row>
    <row r="788" customFormat="false" ht="12.75" hidden="false" customHeight="false" outlineLevel="0" collapsed="false">
      <c r="A788" s="3" t="s">
        <v>13517</v>
      </c>
      <c r="B788" s="3" t="s">
        <v>15685</v>
      </c>
      <c r="C788" s="3" t="s">
        <v>15686</v>
      </c>
      <c r="D788" s="3" t="s">
        <v>15687</v>
      </c>
      <c r="E788" s="3" t="s">
        <v>10</v>
      </c>
      <c r="F788" s="3" t="s">
        <v>15688</v>
      </c>
      <c r="G788" s="3" t="s">
        <v>3231</v>
      </c>
      <c r="H788" s="3" t="s">
        <v>3231</v>
      </c>
      <c r="I788" s="3" t="s">
        <v>3231</v>
      </c>
      <c r="J788" s="3" t="s">
        <v>3231</v>
      </c>
    </row>
    <row r="789" customFormat="false" ht="12.75" hidden="false" customHeight="false" outlineLevel="0" collapsed="false">
      <c r="A789" s="3" t="s">
        <v>13517</v>
      </c>
      <c r="B789" s="3" t="s">
        <v>15685</v>
      </c>
      <c r="C789" s="3" t="s">
        <v>15689</v>
      </c>
      <c r="D789" s="3" t="s">
        <v>15690</v>
      </c>
      <c r="E789" s="3" t="s">
        <v>10</v>
      </c>
      <c r="F789" s="3" t="s">
        <v>11</v>
      </c>
      <c r="G789" s="3" t="s">
        <v>3231</v>
      </c>
      <c r="H789" s="3" t="s">
        <v>3231</v>
      </c>
      <c r="I789" s="3" t="s">
        <v>3231</v>
      </c>
      <c r="J789" s="3" t="s">
        <v>3231</v>
      </c>
    </row>
    <row r="790" customFormat="false" ht="12.75" hidden="false" customHeight="false" outlineLevel="0" collapsed="false">
      <c r="A790" s="3" t="s">
        <v>13517</v>
      </c>
      <c r="B790" s="3" t="s">
        <v>15685</v>
      </c>
      <c r="C790" s="3" t="s">
        <v>15691</v>
      </c>
      <c r="D790" s="3" t="s">
        <v>15692</v>
      </c>
      <c r="E790" s="3" t="s">
        <v>10</v>
      </c>
      <c r="F790" s="3" t="s">
        <v>15693</v>
      </c>
      <c r="G790" s="3" t="s">
        <v>3231</v>
      </c>
      <c r="H790" s="3" t="s">
        <v>3231</v>
      </c>
      <c r="I790" s="3" t="s">
        <v>3231</v>
      </c>
      <c r="J790" s="3" t="s">
        <v>3231</v>
      </c>
    </row>
    <row r="791" customFormat="false" ht="12.75" hidden="false" customHeight="false" outlineLevel="0" collapsed="false">
      <c r="A791" s="3" t="s">
        <v>13517</v>
      </c>
      <c r="B791" s="3" t="s">
        <v>15685</v>
      </c>
      <c r="C791" s="3" t="s">
        <v>15694</v>
      </c>
      <c r="D791" s="3" t="s">
        <v>15695</v>
      </c>
      <c r="E791" s="3" t="s">
        <v>10</v>
      </c>
      <c r="F791" s="3" t="s">
        <v>15696</v>
      </c>
      <c r="G791" s="3" t="s">
        <v>3231</v>
      </c>
      <c r="H791" s="3" t="s">
        <v>3231</v>
      </c>
      <c r="I791" s="3" t="s">
        <v>3231</v>
      </c>
      <c r="J791" s="3" t="s">
        <v>3231</v>
      </c>
    </row>
    <row r="792" customFormat="false" ht="12.75" hidden="false" customHeight="false" outlineLevel="0" collapsed="false">
      <c r="A792" s="3" t="s">
        <v>13517</v>
      </c>
      <c r="B792" s="3" t="s">
        <v>15685</v>
      </c>
      <c r="C792" s="3" t="s">
        <v>15697</v>
      </c>
      <c r="D792" s="3" t="s">
        <v>15698</v>
      </c>
      <c r="E792" s="3" t="s">
        <v>2797</v>
      </c>
      <c r="F792" s="3" t="s">
        <v>15699</v>
      </c>
      <c r="G792" s="3" t="s">
        <v>3231</v>
      </c>
      <c r="H792" s="3" t="s">
        <v>3231</v>
      </c>
      <c r="I792" s="3" t="s">
        <v>3231</v>
      </c>
      <c r="J792" s="3" t="s">
        <v>3231</v>
      </c>
    </row>
    <row r="793" customFormat="false" ht="12.75" hidden="false" customHeight="false" outlineLevel="0" collapsed="false">
      <c r="A793" s="3" t="s">
        <v>13517</v>
      </c>
      <c r="B793" s="3" t="s">
        <v>15685</v>
      </c>
      <c r="C793" s="3" t="s">
        <v>15700</v>
      </c>
      <c r="D793" s="3" t="s">
        <v>15701</v>
      </c>
      <c r="E793" s="3" t="s">
        <v>413</v>
      </c>
      <c r="F793" s="3" t="s">
        <v>15702</v>
      </c>
      <c r="G793" s="3" t="s">
        <v>3271</v>
      </c>
      <c r="H793" s="3" t="s">
        <v>3271</v>
      </c>
      <c r="I793" s="3" t="s">
        <v>3271</v>
      </c>
      <c r="J793" s="3" t="s">
        <v>3271</v>
      </c>
    </row>
    <row r="794" customFormat="false" ht="12.75" hidden="false" customHeight="false" outlineLevel="0" collapsed="false">
      <c r="A794" s="3" t="s">
        <v>13517</v>
      </c>
      <c r="B794" s="3" t="s">
        <v>15685</v>
      </c>
      <c r="C794" s="3" t="s">
        <v>15703</v>
      </c>
      <c r="D794" s="3" t="s">
        <v>15704</v>
      </c>
      <c r="E794" s="3" t="s">
        <v>413</v>
      </c>
      <c r="F794" s="3" t="s">
        <v>15705</v>
      </c>
      <c r="G794" s="3" t="s">
        <v>3271</v>
      </c>
      <c r="H794" s="3" t="s">
        <v>3271</v>
      </c>
      <c r="I794" s="3" t="s">
        <v>3271</v>
      </c>
      <c r="J794" s="3" t="s">
        <v>3271</v>
      </c>
    </row>
    <row r="795" customFormat="false" ht="12.75" hidden="false" customHeight="false" outlineLevel="0" collapsed="false">
      <c r="A795" s="3" t="s">
        <v>13517</v>
      </c>
      <c r="B795" s="3" t="s">
        <v>15685</v>
      </c>
      <c r="C795" s="3" t="s">
        <v>15706</v>
      </c>
      <c r="D795" s="3" t="s">
        <v>15707</v>
      </c>
      <c r="E795" s="3" t="s">
        <v>413</v>
      </c>
      <c r="F795" s="3" t="s">
        <v>15708</v>
      </c>
      <c r="G795" s="3" t="s">
        <v>3271</v>
      </c>
      <c r="H795" s="3" t="s">
        <v>3271</v>
      </c>
      <c r="I795" s="3" t="s">
        <v>3271</v>
      </c>
      <c r="J795" s="3" t="s">
        <v>3271</v>
      </c>
    </row>
    <row r="796" customFormat="false" ht="12.75" hidden="false" customHeight="false" outlineLevel="0" collapsed="false">
      <c r="A796" s="3" t="s">
        <v>13517</v>
      </c>
      <c r="B796" s="3" t="s">
        <v>15685</v>
      </c>
      <c r="C796" s="3" t="s">
        <v>15709</v>
      </c>
      <c r="D796" s="3" t="s">
        <v>15710</v>
      </c>
      <c r="E796" s="3" t="s">
        <v>413</v>
      </c>
      <c r="F796" s="3" t="s">
        <v>15711</v>
      </c>
      <c r="G796" s="3" t="s">
        <v>3271</v>
      </c>
      <c r="H796" s="3" t="s">
        <v>3271</v>
      </c>
      <c r="I796" s="3" t="s">
        <v>3271</v>
      </c>
      <c r="J796" s="3" t="s">
        <v>3271</v>
      </c>
    </row>
    <row r="797" customFormat="false" ht="12.75" hidden="false" customHeight="false" outlineLevel="0" collapsed="false">
      <c r="A797" s="3" t="s">
        <v>13517</v>
      </c>
      <c r="B797" s="3" t="s">
        <v>15685</v>
      </c>
      <c r="C797" s="3" t="s">
        <v>15712</v>
      </c>
      <c r="D797" s="3" t="s">
        <v>15713</v>
      </c>
      <c r="E797" s="3" t="s">
        <v>413</v>
      </c>
      <c r="F797" s="3" t="s">
        <v>15714</v>
      </c>
      <c r="G797" s="3" t="s">
        <v>3271</v>
      </c>
      <c r="H797" s="3" t="s">
        <v>3271</v>
      </c>
      <c r="I797" s="3" t="s">
        <v>3271</v>
      </c>
      <c r="J797" s="3" t="s">
        <v>3271</v>
      </c>
    </row>
    <row r="798" customFormat="false" ht="12.75" hidden="false" customHeight="false" outlineLevel="0" collapsed="false">
      <c r="A798" s="3" t="s">
        <v>13517</v>
      </c>
      <c r="B798" s="3" t="s">
        <v>15685</v>
      </c>
      <c r="C798" s="3" t="s">
        <v>15715</v>
      </c>
      <c r="D798" s="3" t="s">
        <v>15716</v>
      </c>
      <c r="E798" s="3" t="s">
        <v>413</v>
      </c>
      <c r="F798" s="3" t="s">
        <v>15717</v>
      </c>
      <c r="G798" s="3" t="s">
        <v>3271</v>
      </c>
      <c r="H798" s="3" t="s">
        <v>3271</v>
      </c>
      <c r="I798" s="3" t="s">
        <v>3271</v>
      </c>
      <c r="J798" s="3" t="s">
        <v>3271</v>
      </c>
    </row>
    <row r="799" customFormat="false" ht="12.75" hidden="false" customHeight="false" outlineLevel="0" collapsed="false">
      <c r="A799" s="3" t="s">
        <v>13517</v>
      </c>
      <c r="B799" s="3" t="s">
        <v>15685</v>
      </c>
      <c r="C799" s="3" t="s">
        <v>15718</v>
      </c>
      <c r="D799" s="3" t="s">
        <v>15719</v>
      </c>
      <c r="E799" s="3" t="s">
        <v>413</v>
      </c>
      <c r="F799" s="3" t="s">
        <v>15720</v>
      </c>
      <c r="G799" s="3" t="s">
        <v>3271</v>
      </c>
      <c r="H799" s="3" t="s">
        <v>3271</v>
      </c>
      <c r="I799" s="3" t="s">
        <v>3271</v>
      </c>
      <c r="J799" s="3" t="s">
        <v>3271</v>
      </c>
    </row>
    <row r="800" customFormat="false" ht="12.75" hidden="false" customHeight="false" outlineLevel="0" collapsed="false">
      <c r="A800" s="3" t="s">
        <v>13517</v>
      </c>
      <c r="B800" s="3" t="s">
        <v>15685</v>
      </c>
      <c r="C800" s="3" t="s">
        <v>15721</v>
      </c>
      <c r="D800" s="3" t="s">
        <v>15722</v>
      </c>
      <c r="E800" s="3" t="s">
        <v>413</v>
      </c>
      <c r="F800" s="3" t="s">
        <v>15723</v>
      </c>
      <c r="G800" s="3" t="s">
        <v>3271</v>
      </c>
      <c r="H800" s="3" t="s">
        <v>3271</v>
      </c>
      <c r="I800" s="3" t="s">
        <v>3271</v>
      </c>
      <c r="J800" s="3" t="s">
        <v>3271</v>
      </c>
    </row>
    <row r="801" customFormat="false" ht="12.75" hidden="false" customHeight="false" outlineLevel="0" collapsed="false">
      <c r="A801" s="3" t="s">
        <v>13517</v>
      </c>
      <c r="B801" s="3" t="s">
        <v>15685</v>
      </c>
      <c r="C801" s="3" t="s">
        <v>15724</v>
      </c>
      <c r="D801" s="3" t="s">
        <v>15725</v>
      </c>
      <c r="E801" s="3" t="s">
        <v>413</v>
      </c>
      <c r="F801" s="3" t="s">
        <v>15726</v>
      </c>
      <c r="G801" s="3" t="s">
        <v>3271</v>
      </c>
      <c r="H801" s="3" t="s">
        <v>3271</v>
      </c>
      <c r="I801" s="3" t="s">
        <v>3271</v>
      </c>
      <c r="J801" s="3" t="s">
        <v>3271</v>
      </c>
    </row>
    <row r="802" customFormat="false" ht="12.75" hidden="false" customHeight="false" outlineLevel="0" collapsed="false">
      <c r="A802" s="3" t="s">
        <v>13517</v>
      </c>
      <c r="B802" s="3" t="s">
        <v>15685</v>
      </c>
      <c r="C802" s="3" t="s">
        <v>15727</v>
      </c>
      <c r="D802" s="3" t="s">
        <v>15728</v>
      </c>
      <c r="E802" s="3" t="s">
        <v>413</v>
      </c>
      <c r="F802" s="3" t="s">
        <v>15729</v>
      </c>
      <c r="G802" s="3" t="s">
        <v>3271</v>
      </c>
      <c r="H802" s="3" t="s">
        <v>3271</v>
      </c>
      <c r="I802" s="3" t="s">
        <v>3271</v>
      </c>
      <c r="J802" s="3" t="s">
        <v>3271</v>
      </c>
    </row>
    <row r="803" customFormat="false" ht="12.75" hidden="false" customHeight="false" outlineLevel="0" collapsed="false">
      <c r="A803" s="3" t="s">
        <v>13517</v>
      </c>
      <c r="B803" s="3" t="s">
        <v>15685</v>
      </c>
      <c r="C803" s="3" t="s">
        <v>15730</v>
      </c>
      <c r="D803" s="3" t="s">
        <v>15731</v>
      </c>
      <c r="E803" s="3" t="s">
        <v>413</v>
      </c>
      <c r="F803" s="3" t="s">
        <v>15732</v>
      </c>
      <c r="G803" s="3" t="s">
        <v>3271</v>
      </c>
      <c r="H803" s="3" t="s">
        <v>3271</v>
      </c>
      <c r="I803" s="3" t="s">
        <v>3271</v>
      </c>
      <c r="J803" s="3" t="s">
        <v>3271</v>
      </c>
    </row>
    <row r="804" customFormat="false" ht="12.75" hidden="false" customHeight="false" outlineLevel="0" collapsed="false">
      <c r="A804" s="3" t="s">
        <v>13517</v>
      </c>
      <c r="B804" s="3" t="s">
        <v>15685</v>
      </c>
      <c r="C804" s="3" t="s">
        <v>15733</v>
      </c>
      <c r="D804" s="3" t="s">
        <v>15734</v>
      </c>
      <c r="E804" s="3" t="s">
        <v>413</v>
      </c>
      <c r="F804" s="3" t="s">
        <v>15735</v>
      </c>
      <c r="G804" s="3" t="s">
        <v>3271</v>
      </c>
      <c r="H804" s="3" t="s">
        <v>3271</v>
      </c>
      <c r="I804" s="3" t="s">
        <v>3271</v>
      </c>
      <c r="J804" s="3" t="s">
        <v>3271</v>
      </c>
    </row>
    <row r="805" customFormat="false" ht="12.75" hidden="false" customHeight="false" outlineLevel="0" collapsed="false">
      <c r="A805" s="3" t="s">
        <v>13517</v>
      </c>
      <c r="B805" s="3" t="s">
        <v>15685</v>
      </c>
      <c r="C805" s="3" t="s">
        <v>15736</v>
      </c>
      <c r="D805" s="3" t="s">
        <v>15737</v>
      </c>
      <c r="E805" s="3" t="s">
        <v>413</v>
      </c>
      <c r="F805" s="3" t="s">
        <v>15738</v>
      </c>
      <c r="G805" s="3" t="s">
        <v>3271</v>
      </c>
      <c r="H805" s="3" t="s">
        <v>3271</v>
      </c>
      <c r="I805" s="3" t="s">
        <v>3271</v>
      </c>
      <c r="J805" s="3" t="s">
        <v>3271</v>
      </c>
    </row>
    <row r="806" customFormat="false" ht="12.75" hidden="false" customHeight="false" outlineLevel="0" collapsed="false">
      <c r="A806" s="3" t="s">
        <v>13517</v>
      </c>
      <c r="B806" s="3" t="s">
        <v>15685</v>
      </c>
      <c r="C806" s="3" t="s">
        <v>15739</v>
      </c>
      <c r="D806" s="3" t="s">
        <v>15740</v>
      </c>
      <c r="E806" s="3" t="s">
        <v>413</v>
      </c>
      <c r="F806" s="3" t="s">
        <v>15741</v>
      </c>
      <c r="G806" s="3" t="s">
        <v>3271</v>
      </c>
      <c r="H806" s="3" t="s">
        <v>3271</v>
      </c>
      <c r="I806" s="3" t="s">
        <v>3271</v>
      </c>
      <c r="J806" s="3" t="s">
        <v>3271</v>
      </c>
    </row>
    <row r="807" customFormat="false" ht="12.75" hidden="false" customHeight="false" outlineLevel="0" collapsed="false">
      <c r="A807" s="3" t="s">
        <v>13517</v>
      </c>
      <c r="B807" s="3" t="s">
        <v>15685</v>
      </c>
      <c r="C807" s="3" t="s">
        <v>15742</v>
      </c>
      <c r="D807" s="3" t="s">
        <v>15743</v>
      </c>
      <c r="E807" s="3" t="s">
        <v>413</v>
      </c>
      <c r="F807" s="3" t="s">
        <v>15744</v>
      </c>
      <c r="G807" s="3" t="s">
        <v>3271</v>
      </c>
      <c r="H807" s="3" t="s">
        <v>3271</v>
      </c>
      <c r="I807" s="3" t="s">
        <v>3271</v>
      </c>
      <c r="J807" s="3" t="s">
        <v>3271</v>
      </c>
    </row>
    <row r="808" customFormat="false" ht="12.75" hidden="false" customHeight="false" outlineLevel="0" collapsed="false">
      <c r="A808" s="3" t="s">
        <v>13517</v>
      </c>
      <c r="B808" s="3" t="s">
        <v>15685</v>
      </c>
      <c r="C808" s="3" t="s">
        <v>15745</v>
      </c>
      <c r="D808" s="3" t="s">
        <v>15746</v>
      </c>
      <c r="E808" s="3" t="s">
        <v>413</v>
      </c>
      <c r="F808" s="3" t="s">
        <v>15747</v>
      </c>
      <c r="G808" s="3" t="s">
        <v>3271</v>
      </c>
      <c r="H808" s="3" t="s">
        <v>3271</v>
      </c>
      <c r="I808" s="3" t="s">
        <v>3271</v>
      </c>
      <c r="J808" s="3" t="s">
        <v>3271</v>
      </c>
    </row>
    <row r="809" customFormat="false" ht="12.75" hidden="false" customHeight="false" outlineLevel="0" collapsed="false">
      <c r="A809" s="3" t="s">
        <v>13517</v>
      </c>
      <c r="B809" s="3" t="s">
        <v>15685</v>
      </c>
      <c r="C809" s="3" t="s">
        <v>15748</v>
      </c>
      <c r="D809" s="3" t="s">
        <v>15749</v>
      </c>
      <c r="E809" s="3" t="s">
        <v>413</v>
      </c>
      <c r="F809" s="3" t="s">
        <v>15750</v>
      </c>
      <c r="G809" s="3" t="s">
        <v>3271</v>
      </c>
      <c r="H809" s="3" t="s">
        <v>3271</v>
      </c>
      <c r="I809" s="3" t="s">
        <v>3271</v>
      </c>
      <c r="J809" s="3" t="s">
        <v>3271</v>
      </c>
    </row>
    <row r="810" customFormat="false" ht="12.75" hidden="false" customHeight="false" outlineLevel="0" collapsed="false">
      <c r="A810" s="3" t="s">
        <v>13517</v>
      </c>
      <c r="B810" s="3" t="s">
        <v>15685</v>
      </c>
      <c r="C810" s="3" t="s">
        <v>15751</v>
      </c>
      <c r="D810" s="3" t="s">
        <v>15752</v>
      </c>
      <c r="E810" s="3" t="s">
        <v>413</v>
      </c>
      <c r="F810" s="3" t="s">
        <v>15753</v>
      </c>
      <c r="G810" s="3" t="s">
        <v>3271</v>
      </c>
      <c r="H810" s="3" t="s">
        <v>3271</v>
      </c>
      <c r="I810" s="3" t="s">
        <v>3271</v>
      </c>
      <c r="J810" s="3" t="s">
        <v>3271</v>
      </c>
    </row>
    <row r="811" customFormat="false" ht="12.75" hidden="false" customHeight="false" outlineLevel="0" collapsed="false">
      <c r="A811" s="3" t="s">
        <v>13517</v>
      </c>
      <c r="B811" s="3" t="s">
        <v>15685</v>
      </c>
      <c r="C811" s="3" t="s">
        <v>15754</v>
      </c>
      <c r="D811" s="3" t="s">
        <v>15755</v>
      </c>
      <c r="E811" s="3" t="s">
        <v>413</v>
      </c>
      <c r="F811" s="3" t="s">
        <v>15756</v>
      </c>
      <c r="G811" s="3" t="s">
        <v>3271</v>
      </c>
      <c r="H811" s="3" t="s">
        <v>3271</v>
      </c>
      <c r="I811" s="3" t="s">
        <v>3271</v>
      </c>
      <c r="J811" s="3" t="s">
        <v>3271</v>
      </c>
    </row>
    <row r="812" customFormat="false" ht="12.75" hidden="false" customHeight="false" outlineLevel="0" collapsed="false">
      <c r="A812" s="3" t="s">
        <v>13517</v>
      </c>
      <c r="B812" s="3" t="s">
        <v>15685</v>
      </c>
      <c r="C812" s="3" t="s">
        <v>15757</v>
      </c>
      <c r="D812" s="3" t="s">
        <v>15758</v>
      </c>
      <c r="E812" s="3" t="s">
        <v>413</v>
      </c>
      <c r="F812" s="3" t="s">
        <v>15759</v>
      </c>
      <c r="G812" s="3" t="s">
        <v>3271</v>
      </c>
      <c r="H812" s="3" t="s">
        <v>3271</v>
      </c>
      <c r="I812" s="3" t="s">
        <v>3271</v>
      </c>
      <c r="J812" s="3" t="s">
        <v>3271</v>
      </c>
    </row>
    <row r="813" customFormat="false" ht="12.75" hidden="false" customHeight="false" outlineLevel="0" collapsed="false">
      <c r="A813" s="3" t="s">
        <v>13517</v>
      </c>
      <c r="B813" s="3" t="s">
        <v>15685</v>
      </c>
      <c r="C813" s="3" t="s">
        <v>15760</v>
      </c>
      <c r="D813" s="3" t="s">
        <v>15761</v>
      </c>
      <c r="E813" s="3" t="s">
        <v>413</v>
      </c>
      <c r="F813" s="3" t="s">
        <v>15762</v>
      </c>
      <c r="G813" s="3" t="s">
        <v>3271</v>
      </c>
      <c r="H813" s="3" t="s">
        <v>3271</v>
      </c>
      <c r="I813" s="3" t="s">
        <v>3271</v>
      </c>
      <c r="J813" s="3" t="s">
        <v>3271</v>
      </c>
    </row>
    <row r="814" customFormat="false" ht="12.75" hidden="false" customHeight="false" outlineLevel="0" collapsed="false">
      <c r="A814" s="3" t="s">
        <v>13517</v>
      </c>
      <c r="B814" s="3" t="s">
        <v>15685</v>
      </c>
      <c r="C814" s="3" t="s">
        <v>15763</v>
      </c>
      <c r="D814" s="3" t="s">
        <v>15764</v>
      </c>
      <c r="E814" s="3" t="s">
        <v>413</v>
      </c>
      <c r="F814" s="3" t="s">
        <v>15765</v>
      </c>
      <c r="G814" s="3" t="s">
        <v>3271</v>
      </c>
      <c r="H814" s="3" t="s">
        <v>3271</v>
      </c>
      <c r="I814" s="3" t="s">
        <v>3271</v>
      </c>
      <c r="J814" s="3" t="s">
        <v>3271</v>
      </c>
    </row>
    <row r="815" customFormat="false" ht="12.75" hidden="false" customHeight="false" outlineLevel="0" collapsed="false">
      <c r="A815" s="3" t="s">
        <v>13517</v>
      </c>
      <c r="B815" s="3" t="s">
        <v>15685</v>
      </c>
      <c r="C815" s="3" t="s">
        <v>15766</v>
      </c>
      <c r="D815" s="3" t="s">
        <v>15767</v>
      </c>
      <c r="E815" s="3" t="s">
        <v>413</v>
      </c>
      <c r="F815" s="3" t="s">
        <v>15768</v>
      </c>
      <c r="G815" s="3" t="s">
        <v>3271</v>
      </c>
      <c r="H815" s="3" t="s">
        <v>3271</v>
      </c>
      <c r="I815" s="3" t="s">
        <v>3271</v>
      </c>
      <c r="J815" s="3" t="s">
        <v>3271</v>
      </c>
    </row>
    <row r="816" customFormat="false" ht="12.75" hidden="false" customHeight="false" outlineLevel="0" collapsed="false">
      <c r="A816" s="3" t="s">
        <v>13517</v>
      </c>
      <c r="B816" s="3" t="s">
        <v>15685</v>
      </c>
      <c r="C816" s="3" t="s">
        <v>15769</v>
      </c>
      <c r="D816" s="3" t="s">
        <v>15770</v>
      </c>
      <c r="E816" s="3" t="s">
        <v>413</v>
      </c>
      <c r="F816" s="3" t="s">
        <v>15771</v>
      </c>
      <c r="G816" s="3" t="s">
        <v>3271</v>
      </c>
      <c r="H816" s="3" t="s">
        <v>3271</v>
      </c>
      <c r="I816" s="3" t="s">
        <v>3271</v>
      </c>
      <c r="J816" s="3" t="s">
        <v>3271</v>
      </c>
    </row>
    <row r="817" customFormat="false" ht="12.75" hidden="false" customHeight="false" outlineLevel="0" collapsed="false">
      <c r="A817" s="3" t="s">
        <v>13517</v>
      </c>
      <c r="B817" s="3" t="s">
        <v>15685</v>
      </c>
      <c r="C817" s="3" t="s">
        <v>15772</v>
      </c>
      <c r="D817" s="3" t="s">
        <v>15773</v>
      </c>
      <c r="E817" s="3" t="s">
        <v>413</v>
      </c>
      <c r="F817" s="3" t="s">
        <v>15774</v>
      </c>
      <c r="G817" s="3" t="s">
        <v>3271</v>
      </c>
      <c r="H817" s="3" t="s">
        <v>3271</v>
      </c>
      <c r="I817" s="3" t="s">
        <v>3271</v>
      </c>
      <c r="J817" s="3" t="s">
        <v>3271</v>
      </c>
    </row>
    <row r="818" customFormat="false" ht="12.75" hidden="false" customHeight="false" outlineLevel="0" collapsed="false">
      <c r="A818" s="3" t="s">
        <v>13517</v>
      </c>
      <c r="B818" s="3" t="s">
        <v>15685</v>
      </c>
      <c r="C818" s="3" t="s">
        <v>15775</v>
      </c>
      <c r="D818" s="3" t="s">
        <v>15776</v>
      </c>
      <c r="E818" s="3" t="s">
        <v>413</v>
      </c>
      <c r="F818" s="3" t="s">
        <v>15777</v>
      </c>
      <c r="G818" s="3" t="s">
        <v>3271</v>
      </c>
      <c r="H818" s="3" t="s">
        <v>3271</v>
      </c>
      <c r="I818" s="3" t="s">
        <v>3271</v>
      </c>
      <c r="J818" s="3" t="s">
        <v>3271</v>
      </c>
    </row>
    <row r="819" customFormat="false" ht="12.75" hidden="false" customHeight="false" outlineLevel="0" collapsed="false">
      <c r="A819" s="3" t="s">
        <v>13517</v>
      </c>
      <c r="B819" s="3" t="s">
        <v>15685</v>
      </c>
      <c r="C819" s="3" t="s">
        <v>15778</v>
      </c>
      <c r="D819" s="3" t="s">
        <v>15779</v>
      </c>
      <c r="E819" s="3" t="s">
        <v>413</v>
      </c>
      <c r="F819" s="3" t="s">
        <v>15780</v>
      </c>
      <c r="G819" s="3" t="s">
        <v>3271</v>
      </c>
      <c r="H819" s="3" t="s">
        <v>3271</v>
      </c>
      <c r="I819" s="3" t="s">
        <v>3271</v>
      </c>
      <c r="J819" s="3" t="s">
        <v>3271</v>
      </c>
    </row>
    <row r="820" customFormat="false" ht="12.75" hidden="false" customHeight="false" outlineLevel="0" collapsed="false">
      <c r="A820" s="3" t="s">
        <v>13517</v>
      </c>
      <c r="B820" s="3" t="s">
        <v>15685</v>
      </c>
      <c r="C820" s="3" t="s">
        <v>15781</v>
      </c>
      <c r="D820" s="3" t="s">
        <v>15782</v>
      </c>
      <c r="E820" s="3" t="s">
        <v>413</v>
      </c>
      <c r="F820" s="3" t="s">
        <v>15783</v>
      </c>
      <c r="G820" s="3" t="s">
        <v>3271</v>
      </c>
      <c r="H820" s="3" t="s">
        <v>3271</v>
      </c>
      <c r="I820" s="3" t="s">
        <v>3271</v>
      </c>
      <c r="J820" s="3" t="s">
        <v>3271</v>
      </c>
    </row>
    <row r="821" customFormat="false" ht="12.75" hidden="false" customHeight="false" outlineLevel="0" collapsed="false">
      <c r="A821" s="3" t="s">
        <v>13517</v>
      </c>
      <c r="B821" s="3" t="s">
        <v>15685</v>
      </c>
      <c r="C821" s="3" t="s">
        <v>15784</v>
      </c>
      <c r="D821" s="3" t="s">
        <v>15785</v>
      </c>
      <c r="E821" s="3" t="s">
        <v>413</v>
      </c>
      <c r="F821" s="3" t="s">
        <v>15786</v>
      </c>
      <c r="G821" s="3" t="s">
        <v>3271</v>
      </c>
      <c r="H821" s="3" t="s">
        <v>3271</v>
      </c>
      <c r="I821" s="3" t="s">
        <v>3271</v>
      </c>
      <c r="J821" s="3" t="s">
        <v>3271</v>
      </c>
    </row>
    <row r="822" customFormat="false" ht="12.75" hidden="false" customHeight="false" outlineLevel="0" collapsed="false">
      <c r="A822" s="3" t="s">
        <v>13517</v>
      </c>
      <c r="B822" s="3" t="s">
        <v>15685</v>
      </c>
      <c r="C822" s="3" t="s">
        <v>15787</v>
      </c>
      <c r="D822" s="3" t="s">
        <v>15788</v>
      </c>
      <c r="E822" s="3" t="s">
        <v>413</v>
      </c>
      <c r="F822" s="3" t="s">
        <v>15789</v>
      </c>
      <c r="G822" s="3" t="s">
        <v>3271</v>
      </c>
      <c r="H822" s="3" t="s">
        <v>3271</v>
      </c>
      <c r="I822" s="3" t="s">
        <v>3271</v>
      </c>
      <c r="J822" s="3" t="s">
        <v>3271</v>
      </c>
    </row>
    <row r="823" customFormat="false" ht="12.75" hidden="false" customHeight="false" outlineLevel="0" collapsed="false">
      <c r="A823" s="3" t="s">
        <v>13517</v>
      </c>
      <c r="B823" s="3" t="s">
        <v>15685</v>
      </c>
      <c r="C823" s="3" t="s">
        <v>15790</v>
      </c>
      <c r="D823" s="3" t="s">
        <v>15791</v>
      </c>
      <c r="E823" s="3" t="s">
        <v>413</v>
      </c>
      <c r="F823" s="3" t="s">
        <v>15792</v>
      </c>
      <c r="G823" s="3" t="s">
        <v>3271</v>
      </c>
      <c r="H823" s="3" t="s">
        <v>3271</v>
      </c>
      <c r="I823" s="3" t="s">
        <v>3271</v>
      </c>
      <c r="J823" s="3" t="s">
        <v>3271</v>
      </c>
    </row>
    <row r="824" customFormat="false" ht="12.75" hidden="false" customHeight="false" outlineLevel="0" collapsed="false">
      <c r="A824" s="3" t="s">
        <v>13517</v>
      </c>
      <c r="B824" s="3" t="s">
        <v>15685</v>
      </c>
      <c r="C824" s="3" t="s">
        <v>15793</v>
      </c>
      <c r="D824" s="3" t="s">
        <v>15794</v>
      </c>
      <c r="E824" s="3" t="s">
        <v>413</v>
      </c>
      <c r="F824" s="3" t="s">
        <v>15795</v>
      </c>
      <c r="G824" s="3" t="s">
        <v>3271</v>
      </c>
      <c r="H824" s="3" t="s">
        <v>3271</v>
      </c>
      <c r="I824" s="3" t="s">
        <v>3271</v>
      </c>
      <c r="J824" s="3" t="s">
        <v>3271</v>
      </c>
    </row>
    <row r="825" customFormat="false" ht="12.75" hidden="false" customHeight="false" outlineLevel="0" collapsed="false">
      <c r="A825" s="3" t="s">
        <v>13517</v>
      </c>
      <c r="B825" s="3" t="s">
        <v>15685</v>
      </c>
      <c r="C825" s="3" t="s">
        <v>15796</v>
      </c>
      <c r="D825" s="3" t="s">
        <v>15797</v>
      </c>
      <c r="E825" s="3" t="s">
        <v>413</v>
      </c>
      <c r="F825" s="3" t="s">
        <v>15798</v>
      </c>
      <c r="G825" s="3" t="s">
        <v>3271</v>
      </c>
      <c r="H825" s="3" t="s">
        <v>3271</v>
      </c>
      <c r="I825" s="3" t="s">
        <v>3271</v>
      </c>
      <c r="J825" s="3" t="s">
        <v>3271</v>
      </c>
    </row>
    <row r="826" customFormat="false" ht="12.75" hidden="false" customHeight="false" outlineLevel="0" collapsed="false">
      <c r="A826" s="3" t="s">
        <v>13517</v>
      </c>
      <c r="B826" s="3" t="s">
        <v>15685</v>
      </c>
      <c r="C826" s="3" t="s">
        <v>15799</v>
      </c>
      <c r="D826" s="3" t="s">
        <v>15800</v>
      </c>
      <c r="E826" s="3" t="s">
        <v>413</v>
      </c>
      <c r="F826" s="3" t="s">
        <v>15801</v>
      </c>
      <c r="G826" s="3" t="s">
        <v>3271</v>
      </c>
      <c r="H826" s="3" t="s">
        <v>3271</v>
      </c>
      <c r="I826" s="3" t="s">
        <v>3271</v>
      </c>
      <c r="J826" s="3" t="s">
        <v>3271</v>
      </c>
    </row>
    <row r="827" customFormat="false" ht="12.75" hidden="false" customHeight="false" outlineLevel="0" collapsed="false">
      <c r="A827" s="3" t="s">
        <v>13517</v>
      </c>
      <c r="B827" s="3" t="s">
        <v>15685</v>
      </c>
      <c r="C827" s="3" t="s">
        <v>15802</v>
      </c>
      <c r="D827" s="3" t="s">
        <v>15803</v>
      </c>
      <c r="E827" s="3" t="s">
        <v>413</v>
      </c>
      <c r="F827" s="3" t="s">
        <v>15804</v>
      </c>
      <c r="G827" s="3" t="s">
        <v>3271</v>
      </c>
      <c r="H827" s="3" t="s">
        <v>3271</v>
      </c>
      <c r="I827" s="3" t="s">
        <v>3271</v>
      </c>
      <c r="J827" s="3" t="s">
        <v>3271</v>
      </c>
    </row>
    <row r="828" customFormat="false" ht="12.75" hidden="false" customHeight="false" outlineLevel="0" collapsed="false">
      <c r="A828" s="3" t="s">
        <v>13517</v>
      </c>
      <c r="B828" s="3" t="s">
        <v>15685</v>
      </c>
      <c r="C828" s="3" t="s">
        <v>15805</v>
      </c>
      <c r="D828" s="3" t="s">
        <v>15806</v>
      </c>
      <c r="E828" s="3" t="s">
        <v>413</v>
      </c>
      <c r="F828" s="3" t="s">
        <v>15807</v>
      </c>
      <c r="G828" s="3" t="s">
        <v>3271</v>
      </c>
      <c r="H828" s="3" t="s">
        <v>3271</v>
      </c>
      <c r="I828" s="3" t="s">
        <v>3271</v>
      </c>
      <c r="J828" s="3" t="s">
        <v>3271</v>
      </c>
    </row>
    <row r="829" customFormat="false" ht="12.75" hidden="false" customHeight="false" outlineLevel="0" collapsed="false">
      <c r="A829" s="3" t="s">
        <v>13517</v>
      </c>
      <c r="B829" s="3" t="s">
        <v>15685</v>
      </c>
      <c r="C829" s="3" t="s">
        <v>15808</v>
      </c>
      <c r="D829" s="3" t="s">
        <v>15809</v>
      </c>
      <c r="E829" s="3" t="s">
        <v>413</v>
      </c>
      <c r="F829" s="3" t="s">
        <v>15810</v>
      </c>
      <c r="G829" s="3" t="s">
        <v>3271</v>
      </c>
      <c r="H829" s="3" t="s">
        <v>3271</v>
      </c>
      <c r="I829" s="3" t="s">
        <v>3271</v>
      </c>
      <c r="J829" s="3" t="s">
        <v>3271</v>
      </c>
    </row>
    <row r="830" customFormat="false" ht="12.75" hidden="false" customHeight="false" outlineLevel="0" collapsed="false">
      <c r="A830" s="3" t="s">
        <v>13517</v>
      </c>
      <c r="B830" s="3" t="s">
        <v>15685</v>
      </c>
      <c r="C830" s="3" t="s">
        <v>15811</v>
      </c>
      <c r="D830" s="3" t="s">
        <v>15812</v>
      </c>
      <c r="E830" s="3" t="s">
        <v>413</v>
      </c>
      <c r="F830" s="3" t="s">
        <v>15801</v>
      </c>
      <c r="G830" s="3" t="s">
        <v>3271</v>
      </c>
      <c r="H830" s="3" t="s">
        <v>3271</v>
      </c>
      <c r="I830" s="3" t="s">
        <v>3271</v>
      </c>
      <c r="J830" s="3" t="s">
        <v>3271</v>
      </c>
    </row>
    <row r="831" customFormat="false" ht="12.75" hidden="false" customHeight="false" outlineLevel="0" collapsed="false">
      <c r="A831" s="3" t="s">
        <v>13517</v>
      </c>
      <c r="B831" s="3" t="s">
        <v>15685</v>
      </c>
      <c r="C831" s="3" t="s">
        <v>15813</v>
      </c>
      <c r="D831" s="3" t="s">
        <v>15814</v>
      </c>
      <c r="E831" s="3" t="s">
        <v>413</v>
      </c>
      <c r="F831" s="3" t="s">
        <v>15815</v>
      </c>
      <c r="G831" s="3" t="s">
        <v>3271</v>
      </c>
      <c r="H831" s="3" t="s">
        <v>3271</v>
      </c>
      <c r="I831" s="3" t="s">
        <v>3271</v>
      </c>
      <c r="J831" s="3" t="s">
        <v>3271</v>
      </c>
    </row>
    <row r="832" customFormat="false" ht="12.75" hidden="false" customHeight="false" outlineLevel="0" collapsed="false">
      <c r="A832" s="3" t="s">
        <v>13517</v>
      </c>
      <c r="B832" s="3" t="s">
        <v>15685</v>
      </c>
      <c r="C832" s="3" t="s">
        <v>15816</v>
      </c>
      <c r="D832" s="3" t="s">
        <v>15817</v>
      </c>
      <c r="E832" s="3" t="s">
        <v>413</v>
      </c>
      <c r="F832" s="3" t="s">
        <v>15818</v>
      </c>
      <c r="G832" s="3" t="s">
        <v>3271</v>
      </c>
      <c r="H832" s="3" t="s">
        <v>3271</v>
      </c>
      <c r="I832" s="3" t="s">
        <v>3271</v>
      </c>
      <c r="J832" s="3" t="s">
        <v>3271</v>
      </c>
    </row>
    <row r="833" customFormat="false" ht="12.75" hidden="false" customHeight="false" outlineLevel="0" collapsed="false">
      <c r="A833" s="3" t="s">
        <v>13517</v>
      </c>
      <c r="B833" s="3" t="s">
        <v>15685</v>
      </c>
      <c r="C833" s="3" t="s">
        <v>15819</v>
      </c>
      <c r="D833" s="3" t="s">
        <v>15820</v>
      </c>
      <c r="E833" s="3" t="s">
        <v>413</v>
      </c>
      <c r="F833" s="3" t="s">
        <v>15821</v>
      </c>
      <c r="G833" s="3" t="s">
        <v>3271</v>
      </c>
      <c r="H833" s="3" t="s">
        <v>3271</v>
      </c>
      <c r="I833" s="3" t="s">
        <v>3271</v>
      </c>
      <c r="J833" s="3" t="s">
        <v>3271</v>
      </c>
    </row>
    <row r="834" customFormat="false" ht="12.75" hidden="false" customHeight="false" outlineLevel="0" collapsed="false">
      <c r="A834" s="3" t="s">
        <v>13517</v>
      </c>
      <c r="B834" s="3" t="s">
        <v>15685</v>
      </c>
      <c r="C834" s="3" t="s">
        <v>15822</v>
      </c>
      <c r="D834" s="3" t="s">
        <v>15823</v>
      </c>
      <c r="E834" s="3" t="s">
        <v>413</v>
      </c>
      <c r="F834" s="3" t="s">
        <v>15824</v>
      </c>
      <c r="G834" s="3" t="s">
        <v>3271</v>
      </c>
      <c r="H834" s="3" t="s">
        <v>3271</v>
      </c>
      <c r="I834" s="3" t="s">
        <v>3271</v>
      </c>
      <c r="J834" s="3" t="s">
        <v>3271</v>
      </c>
    </row>
    <row r="835" customFormat="false" ht="12.75" hidden="false" customHeight="false" outlineLevel="0" collapsed="false">
      <c r="A835" s="3" t="s">
        <v>13517</v>
      </c>
      <c r="B835" s="3" t="s">
        <v>15685</v>
      </c>
      <c r="C835" s="3" t="s">
        <v>15825</v>
      </c>
      <c r="D835" s="3" t="s">
        <v>15826</v>
      </c>
      <c r="E835" s="3" t="s">
        <v>413</v>
      </c>
      <c r="F835" s="3" t="s">
        <v>15827</v>
      </c>
      <c r="G835" s="3" t="s">
        <v>3271</v>
      </c>
      <c r="H835" s="3" t="s">
        <v>3271</v>
      </c>
      <c r="I835" s="3" t="s">
        <v>3271</v>
      </c>
      <c r="J835" s="3" t="s">
        <v>3271</v>
      </c>
    </row>
    <row r="836" customFormat="false" ht="12.75" hidden="false" customHeight="false" outlineLevel="0" collapsed="false">
      <c r="A836" s="3" t="s">
        <v>13517</v>
      </c>
      <c r="B836" s="3" t="s">
        <v>15685</v>
      </c>
      <c r="C836" s="3" t="s">
        <v>15828</v>
      </c>
      <c r="D836" s="3" t="s">
        <v>15829</v>
      </c>
      <c r="E836" s="3" t="s">
        <v>413</v>
      </c>
      <c r="F836" s="3" t="s">
        <v>15830</v>
      </c>
      <c r="G836" s="3" t="s">
        <v>3271</v>
      </c>
      <c r="H836" s="3" t="s">
        <v>3271</v>
      </c>
      <c r="I836" s="3" t="s">
        <v>3271</v>
      </c>
      <c r="J836" s="3" t="s">
        <v>3271</v>
      </c>
    </row>
    <row r="837" customFormat="false" ht="12.75" hidden="false" customHeight="false" outlineLevel="0" collapsed="false">
      <c r="A837" s="3" t="s">
        <v>13517</v>
      </c>
      <c r="B837" s="3" t="s">
        <v>15685</v>
      </c>
      <c r="C837" s="3" t="s">
        <v>15831</v>
      </c>
      <c r="D837" s="3" t="s">
        <v>15832</v>
      </c>
      <c r="E837" s="3" t="s">
        <v>413</v>
      </c>
      <c r="F837" s="3" t="s">
        <v>15833</v>
      </c>
      <c r="G837" s="3" t="s">
        <v>3271</v>
      </c>
      <c r="H837" s="3" t="s">
        <v>3271</v>
      </c>
      <c r="I837" s="3" t="s">
        <v>3271</v>
      </c>
      <c r="J837" s="3" t="s">
        <v>3271</v>
      </c>
    </row>
    <row r="838" customFormat="false" ht="12.75" hidden="false" customHeight="false" outlineLevel="0" collapsed="false">
      <c r="A838" s="3" t="s">
        <v>13517</v>
      </c>
      <c r="B838" s="3" t="s">
        <v>15685</v>
      </c>
      <c r="C838" s="3" t="s">
        <v>15834</v>
      </c>
      <c r="D838" s="3" t="s">
        <v>15835</v>
      </c>
      <c r="E838" s="3" t="s">
        <v>413</v>
      </c>
      <c r="F838" s="3" t="s">
        <v>15836</v>
      </c>
      <c r="G838" s="3" t="s">
        <v>3271</v>
      </c>
      <c r="H838" s="3" t="s">
        <v>3271</v>
      </c>
      <c r="I838" s="3" t="s">
        <v>3271</v>
      </c>
      <c r="J838" s="3" t="s">
        <v>3271</v>
      </c>
    </row>
    <row r="839" customFormat="false" ht="12.75" hidden="false" customHeight="false" outlineLevel="0" collapsed="false">
      <c r="A839" s="3" t="s">
        <v>13517</v>
      </c>
      <c r="B839" s="3" t="s">
        <v>15685</v>
      </c>
      <c r="C839" s="3" t="s">
        <v>15837</v>
      </c>
      <c r="D839" s="3" t="s">
        <v>15838</v>
      </c>
      <c r="E839" s="3" t="s">
        <v>413</v>
      </c>
      <c r="F839" s="3" t="s">
        <v>15839</v>
      </c>
      <c r="G839" s="3" t="s">
        <v>3271</v>
      </c>
      <c r="H839" s="3" t="s">
        <v>3271</v>
      </c>
      <c r="I839" s="3" t="s">
        <v>3271</v>
      </c>
      <c r="J839" s="3" t="s">
        <v>3271</v>
      </c>
    </row>
    <row r="840" customFormat="false" ht="12.75" hidden="false" customHeight="false" outlineLevel="0" collapsed="false">
      <c r="A840" s="3" t="s">
        <v>13517</v>
      </c>
      <c r="B840" s="3" t="s">
        <v>15685</v>
      </c>
      <c r="C840" s="3" t="s">
        <v>15840</v>
      </c>
      <c r="D840" s="3" t="s">
        <v>15841</v>
      </c>
      <c r="E840" s="3" t="s">
        <v>413</v>
      </c>
      <c r="F840" s="3" t="s">
        <v>15842</v>
      </c>
      <c r="G840" s="3" t="s">
        <v>3271</v>
      </c>
      <c r="H840" s="3" t="s">
        <v>3271</v>
      </c>
      <c r="I840" s="3" t="s">
        <v>3271</v>
      </c>
      <c r="J840" s="3" t="s">
        <v>3271</v>
      </c>
    </row>
    <row r="841" customFormat="false" ht="12.75" hidden="false" customHeight="false" outlineLevel="0" collapsed="false">
      <c r="A841" s="3" t="s">
        <v>13517</v>
      </c>
      <c r="B841" s="3" t="s">
        <v>15685</v>
      </c>
      <c r="C841" s="3" t="s">
        <v>15843</v>
      </c>
      <c r="D841" s="3" t="s">
        <v>15844</v>
      </c>
      <c r="E841" s="3" t="s">
        <v>413</v>
      </c>
      <c r="F841" s="3" t="s">
        <v>15845</v>
      </c>
      <c r="G841" s="3" t="s">
        <v>3271</v>
      </c>
      <c r="H841" s="3" t="s">
        <v>3271</v>
      </c>
      <c r="I841" s="3" t="s">
        <v>3271</v>
      </c>
      <c r="J841" s="3" t="s">
        <v>3271</v>
      </c>
    </row>
    <row r="842" customFormat="false" ht="12.75" hidden="false" customHeight="false" outlineLevel="0" collapsed="false">
      <c r="A842" s="3" t="s">
        <v>13517</v>
      </c>
      <c r="B842" s="3" t="s">
        <v>15685</v>
      </c>
      <c r="C842" s="3" t="s">
        <v>15846</v>
      </c>
      <c r="D842" s="3" t="s">
        <v>15847</v>
      </c>
      <c r="E842" s="3" t="s">
        <v>413</v>
      </c>
      <c r="F842" s="3" t="s">
        <v>15848</v>
      </c>
      <c r="G842" s="3" t="s">
        <v>3271</v>
      </c>
      <c r="H842" s="3" t="s">
        <v>3271</v>
      </c>
      <c r="I842" s="3" t="s">
        <v>3271</v>
      </c>
      <c r="J842" s="3" t="s">
        <v>3271</v>
      </c>
    </row>
    <row r="843" customFormat="false" ht="12.75" hidden="false" customHeight="false" outlineLevel="0" collapsed="false">
      <c r="A843" s="3" t="s">
        <v>13517</v>
      </c>
      <c r="B843" s="3" t="s">
        <v>15685</v>
      </c>
      <c r="C843" s="3" t="s">
        <v>15849</v>
      </c>
      <c r="D843" s="3" t="s">
        <v>15850</v>
      </c>
      <c r="E843" s="3" t="s">
        <v>413</v>
      </c>
      <c r="F843" s="3" t="s">
        <v>15851</v>
      </c>
      <c r="G843" s="3" t="s">
        <v>3271</v>
      </c>
      <c r="H843" s="3" t="s">
        <v>3271</v>
      </c>
      <c r="I843" s="3" t="s">
        <v>3271</v>
      </c>
      <c r="J843" s="3" t="s">
        <v>3271</v>
      </c>
    </row>
    <row r="844" customFormat="false" ht="12.75" hidden="false" customHeight="false" outlineLevel="0" collapsed="false">
      <c r="A844" s="3" t="s">
        <v>13517</v>
      </c>
      <c r="B844" s="3" t="s">
        <v>15685</v>
      </c>
      <c r="C844" s="3" t="s">
        <v>15852</v>
      </c>
      <c r="D844" s="3" t="s">
        <v>15853</v>
      </c>
      <c r="E844" s="3" t="s">
        <v>413</v>
      </c>
      <c r="F844" s="3" t="s">
        <v>15854</v>
      </c>
      <c r="G844" s="3" t="s">
        <v>3271</v>
      </c>
      <c r="H844" s="3" t="s">
        <v>3271</v>
      </c>
      <c r="I844" s="3" t="s">
        <v>3271</v>
      </c>
      <c r="J844" s="3" t="s">
        <v>3271</v>
      </c>
    </row>
    <row r="845" customFormat="false" ht="12.75" hidden="false" customHeight="false" outlineLevel="0" collapsed="false">
      <c r="A845" s="3" t="s">
        <v>13517</v>
      </c>
      <c r="B845" s="3" t="s">
        <v>15685</v>
      </c>
      <c r="C845" s="3" t="s">
        <v>15855</v>
      </c>
      <c r="D845" s="3" t="s">
        <v>15856</v>
      </c>
      <c r="E845" s="3" t="s">
        <v>413</v>
      </c>
      <c r="F845" s="3" t="s">
        <v>15857</v>
      </c>
      <c r="G845" s="3" t="s">
        <v>3271</v>
      </c>
      <c r="H845" s="3" t="s">
        <v>3271</v>
      </c>
      <c r="I845" s="3" t="s">
        <v>3271</v>
      </c>
      <c r="J845" s="3" t="s">
        <v>3271</v>
      </c>
    </row>
    <row r="846" customFormat="false" ht="12.75" hidden="false" customHeight="false" outlineLevel="0" collapsed="false">
      <c r="A846" s="3" t="s">
        <v>13517</v>
      </c>
      <c r="B846" s="3" t="s">
        <v>15685</v>
      </c>
      <c r="C846" s="3" t="s">
        <v>15858</v>
      </c>
      <c r="D846" s="3" t="s">
        <v>15859</v>
      </c>
      <c r="E846" s="3" t="s">
        <v>413</v>
      </c>
      <c r="F846" s="3" t="s">
        <v>15860</v>
      </c>
      <c r="G846" s="3" t="s">
        <v>3271</v>
      </c>
      <c r="H846" s="3" t="s">
        <v>3271</v>
      </c>
      <c r="I846" s="3" t="s">
        <v>3271</v>
      </c>
      <c r="J846" s="3" t="s">
        <v>3271</v>
      </c>
    </row>
    <row r="847" customFormat="false" ht="12.75" hidden="false" customHeight="false" outlineLevel="0" collapsed="false">
      <c r="A847" s="3" t="s">
        <v>13517</v>
      </c>
      <c r="B847" s="3" t="s">
        <v>15685</v>
      </c>
      <c r="C847" s="3" t="s">
        <v>15861</v>
      </c>
      <c r="D847" s="3" t="s">
        <v>15862</v>
      </c>
      <c r="E847" s="3" t="s">
        <v>413</v>
      </c>
      <c r="F847" s="3" t="s">
        <v>15863</v>
      </c>
      <c r="G847" s="3" t="s">
        <v>3271</v>
      </c>
      <c r="H847" s="3" t="s">
        <v>3271</v>
      </c>
      <c r="I847" s="3" t="s">
        <v>3271</v>
      </c>
      <c r="J847" s="3" t="s">
        <v>3271</v>
      </c>
    </row>
    <row r="848" customFormat="false" ht="12.75" hidden="false" customHeight="false" outlineLevel="0" collapsed="false">
      <c r="A848" s="3" t="s">
        <v>13517</v>
      </c>
      <c r="B848" s="3" t="s">
        <v>15685</v>
      </c>
      <c r="C848" s="3" t="s">
        <v>15864</v>
      </c>
      <c r="D848" s="3" t="s">
        <v>15865</v>
      </c>
      <c r="E848" s="3" t="s">
        <v>413</v>
      </c>
      <c r="F848" s="3" t="s">
        <v>15857</v>
      </c>
      <c r="G848" s="3" t="s">
        <v>3271</v>
      </c>
      <c r="H848" s="3" t="s">
        <v>3271</v>
      </c>
      <c r="I848" s="3" t="s">
        <v>3271</v>
      </c>
      <c r="J848" s="3" t="s">
        <v>3271</v>
      </c>
    </row>
    <row r="849" customFormat="false" ht="12.75" hidden="false" customHeight="false" outlineLevel="0" collapsed="false">
      <c r="A849" s="3" t="s">
        <v>13517</v>
      </c>
      <c r="B849" s="3" t="s">
        <v>15685</v>
      </c>
      <c r="C849" s="3" t="s">
        <v>15866</v>
      </c>
      <c r="D849" s="3" t="s">
        <v>15867</v>
      </c>
      <c r="E849" s="3" t="s">
        <v>413</v>
      </c>
      <c r="F849" s="3" t="s">
        <v>15868</v>
      </c>
      <c r="G849" s="3" t="s">
        <v>3271</v>
      </c>
      <c r="H849" s="3" t="s">
        <v>3271</v>
      </c>
      <c r="I849" s="3" t="s">
        <v>3271</v>
      </c>
      <c r="J849" s="3" t="s">
        <v>3271</v>
      </c>
    </row>
    <row r="850" customFormat="false" ht="12.75" hidden="false" customHeight="false" outlineLevel="0" collapsed="false">
      <c r="A850" s="3" t="s">
        <v>13517</v>
      </c>
      <c r="B850" s="3" t="s">
        <v>15685</v>
      </c>
      <c r="C850" s="3" t="s">
        <v>15869</v>
      </c>
      <c r="D850" s="3" t="s">
        <v>15870</v>
      </c>
      <c r="E850" s="3" t="s">
        <v>413</v>
      </c>
      <c r="F850" s="3" t="s">
        <v>15871</v>
      </c>
      <c r="G850" s="3" t="s">
        <v>3271</v>
      </c>
      <c r="H850" s="3" t="s">
        <v>3271</v>
      </c>
      <c r="I850" s="3" t="s">
        <v>3271</v>
      </c>
      <c r="J850" s="3" t="s">
        <v>3271</v>
      </c>
    </row>
    <row r="851" customFormat="false" ht="12.75" hidden="false" customHeight="false" outlineLevel="0" collapsed="false">
      <c r="A851" s="3" t="s">
        <v>13517</v>
      </c>
      <c r="B851" s="3" t="s">
        <v>15685</v>
      </c>
      <c r="C851" s="3" t="s">
        <v>15872</v>
      </c>
      <c r="D851" s="3" t="s">
        <v>15873</v>
      </c>
      <c r="E851" s="3" t="s">
        <v>413</v>
      </c>
      <c r="F851" s="3" t="s">
        <v>15874</v>
      </c>
      <c r="G851" s="3" t="s">
        <v>3271</v>
      </c>
      <c r="H851" s="3" t="s">
        <v>3271</v>
      </c>
      <c r="I851" s="3" t="s">
        <v>3271</v>
      </c>
      <c r="J851" s="3" t="s">
        <v>3271</v>
      </c>
    </row>
    <row r="852" customFormat="false" ht="12.75" hidden="false" customHeight="false" outlineLevel="0" collapsed="false">
      <c r="A852" s="3" t="s">
        <v>13517</v>
      </c>
      <c r="B852" s="3" t="s">
        <v>15685</v>
      </c>
      <c r="C852" s="3" t="s">
        <v>15875</v>
      </c>
      <c r="D852" s="3" t="s">
        <v>15876</v>
      </c>
      <c r="E852" s="3" t="s">
        <v>413</v>
      </c>
      <c r="F852" s="3" t="s">
        <v>15877</v>
      </c>
      <c r="G852" s="3" t="s">
        <v>3271</v>
      </c>
      <c r="H852" s="3" t="s">
        <v>3271</v>
      </c>
      <c r="I852" s="3" t="s">
        <v>3271</v>
      </c>
      <c r="J852" s="3" t="s">
        <v>3271</v>
      </c>
    </row>
    <row r="853" customFormat="false" ht="12.75" hidden="false" customHeight="false" outlineLevel="0" collapsed="false">
      <c r="A853" s="3" t="s">
        <v>13517</v>
      </c>
      <c r="B853" s="3" t="s">
        <v>15685</v>
      </c>
      <c r="C853" s="3" t="s">
        <v>15878</v>
      </c>
      <c r="D853" s="3" t="s">
        <v>15879</v>
      </c>
      <c r="E853" s="3" t="s">
        <v>413</v>
      </c>
      <c r="F853" s="3" t="s">
        <v>15880</v>
      </c>
      <c r="G853" s="3" t="s">
        <v>3271</v>
      </c>
      <c r="H853" s="3" t="s">
        <v>3271</v>
      </c>
      <c r="I853" s="3" t="s">
        <v>3271</v>
      </c>
      <c r="J853" s="3" t="s">
        <v>3271</v>
      </c>
    </row>
    <row r="854" customFormat="false" ht="12.75" hidden="false" customHeight="false" outlineLevel="0" collapsed="false">
      <c r="A854" s="3" t="s">
        <v>13517</v>
      </c>
      <c r="B854" s="3" t="s">
        <v>15685</v>
      </c>
      <c r="C854" s="3" t="s">
        <v>15881</v>
      </c>
      <c r="D854" s="3" t="s">
        <v>15882</v>
      </c>
      <c r="E854" s="3" t="s">
        <v>413</v>
      </c>
      <c r="F854" s="3" t="s">
        <v>15883</v>
      </c>
      <c r="G854" s="3" t="s">
        <v>3271</v>
      </c>
      <c r="H854" s="3" t="s">
        <v>3271</v>
      </c>
      <c r="I854" s="3" t="s">
        <v>3271</v>
      </c>
      <c r="J854" s="3" t="s">
        <v>3271</v>
      </c>
    </row>
    <row r="855" customFormat="false" ht="12.75" hidden="false" customHeight="false" outlineLevel="0" collapsed="false">
      <c r="A855" s="3" t="s">
        <v>13517</v>
      </c>
      <c r="B855" s="3" t="s">
        <v>15685</v>
      </c>
      <c r="C855" s="3" t="s">
        <v>15884</v>
      </c>
      <c r="D855" s="3" t="s">
        <v>15885</v>
      </c>
      <c r="E855" s="3" t="s">
        <v>413</v>
      </c>
      <c r="F855" s="3" t="s">
        <v>15886</v>
      </c>
      <c r="G855" s="3" t="s">
        <v>3271</v>
      </c>
      <c r="H855" s="3" t="s">
        <v>3271</v>
      </c>
      <c r="I855" s="3" t="s">
        <v>3271</v>
      </c>
      <c r="J855" s="3" t="s">
        <v>3271</v>
      </c>
    </row>
    <row r="856" customFormat="false" ht="12.75" hidden="false" customHeight="false" outlineLevel="0" collapsed="false">
      <c r="A856" s="3" t="s">
        <v>13517</v>
      </c>
      <c r="B856" s="3" t="s">
        <v>15685</v>
      </c>
      <c r="C856" s="3" t="s">
        <v>15887</v>
      </c>
      <c r="D856" s="3" t="s">
        <v>15888</v>
      </c>
      <c r="E856" s="3" t="s">
        <v>413</v>
      </c>
      <c r="F856" s="3" t="s">
        <v>15889</v>
      </c>
      <c r="G856" s="3" t="s">
        <v>3271</v>
      </c>
      <c r="H856" s="3" t="s">
        <v>3271</v>
      </c>
      <c r="I856" s="3" t="s">
        <v>3271</v>
      </c>
      <c r="J856" s="3" t="s">
        <v>3271</v>
      </c>
    </row>
    <row r="857" customFormat="false" ht="12.75" hidden="false" customHeight="false" outlineLevel="0" collapsed="false">
      <c r="A857" s="3" t="s">
        <v>13517</v>
      </c>
      <c r="B857" s="3" t="s">
        <v>15685</v>
      </c>
      <c r="C857" s="3" t="s">
        <v>15890</v>
      </c>
      <c r="D857" s="3" t="s">
        <v>15891</v>
      </c>
      <c r="E857" s="3" t="s">
        <v>10</v>
      </c>
      <c r="F857" s="3" t="s">
        <v>11</v>
      </c>
      <c r="G857" s="5" t="s">
        <v>13556</v>
      </c>
      <c r="H857" s="5" t="s">
        <v>13556</v>
      </c>
      <c r="I857" s="5" t="s">
        <v>13556</v>
      </c>
      <c r="J857" s="5" t="s">
        <v>13556</v>
      </c>
    </row>
    <row r="858" customFormat="false" ht="12.75" hidden="false" customHeight="false" outlineLevel="0" collapsed="false">
      <c r="A858" s="3" t="s">
        <v>13517</v>
      </c>
      <c r="B858" s="3" t="s">
        <v>15685</v>
      </c>
      <c r="C858" s="3" t="s">
        <v>15892</v>
      </c>
      <c r="D858" s="3" t="s">
        <v>15893</v>
      </c>
      <c r="E858" s="3" t="s">
        <v>5917</v>
      </c>
      <c r="F858" s="3" t="s">
        <v>15894</v>
      </c>
      <c r="G858" s="3" t="s">
        <v>13556</v>
      </c>
      <c r="H858" s="3" t="s">
        <v>13556</v>
      </c>
      <c r="I858" s="3" t="s">
        <v>13556</v>
      </c>
      <c r="J858" s="3" t="s">
        <v>13556</v>
      </c>
    </row>
    <row r="859" customFormat="false" ht="12.75" hidden="false" customHeight="false" outlineLevel="0" collapsed="false">
      <c r="A859" s="3" t="s">
        <v>13517</v>
      </c>
      <c r="B859" s="3" t="s">
        <v>15685</v>
      </c>
      <c r="C859" s="3" t="s">
        <v>15895</v>
      </c>
      <c r="D859" s="3" t="s">
        <v>15896</v>
      </c>
      <c r="E859" s="3" t="s">
        <v>5917</v>
      </c>
      <c r="F859" s="3" t="s">
        <v>15897</v>
      </c>
      <c r="G859" s="3" t="s">
        <v>13556</v>
      </c>
      <c r="H859" s="3" t="s">
        <v>13556</v>
      </c>
      <c r="I859" s="3" t="s">
        <v>13556</v>
      </c>
      <c r="J859" s="3" t="s">
        <v>13556</v>
      </c>
    </row>
    <row r="860" customFormat="false" ht="12.75" hidden="false" customHeight="false" outlineLevel="0" collapsed="false">
      <c r="A860" s="3" t="s">
        <v>13517</v>
      </c>
      <c r="B860" s="3" t="s">
        <v>15685</v>
      </c>
      <c r="C860" s="3" t="s">
        <v>15898</v>
      </c>
      <c r="D860" s="3" t="s">
        <v>15899</v>
      </c>
      <c r="E860" s="3" t="s">
        <v>394</v>
      </c>
      <c r="F860" s="3" t="s">
        <v>15900</v>
      </c>
      <c r="G860" s="3" t="s">
        <v>13556</v>
      </c>
      <c r="H860" s="3" t="s">
        <v>13556</v>
      </c>
      <c r="I860" s="3" t="s">
        <v>13556</v>
      </c>
      <c r="J860" s="3" t="s">
        <v>13556</v>
      </c>
    </row>
    <row r="861" customFormat="false" ht="12.75" hidden="false" customHeight="false" outlineLevel="0" collapsed="false">
      <c r="A861" s="3" t="s">
        <v>13517</v>
      </c>
      <c r="B861" s="3" t="s">
        <v>15685</v>
      </c>
      <c r="C861" s="3" t="s">
        <v>15901</v>
      </c>
      <c r="D861" s="3" t="s">
        <v>15902</v>
      </c>
      <c r="E861" s="3" t="s">
        <v>10</v>
      </c>
      <c r="F861" s="3" t="s">
        <v>11</v>
      </c>
      <c r="G861" s="3" t="s">
        <v>3231</v>
      </c>
      <c r="H861" s="3" t="s">
        <v>3231</v>
      </c>
      <c r="I861" s="3" t="s">
        <v>3231</v>
      </c>
      <c r="J861" s="3" t="s">
        <v>3231</v>
      </c>
    </row>
    <row r="862" customFormat="false" ht="12.75" hidden="false" customHeight="false" outlineLevel="0" collapsed="false">
      <c r="A862" s="3" t="s">
        <v>13517</v>
      </c>
      <c r="B862" s="3" t="s">
        <v>15685</v>
      </c>
      <c r="C862" s="3" t="s">
        <v>15903</v>
      </c>
      <c r="D862" s="3" t="s">
        <v>15904</v>
      </c>
      <c r="E862" s="3" t="s">
        <v>10</v>
      </c>
      <c r="F862" s="3" t="s">
        <v>11</v>
      </c>
      <c r="G862" s="3" t="s">
        <v>3231</v>
      </c>
      <c r="H862" s="3" t="s">
        <v>3231</v>
      </c>
      <c r="I862" s="3" t="s">
        <v>3231</v>
      </c>
      <c r="J862" s="3" t="s">
        <v>3231</v>
      </c>
    </row>
    <row r="863" customFormat="false" ht="12.75" hidden="false" customHeight="false" outlineLevel="0" collapsed="false">
      <c r="A863" s="3" t="s">
        <v>13517</v>
      </c>
      <c r="B863" s="3" t="s">
        <v>15685</v>
      </c>
      <c r="C863" s="3" t="s">
        <v>15905</v>
      </c>
      <c r="D863" s="3" t="s">
        <v>15906</v>
      </c>
      <c r="E863" s="3" t="s">
        <v>2797</v>
      </c>
      <c r="F863" s="3" t="s">
        <v>15907</v>
      </c>
      <c r="G863" s="3" t="s">
        <v>3231</v>
      </c>
      <c r="H863" s="3" t="s">
        <v>3231</v>
      </c>
      <c r="I863" s="3" t="s">
        <v>3231</v>
      </c>
      <c r="J863" s="3" t="s">
        <v>3231</v>
      </c>
    </row>
    <row r="864" customFormat="false" ht="12.75" hidden="false" customHeight="false" outlineLevel="0" collapsed="false">
      <c r="A864" s="3" t="s">
        <v>13517</v>
      </c>
      <c r="B864" s="3" t="s">
        <v>15685</v>
      </c>
      <c r="C864" s="3" t="s">
        <v>15908</v>
      </c>
      <c r="D864" s="3" t="s">
        <v>15909</v>
      </c>
      <c r="E864" s="3" t="s">
        <v>10</v>
      </c>
      <c r="F864" s="3" t="s">
        <v>11</v>
      </c>
      <c r="G864" s="3" t="s">
        <v>3231</v>
      </c>
      <c r="H864" s="3" t="s">
        <v>3231</v>
      </c>
      <c r="I864" s="3" t="s">
        <v>3231</v>
      </c>
      <c r="J864" s="3" t="s">
        <v>3231</v>
      </c>
    </row>
    <row r="865" customFormat="false" ht="12.75" hidden="false" customHeight="false" outlineLevel="0" collapsed="false">
      <c r="A865" s="3" t="s">
        <v>13517</v>
      </c>
      <c r="B865" s="3" t="s">
        <v>15685</v>
      </c>
      <c r="C865" s="3" t="s">
        <v>15910</v>
      </c>
      <c r="D865" s="3" t="s">
        <v>15911</v>
      </c>
      <c r="E865" s="3" t="s">
        <v>2797</v>
      </c>
      <c r="F865" s="3" t="s">
        <v>15912</v>
      </c>
      <c r="G865" s="3" t="s">
        <v>3231</v>
      </c>
      <c r="H865" s="3" t="s">
        <v>3231</v>
      </c>
      <c r="I865" s="3" t="s">
        <v>3231</v>
      </c>
      <c r="J865" s="3" t="s">
        <v>3231</v>
      </c>
    </row>
    <row r="866" customFormat="false" ht="12.75" hidden="false" customHeight="false" outlineLevel="0" collapsed="false">
      <c r="A866" s="3" t="s">
        <v>13517</v>
      </c>
      <c r="B866" s="3" t="s">
        <v>15913</v>
      </c>
      <c r="C866" s="3" t="s">
        <v>15914</v>
      </c>
      <c r="D866" s="3" t="s">
        <v>15915</v>
      </c>
      <c r="E866" s="3" t="s">
        <v>10</v>
      </c>
      <c r="F866" s="3" t="s">
        <v>15916</v>
      </c>
      <c r="G866" s="3" t="s">
        <v>13556</v>
      </c>
      <c r="H866" s="3" t="s">
        <v>13556</v>
      </c>
      <c r="I866" s="3" t="s">
        <v>13556</v>
      </c>
      <c r="J866" s="3" t="s">
        <v>13556</v>
      </c>
    </row>
    <row r="867" customFormat="false" ht="12.75" hidden="false" customHeight="false" outlineLevel="0" collapsed="false">
      <c r="A867" s="3" t="s">
        <v>13517</v>
      </c>
      <c r="B867" s="3" t="s">
        <v>15913</v>
      </c>
      <c r="C867" s="3" t="s">
        <v>15917</v>
      </c>
      <c r="D867" s="3" t="s">
        <v>15918</v>
      </c>
      <c r="E867" s="3" t="s">
        <v>10</v>
      </c>
      <c r="F867" s="3" t="s">
        <v>15919</v>
      </c>
      <c r="G867" s="3" t="s">
        <v>13556</v>
      </c>
      <c r="H867" s="3" t="s">
        <v>13556</v>
      </c>
      <c r="I867" s="3" t="s">
        <v>13556</v>
      </c>
      <c r="J867" s="3" t="s">
        <v>13556</v>
      </c>
    </row>
    <row r="868" customFormat="false" ht="12.75" hidden="false" customHeight="false" outlineLevel="0" collapsed="false">
      <c r="A868" s="3" t="s">
        <v>13517</v>
      </c>
      <c r="B868" s="3" t="s">
        <v>15913</v>
      </c>
      <c r="C868" s="3" t="s">
        <v>15920</v>
      </c>
      <c r="D868" s="3" t="s">
        <v>15921</v>
      </c>
      <c r="E868" s="3" t="s">
        <v>10</v>
      </c>
      <c r="F868" s="3" t="s">
        <v>15922</v>
      </c>
      <c r="G868" s="3" t="s">
        <v>13556</v>
      </c>
      <c r="H868" s="3" t="s">
        <v>13556</v>
      </c>
      <c r="I868" s="3" t="s">
        <v>13556</v>
      </c>
      <c r="J868" s="3" t="s">
        <v>13556</v>
      </c>
    </row>
    <row r="869" customFormat="false" ht="12.75" hidden="false" customHeight="false" outlineLevel="0" collapsed="false">
      <c r="A869" s="3" t="s">
        <v>13517</v>
      </c>
      <c r="B869" s="3" t="s">
        <v>15913</v>
      </c>
      <c r="C869" s="3" t="s">
        <v>15923</v>
      </c>
      <c r="D869" s="3" t="s">
        <v>15924</v>
      </c>
      <c r="E869" s="3" t="s">
        <v>10</v>
      </c>
      <c r="F869" s="3" t="s">
        <v>15925</v>
      </c>
      <c r="G869" s="3" t="s">
        <v>13556</v>
      </c>
      <c r="H869" s="3" t="s">
        <v>13556</v>
      </c>
      <c r="I869" s="3" t="s">
        <v>13556</v>
      </c>
      <c r="J869" s="3" t="s">
        <v>13556</v>
      </c>
    </row>
    <row r="870" customFormat="false" ht="12.75" hidden="false" customHeight="false" outlineLevel="0" collapsed="false">
      <c r="A870" s="3" t="s">
        <v>13517</v>
      </c>
      <c r="B870" s="3" t="s">
        <v>15913</v>
      </c>
      <c r="C870" s="3" t="s">
        <v>15926</v>
      </c>
      <c r="D870" s="3" t="s">
        <v>15927</v>
      </c>
      <c r="E870" s="3" t="s">
        <v>10</v>
      </c>
      <c r="F870" s="3" t="s">
        <v>15928</v>
      </c>
      <c r="G870" s="3" t="s">
        <v>13556</v>
      </c>
      <c r="H870" s="3" t="s">
        <v>13556</v>
      </c>
      <c r="I870" s="3" t="s">
        <v>13556</v>
      </c>
      <c r="J870" s="3" t="s">
        <v>13556</v>
      </c>
    </row>
    <row r="871" customFormat="false" ht="12.75" hidden="false" customHeight="false" outlineLevel="0" collapsed="false">
      <c r="A871" s="3" t="s">
        <v>13517</v>
      </c>
      <c r="B871" s="3" t="s">
        <v>15913</v>
      </c>
      <c r="C871" s="3" t="s">
        <v>15929</v>
      </c>
      <c r="D871" s="3" t="s">
        <v>15930</v>
      </c>
      <c r="E871" s="3" t="s">
        <v>10</v>
      </c>
      <c r="F871" s="3" t="s">
        <v>11</v>
      </c>
      <c r="G871" s="3" t="s">
        <v>13556</v>
      </c>
      <c r="H871" s="3" t="s">
        <v>13556</v>
      </c>
      <c r="I871" s="3" t="s">
        <v>13556</v>
      </c>
      <c r="J871" s="3" t="s">
        <v>13556</v>
      </c>
    </row>
    <row r="872" customFormat="false" ht="12.75" hidden="false" customHeight="false" outlineLevel="0" collapsed="false">
      <c r="A872" s="3" t="s">
        <v>13517</v>
      </c>
      <c r="B872" s="3" t="s">
        <v>15913</v>
      </c>
      <c r="C872" s="3" t="s">
        <v>15931</v>
      </c>
      <c r="D872" s="3" t="s">
        <v>15932</v>
      </c>
      <c r="E872" s="3" t="s">
        <v>10</v>
      </c>
      <c r="F872" s="3" t="s">
        <v>15933</v>
      </c>
      <c r="G872" s="3" t="s">
        <v>13556</v>
      </c>
      <c r="H872" s="3" t="s">
        <v>13556</v>
      </c>
      <c r="I872" s="3" t="s">
        <v>13556</v>
      </c>
      <c r="J872" s="3" t="s">
        <v>13556</v>
      </c>
    </row>
    <row r="873" customFormat="false" ht="12.75" hidden="false" customHeight="false" outlineLevel="0" collapsed="false">
      <c r="A873" s="3" t="s">
        <v>13517</v>
      </c>
      <c r="B873" s="3" t="s">
        <v>15913</v>
      </c>
      <c r="C873" s="3" t="s">
        <v>15934</v>
      </c>
      <c r="D873" s="3" t="s">
        <v>15935</v>
      </c>
      <c r="E873" s="3" t="s">
        <v>10</v>
      </c>
      <c r="F873" s="3" t="s">
        <v>11</v>
      </c>
      <c r="G873" s="3" t="s">
        <v>13556</v>
      </c>
      <c r="H873" s="3" t="s">
        <v>13556</v>
      </c>
      <c r="I873" s="3" t="s">
        <v>13556</v>
      </c>
      <c r="J873" s="3" t="s">
        <v>13556</v>
      </c>
    </row>
    <row r="874" customFormat="false" ht="12.75" hidden="false" customHeight="false" outlineLevel="0" collapsed="false">
      <c r="A874" s="3" t="s">
        <v>13517</v>
      </c>
      <c r="B874" s="3" t="s">
        <v>15913</v>
      </c>
      <c r="C874" s="3" t="s">
        <v>15936</v>
      </c>
      <c r="D874" s="3" t="s">
        <v>15937</v>
      </c>
      <c r="E874" s="3" t="s">
        <v>10</v>
      </c>
      <c r="F874" s="3" t="s">
        <v>11</v>
      </c>
      <c r="G874" s="3" t="s">
        <v>13556</v>
      </c>
      <c r="H874" s="3" t="s">
        <v>13556</v>
      </c>
      <c r="I874" s="3" t="s">
        <v>13556</v>
      </c>
      <c r="J874" s="3" t="s">
        <v>13556</v>
      </c>
    </row>
    <row r="875" customFormat="false" ht="12.75" hidden="false" customHeight="false" outlineLevel="0" collapsed="false">
      <c r="A875" s="3" t="s">
        <v>13517</v>
      </c>
      <c r="B875" s="3" t="s">
        <v>15913</v>
      </c>
      <c r="C875" s="3" t="s">
        <v>15938</v>
      </c>
      <c r="D875" s="3" t="s">
        <v>15939</v>
      </c>
      <c r="E875" s="3" t="s">
        <v>394</v>
      </c>
      <c r="F875" s="3" t="s">
        <v>15940</v>
      </c>
      <c r="G875" s="3" t="s">
        <v>13556</v>
      </c>
      <c r="H875" s="3" t="s">
        <v>13556</v>
      </c>
      <c r="I875" s="3" t="s">
        <v>13556</v>
      </c>
      <c r="J875" s="3" t="s">
        <v>13556</v>
      </c>
    </row>
    <row r="876" customFormat="false" ht="12.75" hidden="false" customHeight="false" outlineLevel="0" collapsed="false">
      <c r="A876" s="3" t="s">
        <v>13517</v>
      </c>
      <c r="B876" s="3" t="s">
        <v>15913</v>
      </c>
      <c r="C876" s="3" t="s">
        <v>15941</v>
      </c>
      <c r="D876" s="3" t="s">
        <v>15942</v>
      </c>
      <c r="E876" s="3" t="s">
        <v>5917</v>
      </c>
      <c r="F876" s="3" t="s">
        <v>15943</v>
      </c>
      <c r="G876" s="3" t="s">
        <v>13556</v>
      </c>
      <c r="H876" s="3" t="s">
        <v>13556</v>
      </c>
      <c r="I876" s="3" t="s">
        <v>13556</v>
      </c>
      <c r="J876" s="3" t="s">
        <v>13556</v>
      </c>
    </row>
    <row r="877" customFormat="false" ht="12.75" hidden="false" customHeight="false" outlineLevel="0" collapsed="false">
      <c r="A877" s="3" t="s">
        <v>13517</v>
      </c>
      <c r="B877" s="3" t="s">
        <v>15913</v>
      </c>
      <c r="C877" s="3" t="s">
        <v>15944</v>
      </c>
      <c r="D877" s="3" t="s">
        <v>15945</v>
      </c>
      <c r="E877" s="3" t="s">
        <v>5917</v>
      </c>
      <c r="F877" s="3" t="s">
        <v>15946</v>
      </c>
      <c r="G877" s="3" t="s">
        <v>13556</v>
      </c>
      <c r="H877" s="3" t="s">
        <v>13556</v>
      </c>
      <c r="I877" s="3" t="s">
        <v>13556</v>
      </c>
      <c r="J877" s="3" t="s">
        <v>13556</v>
      </c>
    </row>
    <row r="878" customFormat="false" ht="12.75" hidden="false" customHeight="false" outlineLevel="0" collapsed="false">
      <c r="A878" s="3" t="s">
        <v>13517</v>
      </c>
      <c r="B878" s="3" t="s">
        <v>15913</v>
      </c>
      <c r="C878" s="3" t="s">
        <v>15947</v>
      </c>
      <c r="D878" s="3" t="s">
        <v>15948</v>
      </c>
      <c r="E878" s="3" t="s">
        <v>10</v>
      </c>
      <c r="F878" s="3" t="s">
        <v>11</v>
      </c>
      <c r="G878" s="3" t="s">
        <v>13556</v>
      </c>
      <c r="H878" s="3" t="s">
        <v>13556</v>
      </c>
      <c r="I878" s="3" t="s">
        <v>13556</v>
      </c>
      <c r="J878" s="3" t="s">
        <v>13556</v>
      </c>
    </row>
    <row r="879" customFormat="false" ht="12.75" hidden="false" customHeight="false" outlineLevel="0" collapsed="false">
      <c r="A879" s="3" t="s">
        <v>13517</v>
      </c>
      <c r="B879" s="3" t="s">
        <v>15913</v>
      </c>
      <c r="C879" s="3" t="s">
        <v>15949</v>
      </c>
      <c r="D879" s="3" t="s">
        <v>15950</v>
      </c>
      <c r="E879" s="3" t="s">
        <v>413</v>
      </c>
      <c r="F879" s="3" t="s">
        <v>15951</v>
      </c>
      <c r="G879" s="3" t="s">
        <v>13556</v>
      </c>
      <c r="H879" s="3" t="s">
        <v>13556</v>
      </c>
      <c r="I879" s="3" t="s">
        <v>13556</v>
      </c>
      <c r="J879" s="3" t="s">
        <v>13556</v>
      </c>
    </row>
    <row r="880" customFormat="false" ht="12.75" hidden="false" customHeight="false" outlineLevel="0" collapsed="false">
      <c r="A880" s="3" t="s">
        <v>13517</v>
      </c>
      <c r="B880" s="3" t="s">
        <v>15913</v>
      </c>
      <c r="C880" s="3" t="s">
        <v>15952</v>
      </c>
      <c r="D880" s="3" t="s">
        <v>15953</v>
      </c>
      <c r="E880" s="3" t="s">
        <v>413</v>
      </c>
      <c r="F880" s="3" t="s">
        <v>15675</v>
      </c>
      <c r="G880" s="3" t="s">
        <v>13556</v>
      </c>
      <c r="H880" s="3" t="s">
        <v>13556</v>
      </c>
      <c r="I880" s="3" t="s">
        <v>13556</v>
      </c>
      <c r="J880" s="3" t="s">
        <v>13556</v>
      </c>
    </row>
    <row r="881" customFormat="false" ht="12.75" hidden="false" customHeight="false" outlineLevel="0" collapsed="false">
      <c r="A881" s="3" t="s">
        <v>13517</v>
      </c>
      <c r="B881" s="3" t="s">
        <v>15913</v>
      </c>
      <c r="C881" s="3" t="s">
        <v>15954</v>
      </c>
      <c r="D881" s="3" t="s">
        <v>15955</v>
      </c>
      <c r="E881" s="3" t="s">
        <v>10</v>
      </c>
      <c r="F881" s="3" t="s">
        <v>11</v>
      </c>
      <c r="G881" s="3" t="s">
        <v>13556</v>
      </c>
      <c r="H881" s="3" t="s">
        <v>13556</v>
      </c>
      <c r="I881" s="3" t="s">
        <v>13556</v>
      </c>
      <c r="J881" s="3" t="s">
        <v>13556</v>
      </c>
    </row>
    <row r="882" customFormat="false" ht="12.75" hidden="false" customHeight="false" outlineLevel="0" collapsed="false">
      <c r="A882" s="3" t="s">
        <v>13517</v>
      </c>
      <c r="B882" s="3" t="s">
        <v>15913</v>
      </c>
      <c r="C882" s="3" t="s">
        <v>15956</v>
      </c>
      <c r="D882" s="3" t="s">
        <v>15957</v>
      </c>
      <c r="E882" s="3" t="s">
        <v>10</v>
      </c>
      <c r="F882" s="3" t="s">
        <v>15958</v>
      </c>
      <c r="G882" s="3" t="s">
        <v>13556</v>
      </c>
      <c r="H882" s="3" t="s">
        <v>13556</v>
      </c>
      <c r="I882" s="3" t="s">
        <v>13556</v>
      </c>
      <c r="J882" s="3" t="s">
        <v>13556</v>
      </c>
    </row>
    <row r="883" customFormat="false" ht="12.75" hidden="false" customHeight="false" outlineLevel="0" collapsed="false">
      <c r="A883" s="3" t="s">
        <v>13517</v>
      </c>
      <c r="B883" s="3" t="s">
        <v>15913</v>
      </c>
      <c r="C883" s="3" t="s">
        <v>15959</v>
      </c>
      <c r="D883" s="3" t="s">
        <v>15960</v>
      </c>
      <c r="E883" s="3" t="s">
        <v>2813</v>
      </c>
      <c r="F883" s="3" t="s">
        <v>15961</v>
      </c>
      <c r="G883" s="3" t="s">
        <v>13556</v>
      </c>
      <c r="H883" s="3" t="s">
        <v>13556</v>
      </c>
      <c r="I883" s="3" t="s">
        <v>13556</v>
      </c>
      <c r="J883" s="3" t="s">
        <v>13556</v>
      </c>
    </row>
    <row r="884" customFormat="false" ht="12.75" hidden="false" customHeight="false" outlineLevel="0" collapsed="false">
      <c r="A884" s="3" t="s">
        <v>13517</v>
      </c>
      <c r="B884" s="3" t="s">
        <v>15913</v>
      </c>
      <c r="C884" s="3" t="s">
        <v>15962</v>
      </c>
      <c r="D884" s="3" t="s">
        <v>15963</v>
      </c>
      <c r="E884" s="3" t="s">
        <v>413</v>
      </c>
      <c r="F884" s="3" t="s">
        <v>15964</v>
      </c>
      <c r="G884" s="3" t="s">
        <v>13556</v>
      </c>
      <c r="H884" s="3" t="s">
        <v>13556</v>
      </c>
      <c r="I884" s="3" t="s">
        <v>13556</v>
      </c>
      <c r="J884" s="3" t="s">
        <v>13556</v>
      </c>
    </row>
    <row r="885" customFormat="false" ht="12.75" hidden="false" customHeight="false" outlineLevel="0" collapsed="false">
      <c r="A885" s="3" t="s">
        <v>13517</v>
      </c>
      <c r="B885" s="3" t="s">
        <v>15913</v>
      </c>
      <c r="C885" s="3" t="s">
        <v>15965</v>
      </c>
      <c r="D885" s="3" t="s">
        <v>15966</v>
      </c>
      <c r="E885" s="3" t="s">
        <v>10</v>
      </c>
      <c r="F885" s="3" t="s">
        <v>15967</v>
      </c>
      <c r="G885" s="3" t="s">
        <v>13556</v>
      </c>
      <c r="H885" s="3" t="s">
        <v>13556</v>
      </c>
      <c r="I885" s="3" t="s">
        <v>13556</v>
      </c>
      <c r="J885" s="3" t="s">
        <v>13556</v>
      </c>
    </row>
    <row r="886" customFormat="false" ht="12.75" hidden="false" customHeight="false" outlineLevel="0" collapsed="false">
      <c r="A886" s="3" t="s">
        <v>13517</v>
      </c>
      <c r="B886" s="3" t="s">
        <v>15913</v>
      </c>
      <c r="C886" s="3" t="s">
        <v>15968</v>
      </c>
      <c r="D886" s="3" t="s">
        <v>15969</v>
      </c>
      <c r="E886" s="3" t="s">
        <v>10</v>
      </c>
      <c r="F886" s="3" t="s">
        <v>15970</v>
      </c>
      <c r="G886" s="3" t="s">
        <v>13556</v>
      </c>
      <c r="H886" s="3" t="s">
        <v>13556</v>
      </c>
      <c r="I886" s="3" t="s">
        <v>13556</v>
      </c>
      <c r="J886" s="3" t="s">
        <v>13556</v>
      </c>
    </row>
    <row r="887" customFormat="false" ht="12.75" hidden="false" customHeight="false" outlineLevel="0" collapsed="false">
      <c r="A887" s="3" t="s">
        <v>13517</v>
      </c>
      <c r="B887" s="3" t="s">
        <v>15913</v>
      </c>
      <c r="C887" s="3" t="s">
        <v>15971</v>
      </c>
      <c r="D887" s="3" t="s">
        <v>15972</v>
      </c>
      <c r="E887" s="3" t="s">
        <v>413</v>
      </c>
      <c r="F887" s="3" t="s">
        <v>15973</v>
      </c>
      <c r="G887" s="3" t="s">
        <v>13556</v>
      </c>
      <c r="H887" s="3" t="s">
        <v>13556</v>
      </c>
      <c r="I887" s="3" t="s">
        <v>13556</v>
      </c>
      <c r="J887" s="3" t="s">
        <v>13556</v>
      </c>
    </row>
    <row r="888" customFormat="false" ht="12.75" hidden="false" customHeight="false" outlineLevel="0" collapsed="false">
      <c r="A888" s="3" t="s">
        <v>13517</v>
      </c>
      <c r="B888" s="3" t="s">
        <v>15913</v>
      </c>
      <c r="C888" s="3" t="s">
        <v>15974</v>
      </c>
      <c r="D888" s="3" t="s">
        <v>15975</v>
      </c>
      <c r="E888" s="3" t="s">
        <v>413</v>
      </c>
      <c r="F888" s="3" t="s">
        <v>15976</v>
      </c>
      <c r="G888" s="3" t="s">
        <v>13556</v>
      </c>
      <c r="H888" s="3" t="s">
        <v>13556</v>
      </c>
      <c r="I888" s="3" t="s">
        <v>13556</v>
      </c>
      <c r="J888" s="3" t="s">
        <v>13556</v>
      </c>
    </row>
    <row r="889" customFormat="false" ht="12.75" hidden="false" customHeight="false" outlineLevel="0" collapsed="false">
      <c r="A889" s="3" t="s">
        <v>13517</v>
      </c>
      <c r="B889" s="3" t="s">
        <v>15913</v>
      </c>
      <c r="C889" s="3" t="s">
        <v>15977</v>
      </c>
      <c r="D889" s="3" t="s">
        <v>15978</v>
      </c>
      <c r="E889" s="3" t="s">
        <v>10</v>
      </c>
      <c r="F889" s="3" t="s">
        <v>15979</v>
      </c>
      <c r="G889" s="3" t="s">
        <v>13556</v>
      </c>
      <c r="H889" s="3" t="s">
        <v>13556</v>
      </c>
      <c r="I889" s="3" t="s">
        <v>13556</v>
      </c>
      <c r="J889" s="3" t="s">
        <v>13556</v>
      </c>
    </row>
    <row r="890" customFormat="false" ht="12.75" hidden="false" customHeight="false" outlineLevel="0" collapsed="false">
      <c r="A890" s="3" t="s">
        <v>13517</v>
      </c>
      <c r="B890" s="3" t="s">
        <v>15913</v>
      </c>
      <c r="C890" s="3" t="s">
        <v>15980</v>
      </c>
      <c r="D890" s="3" t="s">
        <v>15981</v>
      </c>
      <c r="E890" s="3" t="s">
        <v>10</v>
      </c>
      <c r="F890" s="3" t="s">
        <v>15982</v>
      </c>
      <c r="G890" s="3" t="s">
        <v>13556</v>
      </c>
      <c r="H890" s="3" t="s">
        <v>13556</v>
      </c>
      <c r="I890" s="3" t="s">
        <v>13556</v>
      </c>
      <c r="J890" s="3" t="s">
        <v>13556</v>
      </c>
    </row>
    <row r="891" customFormat="false" ht="12.75" hidden="false" customHeight="false" outlineLevel="0" collapsed="false">
      <c r="A891" s="3" t="s">
        <v>13517</v>
      </c>
      <c r="B891" s="3" t="s">
        <v>15913</v>
      </c>
      <c r="C891" s="3" t="s">
        <v>15983</v>
      </c>
      <c r="D891" s="3" t="s">
        <v>15984</v>
      </c>
      <c r="E891" s="3" t="s">
        <v>2813</v>
      </c>
      <c r="F891" s="3" t="s">
        <v>15985</v>
      </c>
      <c r="G891" s="3" t="s">
        <v>13556</v>
      </c>
      <c r="H891" s="3" t="s">
        <v>13556</v>
      </c>
      <c r="I891" s="3" t="s">
        <v>13556</v>
      </c>
      <c r="J891" s="3" t="s">
        <v>13556</v>
      </c>
    </row>
    <row r="892" customFormat="false" ht="12.75" hidden="false" customHeight="false" outlineLevel="0" collapsed="false">
      <c r="A892" s="3" t="s">
        <v>13517</v>
      </c>
      <c r="B892" s="3" t="s">
        <v>15913</v>
      </c>
      <c r="C892" s="3" t="s">
        <v>15986</v>
      </c>
      <c r="D892" s="3" t="s">
        <v>15987</v>
      </c>
      <c r="E892" s="3" t="s">
        <v>413</v>
      </c>
      <c r="F892" s="3" t="s">
        <v>15988</v>
      </c>
      <c r="G892" s="3" t="s">
        <v>13556</v>
      </c>
      <c r="H892" s="3" t="s">
        <v>13556</v>
      </c>
      <c r="I892" s="3" t="s">
        <v>13556</v>
      </c>
      <c r="J892" s="3" t="s">
        <v>13556</v>
      </c>
    </row>
    <row r="893" customFormat="false" ht="12.75" hidden="false" customHeight="false" outlineLevel="0" collapsed="false">
      <c r="A893" s="3" t="s">
        <v>13517</v>
      </c>
      <c r="B893" s="3" t="s">
        <v>15913</v>
      </c>
      <c r="C893" s="3" t="s">
        <v>15989</v>
      </c>
      <c r="D893" s="3" t="s">
        <v>15990</v>
      </c>
      <c r="E893" s="3" t="s">
        <v>413</v>
      </c>
      <c r="F893" s="3" t="s">
        <v>15991</v>
      </c>
      <c r="G893" s="3" t="s">
        <v>13556</v>
      </c>
      <c r="H893" s="3" t="s">
        <v>13556</v>
      </c>
      <c r="I893" s="3" t="s">
        <v>13556</v>
      </c>
      <c r="J893" s="3" t="s">
        <v>13556</v>
      </c>
    </row>
    <row r="894" customFormat="false" ht="12.75" hidden="false" customHeight="false" outlineLevel="0" collapsed="false">
      <c r="A894" s="3" t="s">
        <v>13517</v>
      </c>
      <c r="B894" s="3" t="s">
        <v>15913</v>
      </c>
      <c r="C894" s="3" t="s">
        <v>15992</v>
      </c>
      <c r="D894" s="3" t="s">
        <v>15993</v>
      </c>
      <c r="E894" s="3" t="s">
        <v>2813</v>
      </c>
      <c r="F894" s="3" t="s">
        <v>15994</v>
      </c>
      <c r="G894" s="3" t="s">
        <v>13556</v>
      </c>
      <c r="H894" s="3" t="s">
        <v>13556</v>
      </c>
      <c r="I894" s="3" t="s">
        <v>13556</v>
      </c>
      <c r="J894" s="3" t="s">
        <v>13556</v>
      </c>
    </row>
    <row r="895" customFormat="false" ht="12.75" hidden="false" customHeight="false" outlineLevel="0" collapsed="false">
      <c r="A895" s="3" t="s">
        <v>13517</v>
      </c>
      <c r="B895" s="3" t="s">
        <v>15913</v>
      </c>
      <c r="C895" s="3" t="s">
        <v>15995</v>
      </c>
      <c r="D895" s="3" t="s">
        <v>15996</v>
      </c>
      <c r="E895" s="3" t="s">
        <v>413</v>
      </c>
      <c r="F895" s="3" t="s">
        <v>15997</v>
      </c>
      <c r="G895" s="3" t="s">
        <v>13556</v>
      </c>
      <c r="H895" s="3" t="s">
        <v>13556</v>
      </c>
      <c r="I895" s="3" t="s">
        <v>13556</v>
      </c>
      <c r="J895" s="3" t="s">
        <v>13556</v>
      </c>
    </row>
    <row r="896" customFormat="false" ht="12.75" hidden="false" customHeight="false" outlineLevel="0" collapsed="false">
      <c r="A896" s="3" t="s">
        <v>13517</v>
      </c>
      <c r="B896" s="3" t="s">
        <v>15913</v>
      </c>
      <c r="C896" s="3" t="s">
        <v>15998</v>
      </c>
      <c r="D896" s="3" t="s">
        <v>15999</v>
      </c>
      <c r="E896" s="3" t="s">
        <v>10</v>
      </c>
      <c r="F896" s="3" t="s">
        <v>16000</v>
      </c>
      <c r="G896" s="3" t="s">
        <v>13556</v>
      </c>
      <c r="H896" s="3" t="s">
        <v>13556</v>
      </c>
      <c r="I896" s="3" t="s">
        <v>13556</v>
      </c>
      <c r="J896" s="3" t="s">
        <v>13556</v>
      </c>
    </row>
    <row r="897" customFormat="false" ht="12.75" hidden="false" customHeight="false" outlineLevel="0" collapsed="false">
      <c r="A897" s="3" t="s">
        <v>13517</v>
      </c>
      <c r="B897" s="3" t="s">
        <v>15913</v>
      </c>
      <c r="C897" s="3" t="s">
        <v>16001</v>
      </c>
      <c r="D897" s="3" t="s">
        <v>16002</v>
      </c>
      <c r="E897" s="3" t="s">
        <v>10</v>
      </c>
      <c r="F897" s="3" t="s">
        <v>16003</v>
      </c>
      <c r="G897" s="3" t="s">
        <v>13556</v>
      </c>
      <c r="H897" s="3" t="s">
        <v>13556</v>
      </c>
      <c r="I897" s="3" t="s">
        <v>13556</v>
      </c>
      <c r="J897" s="3" t="s">
        <v>13556</v>
      </c>
    </row>
    <row r="898" customFormat="false" ht="12.75" hidden="false" customHeight="false" outlineLevel="0" collapsed="false">
      <c r="A898" s="3" t="s">
        <v>13517</v>
      </c>
      <c r="B898" s="3" t="s">
        <v>15913</v>
      </c>
      <c r="C898" s="3" t="s">
        <v>16004</v>
      </c>
      <c r="D898" s="3" t="s">
        <v>16005</v>
      </c>
      <c r="E898" s="3" t="s">
        <v>2859</v>
      </c>
      <c r="F898" s="3" t="s">
        <v>14210</v>
      </c>
      <c r="G898" s="3" t="s">
        <v>13556</v>
      </c>
      <c r="H898" s="3" t="s">
        <v>13556</v>
      </c>
      <c r="I898" s="3" t="s">
        <v>13556</v>
      </c>
      <c r="J898" s="3" t="s">
        <v>13556</v>
      </c>
    </row>
    <row r="899" customFormat="false" ht="12.75" hidden="false" customHeight="false" outlineLevel="0" collapsed="false">
      <c r="A899" s="3" t="s">
        <v>13517</v>
      </c>
      <c r="B899" s="3" t="s">
        <v>15913</v>
      </c>
      <c r="C899" s="3" t="s">
        <v>16006</v>
      </c>
      <c r="D899" s="3" t="s">
        <v>16007</v>
      </c>
      <c r="E899" s="3" t="s">
        <v>2859</v>
      </c>
      <c r="F899" s="3" t="s">
        <v>16008</v>
      </c>
      <c r="G899" s="3" t="s">
        <v>13556</v>
      </c>
      <c r="H899" s="3" t="s">
        <v>13556</v>
      </c>
      <c r="I899" s="3" t="s">
        <v>13556</v>
      </c>
      <c r="J899" s="3" t="s">
        <v>13556</v>
      </c>
    </row>
    <row r="900" customFormat="false" ht="12.75" hidden="false" customHeight="false" outlineLevel="0" collapsed="false">
      <c r="A900" s="3" t="s">
        <v>13517</v>
      </c>
      <c r="B900" s="3" t="s">
        <v>15913</v>
      </c>
      <c r="C900" s="3" t="s">
        <v>16009</v>
      </c>
      <c r="D900" s="3" t="s">
        <v>16010</v>
      </c>
      <c r="E900" s="3" t="s">
        <v>413</v>
      </c>
      <c r="F900" s="3" t="s">
        <v>16011</v>
      </c>
      <c r="G900" s="3" t="s">
        <v>13556</v>
      </c>
      <c r="H900" s="3" t="s">
        <v>13556</v>
      </c>
      <c r="I900" s="3" t="s">
        <v>13556</v>
      </c>
      <c r="J900" s="3" t="s">
        <v>13556</v>
      </c>
    </row>
    <row r="901" customFormat="false" ht="12.75" hidden="false" customHeight="false" outlineLevel="0" collapsed="false">
      <c r="A901" s="3" t="s">
        <v>13517</v>
      </c>
      <c r="B901" s="3" t="s">
        <v>15913</v>
      </c>
      <c r="C901" s="3" t="s">
        <v>16012</v>
      </c>
      <c r="D901" s="3" t="s">
        <v>16013</v>
      </c>
      <c r="E901" s="3" t="s">
        <v>413</v>
      </c>
      <c r="F901" s="3" t="s">
        <v>16014</v>
      </c>
      <c r="G901" s="3" t="s">
        <v>13556</v>
      </c>
      <c r="H901" s="3" t="s">
        <v>13556</v>
      </c>
      <c r="I901" s="3" t="s">
        <v>13556</v>
      </c>
      <c r="J901" s="3" t="s">
        <v>13556</v>
      </c>
    </row>
    <row r="902" customFormat="false" ht="12.75" hidden="false" customHeight="false" outlineLevel="0" collapsed="false">
      <c r="A902" s="3" t="s">
        <v>13517</v>
      </c>
      <c r="B902" s="3" t="s">
        <v>15913</v>
      </c>
      <c r="C902" s="3" t="s">
        <v>16015</v>
      </c>
      <c r="D902" s="3" t="s">
        <v>16016</v>
      </c>
      <c r="E902" s="3" t="s">
        <v>413</v>
      </c>
      <c r="F902" s="3" t="s">
        <v>16017</v>
      </c>
      <c r="G902" s="3" t="s">
        <v>13556</v>
      </c>
      <c r="H902" s="3" t="s">
        <v>13556</v>
      </c>
      <c r="I902" s="3" t="s">
        <v>13556</v>
      </c>
      <c r="J902" s="3" t="s">
        <v>13556</v>
      </c>
    </row>
    <row r="903" customFormat="false" ht="12.75" hidden="false" customHeight="false" outlineLevel="0" collapsed="false">
      <c r="A903" s="3" t="s">
        <v>13517</v>
      </c>
      <c r="B903" s="3" t="s">
        <v>15913</v>
      </c>
      <c r="C903" s="3" t="s">
        <v>16018</v>
      </c>
      <c r="D903" s="3" t="s">
        <v>16019</v>
      </c>
      <c r="E903" s="3" t="s">
        <v>10</v>
      </c>
      <c r="F903" s="3" t="s">
        <v>16020</v>
      </c>
      <c r="G903" s="3" t="s">
        <v>13556</v>
      </c>
      <c r="H903" s="3" t="s">
        <v>13556</v>
      </c>
      <c r="I903" s="3" t="s">
        <v>13556</v>
      </c>
      <c r="J903" s="3" t="s">
        <v>13556</v>
      </c>
    </row>
    <row r="904" customFormat="false" ht="12.75" hidden="false" customHeight="false" outlineLevel="0" collapsed="false">
      <c r="A904" s="3" t="s">
        <v>13517</v>
      </c>
      <c r="B904" s="3" t="s">
        <v>15913</v>
      </c>
      <c r="C904" s="3" t="s">
        <v>16021</v>
      </c>
      <c r="D904" s="3" t="s">
        <v>16022</v>
      </c>
      <c r="E904" s="3" t="s">
        <v>10</v>
      </c>
      <c r="F904" s="3" t="s">
        <v>16023</v>
      </c>
      <c r="G904" s="3" t="s">
        <v>13556</v>
      </c>
      <c r="H904" s="3" t="s">
        <v>13556</v>
      </c>
      <c r="I904" s="3" t="s">
        <v>13556</v>
      </c>
      <c r="J904" s="3" t="s">
        <v>13556</v>
      </c>
    </row>
    <row r="905" customFormat="false" ht="12.75" hidden="false" customHeight="false" outlineLevel="0" collapsed="false">
      <c r="A905" s="3" t="s">
        <v>13517</v>
      </c>
      <c r="B905" s="3" t="s">
        <v>15913</v>
      </c>
      <c r="C905" s="3" t="s">
        <v>16024</v>
      </c>
      <c r="D905" s="3" t="s">
        <v>16025</v>
      </c>
      <c r="E905" s="3" t="s">
        <v>413</v>
      </c>
      <c r="F905" s="3" t="s">
        <v>16026</v>
      </c>
      <c r="G905" s="3" t="s">
        <v>3271</v>
      </c>
      <c r="H905" s="3" t="s">
        <v>3271</v>
      </c>
      <c r="I905" s="3" t="s">
        <v>3271</v>
      </c>
      <c r="J905" s="3" t="s">
        <v>3271</v>
      </c>
    </row>
    <row r="906" customFormat="false" ht="12.75" hidden="false" customHeight="false" outlineLevel="0" collapsed="false">
      <c r="A906" s="3" t="s">
        <v>13517</v>
      </c>
      <c r="B906" s="3" t="s">
        <v>15913</v>
      </c>
      <c r="C906" s="3" t="s">
        <v>16027</v>
      </c>
      <c r="D906" s="3" t="s">
        <v>16028</v>
      </c>
      <c r="E906" s="3" t="s">
        <v>413</v>
      </c>
      <c r="F906" s="3" t="s">
        <v>16029</v>
      </c>
      <c r="G906" s="3" t="s">
        <v>3271</v>
      </c>
      <c r="H906" s="3" t="s">
        <v>3271</v>
      </c>
      <c r="I906" s="3" t="s">
        <v>3271</v>
      </c>
      <c r="J906" s="3" t="s">
        <v>3271</v>
      </c>
    </row>
    <row r="907" customFormat="false" ht="12.75" hidden="false" customHeight="false" outlineLevel="0" collapsed="false">
      <c r="A907" s="3" t="s">
        <v>13517</v>
      </c>
      <c r="B907" s="3" t="s">
        <v>15913</v>
      </c>
      <c r="C907" s="3" t="s">
        <v>16030</v>
      </c>
      <c r="D907" s="3" t="s">
        <v>16031</v>
      </c>
      <c r="E907" s="3" t="s">
        <v>413</v>
      </c>
      <c r="F907" s="3" t="s">
        <v>16032</v>
      </c>
      <c r="G907" s="3" t="s">
        <v>3271</v>
      </c>
      <c r="H907" s="3" t="s">
        <v>3271</v>
      </c>
      <c r="I907" s="3" t="s">
        <v>3271</v>
      </c>
      <c r="J907" s="3" t="s">
        <v>3271</v>
      </c>
    </row>
    <row r="908" customFormat="false" ht="12.75" hidden="false" customHeight="false" outlineLevel="0" collapsed="false">
      <c r="A908" s="3" t="s">
        <v>13517</v>
      </c>
      <c r="B908" s="3" t="s">
        <v>15913</v>
      </c>
      <c r="C908" s="3" t="s">
        <v>16033</v>
      </c>
      <c r="D908" s="3" t="s">
        <v>16034</v>
      </c>
      <c r="E908" s="3" t="s">
        <v>413</v>
      </c>
      <c r="F908" s="3" t="s">
        <v>16035</v>
      </c>
      <c r="G908" s="3" t="s">
        <v>3271</v>
      </c>
      <c r="H908" s="3" t="s">
        <v>3271</v>
      </c>
      <c r="I908" s="3" t="s">
        <v>3271</v>
      </c>
      <c r="J908" s="3" t="s">
        <v>3271</v>
      </c>
    </row>
    <row r="909" customFormat="false" ht="12.75" hidden="false" customHeight="false" outlineLevel="0" collapsed="false">
      <c r="A909" s="3" t="s">
        <v>13517</v>
      </c>
      <c r="B909" s="3" t="s">
        <v>15913</v>
      </c>
      <c r="C909" s="3" t="s">
        <v>16036</v>
      </c>
      <c r="D909" s="3" t="s">
        <v>16037</v>
      </c>
      <c r="E909" s="3" t="s">
        <v>413</v>
      </c>
      <c r="F909" s="3" t="s">
        <v>16038</v>
      </c>
      <c r="G909" s="3" t="s">
        <v>3271</v>
      </c>
      <c r="H909" s="3" t="s">
        <v>3271</v>
      </c>
      <c r="I909" s="3" t="s">
        <v>3271</v>
      </c>
      <c r="J909" s="3" t="s">
        <v>3271</v>
      </c>
    </row>
    <row r="910" customFormat="false" ht="12.75" hidden="false" customHeight="false" outlineLevel="0" collapsed="false">
      <c r="A910" s="3" t="s">
        <v>13517</v>
      </c>
      <c r="B910" s="3" t="s">
        <v>15913</v>
      </c>
      <c r="C910" s="3" t="s">
        <v>16039</v>
      </c>
      <c r="D910" s="3" t="s">
        <v>16040</v>
      </c>
      <c r="E910" s="3" t="s">
        <v>413</v>
      </c>
      <c r="F910" s="3" t="s">
        <v>16041</v>
      </c>
      <c r="G910" s="3" t="s">
        <v>3271</v>
      </c>
      <c r="H910" s="3" t="s">
        <v>3271</v>
      </c>
      <c r="I910" s="3" t="s">
        <v>3271</v>
      </c>
      <c r="J910" s="3" t="s">
        <v>3271</v>
      </c>
    </row>
    <row r="911" customFormat="false" ht="12.75" hidden="false" customHeight="false" outlineLevel="0" collapsed="false">
      <c r="A911" s="3" t="s">
        <v>13517</v>
      </c>
      <c r="B911" s="3" t="s">
        <v>15913</v>
      </c>
      <c r="C911" s="3" t="s">
        <v>16042</v>
      </c>
      <c r="D911" s="3" t="s">
        <v>16043</v>
      </c>
      <c r="E911" s="3" t="s">
        <v>413</v>
      </c>
      <c r="F911" s="3" t="s">
        <v>16044</v>
      </c>
      <c r="G911" s="3" t="s">
        <v>3271</v>
      </c>
      <c r="H911" s="3" t="s">
        <v>3271</v>
      </c>
      <c r="I911" s="3" t="s">
        <v>3271</v>
      </c>
      <c r="J911" s="3" t="s">
        <v>3271</v>
      </c>
    </row>
    <row r="912" customFormat="false" ht="12.75" hidden="false" customHeight="false" outlineLevel="0" collapsed="false">
      <c r="A912" s="3" t="s">
        <v>13517</v>
      </c>
      <c r="B912" s="3" t="s">
        <v>15913</v>
      </c>
      <c r="C912" s="3" t="s">
        <v>16045</v>
      </c>
      <c r="D912" s="3" t="s">
        <v>16046</v>
      </c>
      <c r="E912" s="3" t="s">
        <v>2813</v>
      </c>
      <c r="F912" s="3" t="s">
        <v>16047</v>
      </c>
      <c r="G912" s="3" t="s">
        <v>3248</v>
      </c>
      <c r="H912" s="3" t="s">
        <v>3248</v>
      </c>
      <c r="I912" s="3" t="s">
        <v>3248</v>
      </c>
      <c r="J912" s="3" t="s">
        <v>3248</v>
      </c>
    </row>
    <row r="913" customFormat="false" ht="12.75" hidden="false" customHeight="false" outlineLevel="0" collapsed="false">
      <c r="A913" s="3" t="s">
        <v>13517</v>
      </c>
      <c r="B913" s="3" t="s">
        <v>15913</v>
      </c>
      <c r="C913" s="3" t="s">
        <v>16048</v>
      </c>
      <c r="D913" s="3" t="s">
        <v>16049</v>
      </c>
      <c r="E913" s="3" t="s">
        <v>413</v>
      </c>
      <c r="F913" s="3" t="s">
        <v>16050</v>
      </c>
      <c r="G913" s="3" t="s">
        <v>3271</v>
      </c>
      <c r="H913" s="3" t="s">
        <v>3271</v>
      </c>
      <c r="I913" s="3" t="s">
        <v>3271</v>
      </c>
      <c r="J913" s="3" t="s">
        <v>3271</v>
      </c>
    </row>
    <row r="914" customFormat="false" ht="12.75" hidden="false" customHeight="false" outlineLevel="0" collapsed="false">
      <c r="A914" s="3" t="s">
        <v>13517</v>
      </c>
      <c r="B914" s="3" t="s">
        <v>15913</v>
      </c>
      <c r="C914" s="3" t="s">
        <v>16051</v>
      </c>
      <c r="D914" s="3" t="s">
        <v>16052</v>
      </c>
      <c r="E914" s="3" t="s">
        <v>413</v>
      </c>
      <c r="F914" s="3" t="s">
        <v>16053</v>
      </c>
      <c r="G914" s="3" t="s">
        <v>3271</v>
      </c>
      <c r="H914" s="3" t="s">
        <v>3271</v>
      </c>
      <c r="I914" s="3" t="s">
        <v>3271</v>
      </c>
      <c r="J914" s="3" t="s">
        <v>3271</v>
      </c>
    </row>
    <row r="915" customFormat="false" ht="12.75" hidden="false" customHeight="false" outlineLevel="0" collapsed="false">
      <c r="A915" s="3" t="s">
        <v>13517</v>
      </c>
      <c r="B915" s="3" t="s">
        <v>15913</v>
      </c>
      <c r="C915" s="3" t="s">
        <v>16054</v>
      </c>
      <c r="D915" s="3" t="s">
        <v>16055</v>
      </c>
      <c r="E915" s="3" t="s">
        <v>413</v>
      </c>
      <c r="F915" s="3" t="s">
        <v>16056</v>
      </c>
      <c r="G915" s="3" t="s">
        <v>3271</v>
      </c>
      <c r="H915" s="3" t="s">
        <v>3271</v>
      </c>
      <c r="I915" s="3" t="s">
        <v>3271</v>
      </c>
      <c r="J915" s="3" t="s">
        <v>3271</v>
      </c>
    </row>
    <row r="916" customFormat="false" ht="12.75" hidden="false" customHeight="false" outlineLevel="0" collapsed="false">
      <c r="A916" s="3" t="s">
        <v>13517</v>
      </c>
      <c r="B916" s="3" t="s">
        <v>15913</v>
      </c>
      <c r="C916" s="3" t="s">
        <v>16057</v>
      </c>
      <c r="D916" s="3" t="s">
        <v>16058</v>
      </c>
      <c r="E916" s="3" t="s">
        <v>413</v>
      </c>
      <c r="F916" s="3" t="s">
        <v>16059</v>
      </c>
      <c r="G916" s="3" t="s">
        <v>3271</v>
      </c>
      <c r="H916" s="3" t="s">
        <v>3271</v>
      </c>
      <c r="I916" s="3" t="s">
        <v>3271</v>
      </c>
      <c r="J916" s="3" t="s">
        <v>3271</v>
      </c>
    </row>
    <row r="917" customFormat="false" ht="12.75" hidden="false" customHeight="false" outlineLevel="0" collapsed="false">
      <c r="A917" s="3" t="s">
        <v>13517</v>
      </c>
      <c r="B917" s="3" t="s">
        <v>15913</v>
      </c>
      <c r="C917" s="3" t="s">
        <v>16060</v>
      </c>
      <c r="D917" s="3" t="s">
        <v>16061</v>
      </c>
      <c r="E917" s="3" t="s">
        <v>2813</v>
      </c>
      <c r="F917" s="3" t="s">
        <v>16062</v>
      </c>
      <c r="G917" s="3" t="s">
        <v>3248</v>
      </c>
      <c r="H917" s="3" t="s">
        <v>3248</v>
      </c>
      <c r="I917" s="3" t="s">
        <v>3248</v>
      </c>
      <c r="J917" s="3" t="s">
        <v>3248</v>
      </c>
    </row>
    <row r="918" customFormat="false" ht="12.75" hidden="false" customHeight="false" outlineLevel="0" collapsed="false">
      <c r="A918" s="3" t="s">
        <v>13517</v>
      </c>
      <c r="B918" s="3" t="s">
        <v>15913</v>
      </c>
      <c r="C918" s="3" t="s">
        <v>16063</v>
      </c>
      <c r="D918" s="3" t="s">
        <v>16064</v>
      </c>
      <c r="E918" s="3" t="s">
        <v>413</v>
      </c>
      <c r="F918" s="3" t="s">
        <v>16065</v>
      </c>
      <c r="G918" s="3" t="s">
        <v>3271</v>
      </c>
      <c r="H918" s="3" t="s">
        <v>3271</v>
      </c>
      <c r="I918" s="3" t="s">
        <v>3271</v>
      </c>
      <c r="J918" s="3" t="s">
        <v>3271</v>
      </c>
    </row>
    <row r="919" customFormat="false" ht="12.75" hidden="false" customHeight="false" outlineLevel="0" collapsed="false">
      <c r="A919" s="3" t="s">
        <v>13517</v>
      </c>
      <c r="B919" s="3" t="s">
        <v>15913</v>
      </c>
      <c r="C919" s="3" t="s">
        <v>16066</v>
      </c>
      <c r="D919" s="3" t="s">
        <v>16067</v>
      </c>
      <c r="E919" s="3" t="s">
        <v>2813</v>
      </c>
      <c r="F919" s="3" t="s">
        <v>16068</v>
      </c>
      <c r="G919" s="3" t="s">
        <v>3248</v>
      </c>
      <c r="H919" s="3" t="s">
        <v>3248</v>
      </c>
      <c r="I919" s="3" t="s">
        <v>3248</v>
      </c>
      <c r="J919" s="3" t="s">
        <v>3248</v>
      </c>
    </row>
    <row r="920" customFormat="false" ht="12.75" hidden="false" customHeight="false" outlineLevel="0" collapsed="false">
      <c r="A920" s="3" t="s">
        <v>13517</v>
      </c>
      <c r="B920" s="3" t="s">
        <v>15913</v>
      </c>
      <c r="C920" s="3" t="s">
        <v>16069</v>
      </c>
      <c r="D920" s="3" t="s">
        <v>16070</v>
      </c>
      <c r="E920" s="3" t="s">
        <v>2813</v>
      </c>
      <c r="F920" s="3" t="s">
        <v>16071</v>
      </c>
      <c r="G920" s="3" t="s">
        <v>3248</v>
      </c>
      <c r="H920" s="3" t="s">
        <v>3248</v>
      </c>
      <c r="I920" s="3" t="s">
        <v>3248</v>
      </c>
      <c r="J920" s="3" t="s">
        <v>3248</v>
      </c>
    </row>
    <row r="921" customFormat="false" ht="12.75" hidden="false" customHeight="false" outlineLevel="0" collapsed="false">
      <c r="A921" s="3" t="s">
        <v>13517</v>
      </c>
      <c r="B921" s="3" t="s">
        <v>15913</v>
      </c>
      <c r="C921" s="3" t="s">
        <v>16072</v>
      </c>
      <c r="D921" s="3" t="s">
        <v>16073</v>
      </c>
      <c r="E921" s="3" t="s">
        <v>2813</v>
      </c>
      <c r="F921" s="3" t="s">
        <v>16074</v>
      </c>
      <c r="G921" s="3" t="s">
        <v>3248</v>
      </c>
      <c r="H921" s="3" t="s">
        <v>3248</v>
      </c>
      <c r="I921" s="3" t="s">
        <v>3248</v>
      </c>
      <c r="J921" s="3" t="s">
        <v>3248</v>
      </c>
    </row>
    <row r="922" customFormat="false" ht="12.75" hidden="false" customHeight="false" outlineLevel="0" collapsed="false">
      <c r="A922" s="3" t="s">
        <v>13517</v>
      </c>
      <c r="B922" s="3" t="s">
        <v>15913</v>
      </c>
      <c r="C922" s="3" t="s">
        <v>16075</v>
      </c>
      <c r="D922" s="3" t="s">
        <v>16076</v>
      </c>
      <c r="E922" s="3" t="s">
        <v>413</v>
      </c>
      <c r="F922" s="3" t="s">
        <v>16077</v>
      </c>
      <c r="G922" s="3" t="s">
        <v>3271</v>
      </c>
      <c r="H922" s="3" t="s">
        <v>3271</v>
      </c>
      <c r="I922" s="3" t="s">
        <v>3271</v>
      </c>
      <c r="J922" s="3" t="s">
        <v>3271</v>
      </c>
    </row>
    <row r="923" customFormat="false" ht="12.75" hidden="false" customHeight="false" outlineLevel="0" collapsed="false">
      <c r="A923" s="3" t="s">
        <v>13517</v>
      </c>
      <c r="B923" s="3" t="s">
        <v>15913</v>
      </c>
      <c r="C923" s="3" t="s">
        <v>16078</v>
      </c>
      <c r="D923" s="3" t="s">
        <v>16079</v>
      </c>
      <c r="E923" s="3" t="s">
        <v>2813</v>
      </c>
      <c r="F923" s="3" t="s">
        <v>16080</v>
      </c>
      <c r="G923" s="3" t="s">
        <v>3248</v>
      </c>
      <c r="H923" s="3" t="s">
        <v>3248</v>
      </c>
      <c r="I923" s="3" t="s">
        <v>3248</v>
      </c>
      <c r="J923" s="3" t="s">
        <v>3248</v>
      </c>
    </row>
    <row r="924" customFormat="false" ht="12.75" hidden="false" customHeight="false" outlineLevel="0" collapsed="false">
      <c r="A924" s="3" t="s">
        <v>13517</v>
      </c>
      <c r="B924" s="3" t="s">
        <v>15913</v>
      </c>
      <c r="C924" s="3" t="s">
        <v>16081</v>
      </c>
      <c r="D924" s="3" t="s">
        <v>16082</v>
      </c>
      <c r="E924" s="3" t="s">
        <v>2813</v>
      </c>
      <c r="F924" s="3" t="s">
        <v>16083</v>
      </c>
      <c r="G924" s="3" t="s">
        <v>3248</v>
      </c>
      <c r="H924" s="3" t="s">
        <v>3248</v>
      </c>
      <c r="I924" s="3" t="s">
        <v>3248</v>
      </c>
      <c r="J924" s="3" t="s">
        <v>3248</v>
      </c>
    </row>
    <row r="925" customFormat="false" ht="12.75" hidden="false" customHeight="false" outlineLevel="0" collapsed="false">
      <c r="A925" s="3" t="s">
        <v>13517</v>
      </c>
      <c r="B925" s="3" t="s">
        <v>15913</v>
      </c>
      <c r="C925" s="3" t="s">
        <v>16084</v>
      </c>
      <c r="D925" s="3" t="s">
        <v>16085</v>
      </c>
      <c r="E925" s="3" t="s">
        <v>413</v>
      </c>
      <c r="F925" s="3" t="s">
        <v>16086</v>
      </c>
      <c r="G925" s="3" t="s">
        <v>3271</v>
      </c>
      <c r="H925" s="3" t="s">
        <v>3271</v>
      </c>
      <c r="I925" s="3" t="s">
        <v>3271</v>
      </c>
      <c r="J925" s="3" t="s">
        <v>3271</v>
      </c>
    </row>
    <row r="926" customFormat="false" ht="12.75" hidden="false" customHeight="false" outlineLevel="0" collapsed="false">
      <c r="A926" s="3" t="s">
        <v>13517</v>
      </c>
      <c r="B926" s="3" t="s">
        <v>15913</v>
      </c>
      <c r="C926" s="3" t="s">
        <v>16087</v>
      </c>
      <c r="D926" s="3" t="s">
        <v>16088</v>
      </c>
      <c r="E926" s="3" t="s">
        <v>413</v>
      </c>
      <c r="F926" s="3" t="s">
        <v>16089</v>
      </c>
      <c r="G926" s="3" t="s">
        <v>3271</v>
      </c>
      <c r="H926" s="3" t="s">
        <v>3271</v>
      </c>
      <c r="I926" s="3" t="s">
        <v>3271</v>
      </c>
      <c r="J926" s="3" t="s">
        <v>3271</v>
      </c>
    </row>
    <row r="927" customFormat="false" ht="12.75" hidden="false" customHeight="false" outlineLevel="0" collapsed="false">
      <c r="A927" s="3" t="s">
        <v>13517</v>
      </c>
      <c r="B927" s="3" t="s">
        <v>15913</v>
      </c>
      <c r="C927" s="3" t="s">
        <v>16090</v>
      </c>
      <c r="D927" s="3" t="s">
        <v>16091</v>
      </c>
      <c r="E927" s="3" t="s">
        <v>413</v>
      </c>
      <c r="F927" s="3" t="s">
        <v>16092</v>
      </c>
      <c r="G927" s="3" t="s">
        <v>3271</v>
      </c>
      <c r="H927" s="3" t="s">
        <v>3271</v>
      </c>
      <c r="I927" s="3" t="s">
        <v>3271</v>
      </c>
      <c r="J927" s="3" t="s">
        <v>3271</v>
      </c>
    </row>
    <row r="928" customFormat="false" ht="12.75" hidden="false" customHeight="false" outlineLevel="0" collapsed="false">
      <c r="A928" s="3" t="s">
        <v>13517</v>
      </c>
      <c r="B928" s="3" t="s">
        <v>15913</v>
      </c>
      <c r="C928" s="3" t="s">
        <v>16093</v>
      </c>
      <c r="D928" s="3" t="s">
        <v>16094</v>
      </c>
      <c r="E928" s="3" t="s">
        <v>2859</v>
      </c>
      <c r="F928" s="3" t="s">
        <v>16095</v>
      </c>
      <c r="G928" s="3" t="s">
        <v>3264</v>
      </c>
      <c r="H928" s="3" t="s">
        <v>3264</v>
      </c>
      <c r="I928" s="3" t="s">
        <v>3264</v>
      </c>
      <c r="J928" s="3" t="s">
        <v>3264</v>
      </c>
    </row>
    <row r="929" customFormat="false" ht="12.75" hidden="false" customHeight="false" outlineLevel="0" collapsed="false">
      <c r="A929" s="3" t="s">
        <v>13517</v>
      </c>
      <c r="B929" s="3" t="s">
        <v>15913</v>
      </c>
      <c r="C929" s="3" t="s">
        <v>16096</v>
      </c>
      <c r="D929" s="3" t="s">
        <v>16097</v>
      </c>
      <c r="E929" s="3" t="s">
        <v>2859</v>
      </c>
      <c r="F929" s="3" t="s">
        <v>16098</v>
      </c>
      <c r="G929" s="3" t="s">
        <v>3271</v>
      </c>
      <c r="H929" s="3" t="s">
        <v>3271</v>
      </c>
      <c r="I929" s="3" t="s">
        <v>3271</v>
      </c>
      <c r="J929" s="3" t="s">
        <v>3271</v>
      </c>
    </row>
    <row r="930" customFormat="false" ht="12.75" hidden="false" customHeight="false" outlineLevel="0" collapsed="false">
      <c r="A930" s="3" t="s">
        <v>13517</v>
      </c>
      <c r="B930" s="3" t="s">
        <v>15913</v>
      </c>
      <c r="C930" s="3" t="s">
        <v>16099</v>
      </c>
      <c r="D930" s="3" t="s">
        <v>16100</v>
      </c>
      <c r="E930" s="3" t="s">
        <v>2859</v>
      </c>
      <c r="F930" s="3" t="s">
        <v>16101</v>
      </c>
      <c r="G930" s="3" t="s">
        <v>3264</v>
      </c>
      <c r="H930" s="3" t="s">
        <v>3264</v>
      </c>
      <c r="I930" s="3" t="s">
        <v>3264</v>
      </c>
      <c r="J930" s="3" t="s">
        <v>3264</v>
      </c>
    </row>
    <row r="931" customFormat="false" ht="12.75" hidden="false" customHeight="false" outlineLevel="0" collapsed="false">
      <c r="A931" s="3" t="s">
        <v>13517</v>
      </c>
      <c r="B931" s="3" t="s">
        <v>15913</v>
      </c>
      <c r="C931" s="3" t="s">
        <v>16102</v>
      </c>
      <c r="D931" s="3" t="s">
        <v>16103</v>
      </c>
      <c r="E931" s="3" t="s">
        <v>2859</v>
      </c>
      <c r="F931" s="3" t="s">
        <v>16104</v>
      </c>
      <c r="G931" s="3" t="s">
        <v>3264</v>
      </c>
      <c r="H931" s="3" t="s">
        <v>3264</v>
      </c>
      <c r="I931" s="3" t="s">
        <v>3264</v>
      </c>
      <c r="J931" s="3" t="s">
        <v>3264</v>
      </c>
    </row>
    <row r="932" customFormat="false" ht="12.75" hidden="false" customHeight="false" outlineLevel="0" collapsed="false">
      <c r="A932" s="3" t="s">
        <v>13517</v>
      </c>
      <c r="B932" s="3" t="s">
        <v>15913</v>
      </c>
      <c r="C932" s="3" t="s">
        <v>16105</v>
      </c>
      <c r="D932" s="3" t="s">
        <v>16106</v>
      </c>
      <c r="E932" s="3" t="s">
        <v>2859</v>
      </c>
      <c r="F932" s="3" t="s">
        <v>11</v>
      </c>
      <c r="G932" s="3" t="s">
        <v>3264</v>
      </c>
      <c r="H932" s="3" t="s">
        <v>3264</v>
      </c>
      <c r="I932" s="3" t="s">
        <v>3264</v>
      </c>
      <c r="J932" s="3" t="s">
        <v>3264</v>
      </c>
    </row>
    <row r="933" customFormat="false" ht="12.75" hidden="false" customHeight="false" outlineLevel="0" collapsed="false">
      <c r="A933" s="3" t="s">
        <v>13517</v>
      </c>
      <c r="B933" s="3" t="s">
        <v>15913</v>
      </c>
      <c r="C933" s="3" t="s">
        <v>16107</v>
      </c>
      <c r="D933" s="3" t="s">
        <v>16108</v>
      </c>
      <c r="E933" s="3" t="s">
        <v>2859</v>
      </c>
      <c r="F933" s="3" t="s">
        <v>16109</v>
      </c>
      <c r="G933" s="3" t="s">
        <v>3264</v>
      </c>
      <c r="H933" s="3" t="s">
        <v>3264</v>
      </c>
      <c r="I933" s="3" t="s">
        <v>3264</v>
      </c>
      <c r="J933" s="3" t="s">
        <v>3264</v>
      </c>
    </row>
    <row r="934" customFormat="false" ht="12.75" hidden="false" customHeight="false" outlineLevel="0" collapsed="false">
      <c r="A934" s="3" t="s">
        <v>13517</v>
      </c>
      <c r="B934" s="3" t="s">
        <v>15913</v>
      </c>
      <c r="C934" s="3" t="s">
        <v>16110</v>
      </c>
      <c r="D934" s="3" t="s">
        <v>16111</v>
      </c>
      <c r="E934" s="3" t="s">
        <v>2859</v>
      </c>
      <c r="F934" s="3" t="s">
        <v>16112</v>
      </c>
      <c r="G934" s="5" t="s">
        <v>3271</v>
      </c>
      <c r="H934" s="5" t="s">
        <v>3271</v>
      </c>
      <c r="I934" s="5" t="s">
        <v>3271</v>
      </c>
      <c r="J934" s="5" t="s">
        <v>3271</v>
      </c>
    </row>
    <row r="935" customFormat="false" ht="12.75" hidden="false" customHeight="false" outlineLevel="0" collapsed="false">
      <c r="A935" s="3" t="s">
        <v>13517</v>
      </c>
      <c r="B935" s="3" t="s">
        <v>15913</v>
      </c>
      <c r="C935" s="3" t="s">
        <v>16113</v>
      </c>
      <c r="D935" s="3" t="s">
        <v>16114</v>
      </c>
      <c r="E935" s="3" t="s">
        <v>413</v>
      </c>
      <c r="F935" s="3" t="s">
        <v>16115</v>
      </c>
      <c r="G935" s="3" t="s">
        <v>3271</v>
      </c>
      <c r="H935" s="3" t="s">
        <v>3271</v>
      </c>
      <c r="I935" s="3" t="s">
        <v>3271</v>
      </c>
      <c r="J935" s="3" t="s">
        <v>3271</v>
      </c>
    </row>
    <row r="936" customFormat="false" ht="12.75" hidden="false" customHeight="false" outlineLevel="0" collapsed="false">
      <c r="A936" s="3" t="s">
        <v>13517</v>
      </c>
      <c r="B936" s="3" t="s">
        <v>15913</v>
      </c>
      <c r="C936" s="3" t="s">
        <v>16116</v>
      </c>
      <c r="D936" s="3" t="s">
        <v>16117</v>
      </c>
      <c r="E936" s="3" t="s">
        <v>413</v>
      </c>
      <c r="F936" s="3" t="s">
        <v>16118</v>
      </c>
      <c r="G936" s="3" t="s">
        <v>3271</v>
      </c>
      <c r="H936" s="3" t="s">
        <v>3271</v>
      </c>
      <c r="I936" s="3" t="s">
        <v>3271</v>
      </c>
      <c r="J936" s="3" t="s">
        <v>3271</v>
      </c>
    </row>
    <row r="937" customFormat="false" ht="12.75" hidden="false" customHeight="false" outlineLevel="0" collapsed="false">
      <c r="A937" s="3" t="s">
        <v>13517</v>
      </c>
      <c r="B937" s="3" t="s">
        <v>15913</v>
      </c>
      <c r="C937" s="3" t="s">
        <v>16119</v>
      </c>
      <c r="D937" s="3" t="s">
        <v>16120</v>
      </c>
      <c r="E937" s="3" t="s">
        <v>2859</v>
      </c>
      <c r="F937" s="3" t="s">
        <v>16121</v>
      </c>
      <c r="G937" s="3" t="s">
        <v>3264</v>
      </c>
      <c r="H937" s="3" t="s">
        <v>3264</v>
      </c>
      <c r="I937" s="3" t="s">
        <v>3264</v>
      </c>
      <c r="J937" s="3" t="s">
        <v>3264</v>
      </c>
    </row>
    <row r="938" customFormat="false" ht="12.75" hidden="false" customHeight="false" outlineLevel="0" collapsed="false">
      <c r="A938" s="3" t="s">
        <v>13517</v>
      </c>
      <c r="B938" s="3" t="s">
        <v>15913</v>
      </c>
      <c r="C938" s="3" t="s">
        <v>16122</v>
      </c>
      <c r="D938" s="3" t="s">
        <v>16123</v>
      </c>
      <c r="E938" s="3" t="s">
        <v>2859</v>
      </c>
      <c r="F938" s="3" t="s">
        <v>16124</v>
      </c>
      <c r="G938" s="3" t="s">
        <v>3264</v>
      </c>
      <c r="H938" s="3" t="s">
        <v>3264</v>
      </c>
      <c r="I938" s="3" t="s">
        <v>3264</v>
      </c>
      <c r="J938" s="3" t="s">
        <v>3264</v>
      </c>
    </row>
    <row r="939" customFormat="false" ht="12.75" hidden="false" customHeight="false" outlineLevel="0" collapsed="false">
      <c r="A939" s="3" t="s">
        <v>13517</v>
      </c>
      <c r="B939" s="3" t="s">
        <v>15913</v>
      </c>
      <c r="C939" s="3" t="s">
        <v>16125</v>
      </c>
      <c r="D939" s="3" t="s">
        <v>16126</v>
      </c>
      <c r="E939" s="3" t="s">
        <v>413</v>
      </c>
      <c r="F939" s="3" t="s">
        <v>16127</v>
      </c>
      <c r="G939" s="3" t="s">
        <v>3271</v>
      </c>
      <c r="H939" s="3" t="s">
        <v>3271</v>
      </c>
      <c r="I939" s="3" t="s">
        <v>3271</v>
      </c>
      <c r="J939" s="3" t="s">
        <v>3271</v>
      </c>
    </row>
    <row r="940" customFormat="false" ht="12.75" hidden="false" customHeight="false" outlineLevel="0" collapsed="false">
      <c r="A940" s="3" t="s">
        <v>13517</v>
      </c>
      <c r="B940" s="3" t="s">
        <v>15913</v>
      </c>
      <c r="C940" s="3" t="s">
        <v>16128</v>
      </c>
      <c r="D940" s="3" t="s">
        <v>16129</v>
      </c>
      <c r="E940" s="3" t="s">
        <v>2859</v>
      </c>
      <c r="F940" s="3" t="s">
        <v>16130</v>
      </c>
      <c r="G940" s="3" t="s">
        <v>3264</v>
      </c>
      <c r="H940" s="3" t="s">
        <v>3264</v>
      </c>
      <c r="I940" s="3" t="s">
        <v>3264</v>
      </c>
      <c r="J940" s="3" t="s">
        <v>3264</v>
      </c>
    </row>
    <row r="941" customFormat="false" ht="12.75" hidden="false" customHeight="false" outlineLevel="0" collapsed="false">
      <c r="A941" s="3" t="s">
        <v>13517</v>
      </c>
      <c r="B941" s="3" t="s">
        <v>15913</v>
      </c>
      <c r="C941" s="3" t="s">
        <v>16131</v>
      </c>
      <c r="D941" s="3" t="s">
        <v>16132</v>
      </c>
      <c r="E941" s="3" t="s">
        <v>413</v>
      </c>
      <c r="F941" s="3" t="s">
        <v>16133</v>
      </c>
      <c r="G941" s="3" t="s">
        <v>3271</v>
      </c>
      <c r="H941" s="3" t="s">
        <v>3271</v>
      </c>
      <c r="I941" s="3" t="s">
        <v>3271</v>
      </c>
      <c r="J941" s="3" t="s">
        <v>3271</v>
      </c>
    </row>
    <row r="942" customFormat="false" ht="12.75" hidden="false" customHeight="false" outlineLevel="0" collapsed="false">
      <c r="A942" s="3" t="s">
        <v>13517</v>
      </c>
      <c r="B942" s="3" t="s">
        <v>15913</v>
      </c>
      <c r="C942" s="3" t="s">
        <v>16134</v>
      </c>
      <c r="D942" s="3" t="s">
        <v>16135</v>
      </c>
      <c r="E942" s="3" t="s">
        <v>413</v>
      </c>
      <c r="F942" s="3" t="s">
        <v>15377</v>
      </c>
      <c r="G942" s="3" t="s">
        <v>3271</v>
      </c>
      <c r="H942" s="3" t="s">
        <v>3271</v>
      </c>
      <c r="I942" s="3" t="s">
        <v>3271</v>
      </c>
      <c r="J942" s="3" t="s">
        <v>3271</v>
      </c>
    </row>
    <row r="943" customFormat="false" ht="12.75" hidden="false" customHeight="false" outlineLevel="0" collapsed="false">
      <c r="A943" s="3" t="s">
        <v>13517</v>
      </c>
      <c r="B943" s="3" t="s">
        <v>15913</v>
      </c>
      <c r="C943" s="3" t="s">
        <v>16136</v>
      </c>
      <c r="D943" s="3" t="s">
        <v>16137</v>
      </c>
      <c r="E943" s="3" t="s">
        <v>10</v>
      </c>
      <c r="F943" s="3" t="s">
        <v>16138</v>
      </c>
      <c r="G943" s="3" t="s">
        <v>3231</v>
      </c>
      <c r="H943" s="3" t="s">
        <v>3231</v>
      </c>
      <c r="I943" s="3" t="s">
        <v>3231</v>
      </c>
      <c r="J943" s="3" t="s">
        <v>3231</v>
      </c>
    </row>
    <row r="944" customFormat="false" ht="12.75" hidden="false" customHeight="false" outlineLevel="0" collapsed="false">
      <c r="A944" s="3" t="s">
        <v>13517</v>
      </c>
      <c r="B944" s="3" t="s">
        <v>15913</v>
      </c>
      <c r="C944" s="3" t="s">
        <v>16139</v>
      </c>
      <c r="D944" s="3" t="s">
        <v>16140</v>
      </c>
      <c r="E944" s="3" t="s">
        <v>10</v>
      </c>
      <c r="F944" s="3" t="s">
        <v>16141</v>
      </c>
      <c r="G944" s="3" t="s">
        <v>3231</v>
      </c>
      <c r="H944" s="3" t="s">
        <v>3231</v>
      </c>
      <c r="I944" s="3" t="s">
        <v>3231</v>
      </c>
      <c r="J944" s="3" t="s">
        <v>3231</v>
      </c>
    </row>
    <row r="945" customFormat="false" ht="12.75" hidden="false" customHeight="false" outlineLevel="0" collapsed="false">
      <c r="A945" s="3" t="s">
        <v>13517</v>
      </c>
      <c r="B945" s="3" t="s">
        <v>15913</v>
      </c>
      <c r="C945" s="3" t="s">
        <v>16142</v>
      </c>
      <c r="D945" s="3" t="s">
        <v>16143</v>
      </c>
      <c r="E945" s="3" t="s">
        <v>10</v>
      </c>
      <c r="F945" s="3" t="s">
        <v>11</v>
      </c>
      <c r="G945" s="3" t="s">
        <v>3231</v>
      </c>
      <c r="H945" s="3" t="s">
        <v>3231</v>
      </c>
      <c r="I945" s="3" t="s">
        <v>3231</v>
      </c>
      <c r="J945" s="3" t="s">
        <v>3231</v>
      </c>
    </row>
    <row r="946" customFormat="false" ht="12.75" hidden="false" customHeight="false" outlineLevel="0" collapsed="false">
      <c r="A946" s="3" t="s">
        <v>13517</v>
      </c>
      <c r="B946" s="3" t="s">
        <v>15913</v>
      </c>
      <c r="C946" s="3" t="s">
        <v>16144</v>
      </c>
      <c r="D946" s="3" t="s">
        <v>16145</v>
      </c>
      <c r="E946" s="3" t="s">
        <v>10</v>
      </c>
      <c r="F946" s="3" t="s">
        <v>16146</v>
      </c>
      <c r="G946" s="3" t="s">
        <v>3231</v>
      </c>
      <c r="H946" s="3" t="s">
        <v>3231</v>
      </c>
      <c r="I946" s="3" t="s">
        <v>3231</v>
      </c>
      <c r="J946" s="3" t="s">
        <v>3231</v>
      </c>
    </row>
    <row r="947" customFormat="false" ht="12.75" hidden="false" customHeight="false" outlineLevel="0" collapsed="false">
      <c r="A947" s="3" t="s">
        <v>13517</v>
      </c>
      <c r="B947" s="3" t="s">
        <v>16147</v>
      </c>
      <c r="C947" s="3" t="s">
        <v>16148</v>
      </c>
      <c r="D947" s="3" t="s">
        <v>16149</v>
      </c>
      <c r="E947" s="3" t="s">
        <v>10</v>
      </c>
      <c r="F947" s="3" t="s">
        <v>16150</v>
      </c>
      <c r="G947" s="3" t="s">
        <v>13556</v>
      </c>
      <c r="H947" s="3" t="s">
        <v>13556</v>
      </c>
      <c r="I947" s="3" t="s">
        <v>13556</v>
      </c>
      <c r="J947" s="3" t="s">
        <v>13556</v>
      </c>
    </row>
    <row r="948" customFormat="false" ht="12.75" hidden="false" customHeight="false" outlineLevel="0" collapsed="false">
      <c r="A948" s="3" t="s">
        <v>13517</v>
      </c>
      <c r="B948" s="3" t="s">
        <v>16147</v>
      </c>
      <c r="C948" s="3" t="s">
        <v>16151</v>
      </c>
      <c r="D948" s="3" t="s">
        <v>16152</v>
      </c>
      <c r="E948" s="3" t="s">
        <v>10</v>
      </c>
      <c r="F948" s="3" t="s">
        <v>11</v>
      </c>
      <c r="G948" s="3" t="s">
        <v>13556</v>
      </c>
      <c r="H948" s="3" t="s">
        <v>13556</v>
      </c>
      <c r="I948" s="3" t="s">
        <v>13556</v>
      </c>
      <c r="J948" s="3" t="s">
        <v>13556</v>
      </c>
    </row>
    <row r="949" customFormat="false" ht="12.75" hidden="false" customHeight="false" outlineLevel="0" collapsed="false">
      <c r="A949" s="3" t="s">
        <v>13517</v>
      </c>
      <c r="B949" s="3" t="s">
        <v>16147</v>
      </c>
      <c r="C949" s="3" t="s">
        <v>16153</v>
      </c>
      <c r="D949" s="3" t="s">
        <v>16154</v>
      </c>
      <c r="E949" s="3" t="s">
        <v>10</v>
      </c>
      <c r="F949" s="3" t="s">
        <v>16155</v>
      </c>
      <c r="G949" s="3" t="s">
        <v>13556</v>
      </c>
      <c r="H949" s="3" t="s">
        <v>13556</v>
      </c>
      <c r="I949" s="3" t="s">
        <v>13556</v>
      </c>
      <c r="J949" s="3" t="s">
        <v>13556</v>
      </c>
    </row>
    <row r="950" customFormat="false" ht="12.75" hidden="false" customHeight="false" outlineLevel="0" collapsed="false">
      <c r="A950" s="3" t="s">
        <v>13517</v>
      </c>
      <c r="B950" s="3" t="s">
        <v>16147</v>
      </c>
      <c r="C950" s="3" t="s">
        <v>16156</v>
      </c>
      <c r="D950" s="3" t="s">
        <v>16157</v>
      </c>
      <c r="E950" s="3" t="s">
        <v>10</v>
      </c>
      <c r="F950" s="3" t="s">
        <v>11</v>
      </c>
      <c r="G950" s="3" t="s">
        <v>13556</v>
      </c>
      <c r="H950" s="3" t="s">
        <v>13556</v>
      </c>
      <c r="I950" s="3" t="s">
        <v>13556</v>
      </c>
      <c r="J950" s="3" t="s">
        <v>13556</v>
      </c>
    </row>
    <row r="951" customFormat="false" ht="12.75" hidden="false" customHeight="false" outlineLevel="0" collapsed="false">
      <c r="A951" s="3" t="s">
        <v>13517</v>
      </c>
      <c r="B951" s="3" t="s">
        <v>16147</v>
      </c>
      <c r="C951" s="3" t="s">
        <v>16158</v>
      </c>
      <c r="D951" s="3" t="s">
        <v>16159</v>
      </c>
      <c r="E951" s="3" t="s">
        <v>10</v>
      </c>
      <c r="F951" s="3" t="s">
        <v>11</v>
      </c>
      <c r="G951" s="3" t="s">
        <v>13556</v>
      </c>
      <c r="H951" s="3" t="s">
        <v>13556</v>
      </c>
      <c r="I951" s="3" t="s">
        <v>13556</v>
      </c>
      <c r="J951" s="3" t="s">
        <v>13556</v>
      </c>
    </row>
    <row r="952" customFormat="false" ht="12.75" hidden="false" customHeight="false" outlineLevel="0" collapsed="false">
      <c r="A952" s="3" t="s">
        <v>13517</v>
      </c>
      <c r="B952" s="3" t="s">
        <v>16147</v>
      </c>
      <c r="C952" s="3" t="s">
        <v>16160</v>
      </c>
      <c r="D952" s="3" t="s">
        <v>16161</v>
      </c>
      <c r="E952" s="3" t="s">
        <v>2967</v>
      </c>
      <c r="F952" s="3" t="s">
        <v>16162</v>
      </c>
      <c r="G952" s="3" t="s">
        <v>13556</v>
      </c>
      <c r="H952" s="3" t="s">
        <v>13556</v>
      </c>
      <c r="I952" s="3" t="s">
        <v>13556</v>
      </c>
      <c r="J952" s="3" t="s">
        <v>13556</v>
      </c>
    </row>
    <row r="953" customFormat="false" ht="12.75" hidden="false" customHeight="false" outlineLevel="0" collapsed="false">
      <c r="A953" s="3" t="s">
        <v>13517</v>
      </c>
      <c r="B953" s="3" t="s">
        <v>16147</v>
      </c>
      <c r="C953" s="3" t="s">
        <v>16163</v>
      </c>
      <c r="D953" s="3" t="s">
        <v>16164</v>
      </c>
      <c r="E953" s="3" t="s">
        <v>2967</v>
      </c>
      <c r="F953" s="3" t="s">
        <v>15946</v>
      </c>
      <c r="G953" s="3" t="s">
        <v>13556</v>
      </c>
      <c r="H953" s="3" t="s">
        <v>13556</v>
      </c>
      <c r="I953" s="3" t="s">
        <v>13556</v>
      </c>
      <c r="J953" s="3" t="s">
        <v>13556</v>
      </c>
    </row>
    <row r="954" customFormat="false" ht="12.75" hidden="false" customHeight="false" outlineLevel="0" collapsed="false">
      <c r="A954" s="3" t="s">
        <v>13517</v>
      </c>
      <c r="B954" s="3" t="s">
        <v>16147</v>
      </c>
      <c r="C954" s="3" t="s">
        <v>16165</v>
      </c>
      <c r="D954" s="3" t="s">
        <v>16166</v>
      </c>
      <c r="E954" s="3" t="s">
        <v>10</v>
      </c>
      <c r="F954" s="3" t="s">
        <v>11</v>
      </c>
      <c r="G954" s="3" t="s">
        <v>13556</v>
      </c>
      <c r="H954" s="3" t="s">
        <v>13556</v>
      </c>
      <c r="I954" s="3" t="s">
        <v>13556</v>
      </c>
      <c r="J954" s="3" t="s">
        <v>13556</v>
      </c>
    </row>
    <row r="955" customFormat="false" ht="12.75" hidden="false" customHeight="false" outlineLevel="0" collapsed="false">
      <c r="A955" s="3" t="s">
        <v>13517</v>
      </c>
      <c r="B955" s="3" t="s">
        <v>16147</v>
      </c>
      <c r="C955" s="3" t="s">
        <v>16167</v>
      </c>
      <c r="D955" s="3" t="s">
        <v>16168</v>
      </c>
      <c r="E955" s="3" t="s">
        <v>180</v>
      </c>
      <c r="F955" s="3" t="s">
        <v>16169</v>
      </c>
      <c r="G955" s="3" t="s">
        <v>13556</v>
      </c>
      <c r="H955" s="3" t="s">
        <v>13556</v>
      </c>
      <c r="I955" s="3" t="s">
        <v>13556</v>
      </c>
      <c r="J955" s="3" t="s">
        <v>13556</v>
      </c>
    </row>
    <row r="956" customFormat="false" ht="12.75" hidden="false" customHeight="false" outlineLevel="0" collapsed="false">
      <c r="A956" s="3" t="s">
        <v>13517</v>
      </c>
      <c r="B956" s="3" t="s">
        <v>16147</v>
      </c>
      <c r="C956" s="3" t="s">
        <v>16170</v>
      </c>
      <c r="D956" s="3" t="s">
        <v>16171</v>
      </c>
      <c r="E956" s="3" t="s">
        <v>180</v>
      </c>
      <c r="F956" s="3" t="s">
        <v>16172</v>
      </c>
      <c r="G956" s="3" t="s">
        <v>13556</v>
      </c>
      <c r="H956" s="3" t="s">
        <v>13556</v>
      </c>
      <c r="I956" s="3" t="s">
        <v>13556</v>
      </c>
      <c r="J956" s="3" t="s">
        <v>13556</v>
      </c>
    </row>
    <row r="957" customFormat="false" ht="12.75" hidden="false" customHeight="false" outlineLevel="0" collapsed="false">
      <c r="A957" s="3" t="s">
        <v>13517</v>
      </c>
      <c r="B957" s="3" t="s">
        <v>16147</v>
      </c>
      <c r="C957" s="3" t="s">
        <v>16173</v>
      </c>
      <c r="D957" s="3" t="s">
        <v>16174</v>
      </c>
      <c r="E957" s="3" t="s">
        <v>180</v>
      </c>
      <c r="F957" s="3" t="s">
        <v>16175</v>
      </c>
      <c r="G957" s="3" t="s">
        <v>13556</v>
      </c>
      <c r="H957" s="3" t="s">
        <v>13556</v>
      </c>
      <c r="I957" s="3" t="s">
        <v>13556</v>
      </c>
      <c r="J957" s="3" t="s">
        <v>13556</v>
      </c>
    </row>
    <row r="958" customFormat="false" ht="12.75" hidden="false" customHeight="false" outlineLevel="0" collapsed="false">
      <c r="A958" s="3" t="s">
        <v>13517</v>
      </c>
      <c r="B958" s="3" t="s">
        <v>16147</v>
      </c>
      <c r="C958" s="3" t="s">
        <v>16176</v>
      </c>
      <c r="D958" s="3" t="s">
        <v>16177</v>
      </c>
      <c r="E958" s="3" t="s">
        <v>180</v>
      </c>
      <c r="F958" s="3" t="s">
        <v>16178</v>
      </c>
      <c r="G958" s="3" t="s">
        <v>13556</v>
      </c>
      <c r="H958" s="3" t="s">
        <v>13556</v>
      </c>
      <c r="I958" s="3" t="s">
        <v>13556</v>
      </c>
      <c r="J958" s="3" t="s">
        <v>13556</v>
      </c>
    </row>
    <row r="959" customFormat="false" ht="12.75" hidden="false" customHeight="false" outlineLevel="0" collapsed="false">
      <c r="A959" s="3" t="s">
        <v>13517</v>
      </c>
      <c r="B959" s="3" t="s">
        <v>16147</v>
      </c>
      <c r="C959" s="3" t="s">
        <v>16179</v>
      </c>
      <c r="D959" s="3" t="s">
        <v>16180</v>
      </c>
      <c r="E959" s="3" t="s">
        <v>180</v>
      </c>
      <c r="F959" s="3" t="s">
        <v>16181</v>
      </c>
      <c r="G959" s="3" t="s">
        <v>13556</v>
      </c>
      <c r="H959" s="3" t="s">
        <v>13556</v>
      </c>
      <c r="I959" s="3" t="s">
        <v>13556</v>
      </c>
      <c r="J959" s="3" t="s">
        <v>13556</v>
      </c>
    </row>
    <row r="960" customFormat="false" ht="12.75" hidden="false" customHeight="false" outlineLevel="0" collapsed="false">
      <c r="A960" s="3" t="s">
        <v>13517</v>
      </c>
      <c r="B960" s="3" t="s">
        <v>16147</v>
      </c>
      <c r="C960" s="3" t="s">
        <v>16182</v>
      </c>
      <c r="D960" s="3" t="s">
        <v>16183</v>
      </c>
      <c r="E960" s="3" t="s">
        <v>180</v>
      </c>
      <c r="F960" s="3" t="s">
        <v>16184</v>
      </c>
      <c r="G960" s="3" t="s">
        <v>13556</v>
      </c>
      <c r="H960" s="3" t="s">
        <v>13556</v>
      </c>
      <c r="I960" s="3" t="s">
        <v>13556</v>
      </c>
      <c r="J960" s="3" t="s">
        <v>13556</v>
      </c>
    </row>
    <row r="961" customFormat="false" ht="12.75" hidden="false" customHeight="false" outlineLevel="0" collapsed="false">
      <c r="A961" s="3" t="s">
        <v>13517</v>
      </c>
      <c r="B961" s="3" t="s">
        <v>16147</v>
      </c>
      <c r="C961" s="3" t="s">
        <v>16185</v>
      </c>
      <c r="D961" s="3" t="s">
        <v>16186</v>
      </c>
      <c r="E961" s="3" t="s">
        <v>180</v>
      </c>
      <c r="F961" s="3" t="s">
        <v>16187</v>
      </c>
      <c r="G961" s="3" t="s">
        <v>13556</v>
      </c>
      <c r="H961" s="3" t="s">
        <v>13556</v>
      </c>
      <c r="I961" s="3" t="s">
        <v>13556</v>
      </c>
      <c r="J961" s="3" t="s">
        <v>13556</v>
      </c>
    </row>
    <row r="962" customFormat="false" ht="12.75" hidden="false" customHeight="false" outlineLevel="0" collapsed="false">
      <c r="A962" s="3" t="s">
        <v>13517</v>
      </c>
      <c r="B962" s="3" t="s">
        <v>16147</v>
      </c>
      <c r="C962" s="3" t="s">
        <v>16188</v>
      </c>
      <c r="D962" s="3" t="s">
        <v>16189</v>
      </c>
      <c r="E962" s="3" t="s">
        <v>18</v>
      </c>
      <c r="F962" s="3" t="s">
        <v>11</v>
      </c>
      <c r="G962" s="3" t="s">
        <v>13556</v>
      </c>
      <c r="H962" s="3" t="s">
        <v>13556</v>
      </c>
      <c r="I962" s="3" t="s">
        <v>13556</v>
      </c>
      <c r="J962" s="3" t="s">
        <v>13556</v>
      </c>
    </row>
    <row r="963" customFormat="false" ht="12.75" hidden="false" customHeight="false" outlineLevel="0" collapsed="false">
      <c r="A963" s="3" t="s">
        <v>13517</v>
      </c>
      <c r="B963" s="3" t="s">
        <v>16147</v>
      </c>
      <c r="C963" s="3" t="s">
        <v>16190</v>
      </c>
      <c r="D963" s="3" t="s">
        <v>16191</v>
      </c>
      <c r="E963" s="3" t="s">
        <v>37</v>
      </c>
      <c r="F963" s="3" t="s">
        <v>16192</v>
      </c>
      <c r="G963" s="3" t="s">
        <v>13556</v>
      </c>
      <c r="H963" s="3" t="s">
        <v>13556</v>
      </c>
      <c r="I963" s="3" t="s">
        <v>13556</v>
      </c>
      <c r="J963" s="3" t="s">
        <v>13556</v>
      </c>
    </row>
    <row r="964" customFormat="false" ht="12.75" hidden="false" customHeight="false" outlineLevel="0" collapsed="false">
      <c r="A964" s="3" t="s">
        <v>13517</v>
      </c>
      <c r="B964" s="3" t="s">
        <v>16147</v>
      </c>
      <c r="C964" s="3" t="s">
        <v>16193</v>
      </c>
      <c r="D964" s="3" t="s">
        <v>16194</v>
      </c>
      <c r="E964" s="3" t="s">
        <v>37</v>
      </c>
      <c r="F964" s="3" t="s">
        <v>16195</v>
      </c>
      <c r="G964" s="3" t="s">
        <v>13556</v>
      </c>
      <c r="H964" s="3" t="s">
        <v>13556</v>
      </c>
      <c r="I964" s="3" t="s">
        <v>13556</v>
      </c>
      <c r="J964" s="3" t="s">
        <v>13556</v>
      </c>
    </row>
    <row r="965" customFormat="false" ht="12.75" hidden="false" customHeight="false" outlineLevel="0" collapsed="false">
      <c r="A965" s="3" t="s">
        <v>13517</v>
      </c>
      <c r="B965" s="3" t="s">
        <v>16147</v>
      </c>
      <c r="C965" s="3" t="s">
        <v>16196</v>
      </c>
      <c r="D965" s="3" t="s">
        <v>16197</v>
      </c>
      <c r="E965" s="3" t="s">
        <v>10</v>
      </c>
      <c r="F965" s="3" t="s">
        <v>11</v>
      </c>
      <c r="G965" s="3" t="s">
        <v>13556</v>
      </c>
      <c r="H965" s="3" t="s">
        <v>13556</v>
      </c>
      <c r="I965" s="3" t="s">
        <v>13556</v>
      </c>
      <c r="J965" s="3" t="s">
        <v>13556</v>
      </c>
    </row>
    <row r="966" customFormat="false" ht="12.75" hidden="false" customHeight="false" outlineLevel="0" collapsed="false">
      <c r="A966" s="3" t="s">
        <v>13517</v>
      </c>
      <c r="B966" s="3" t="s">
        <v>16147</v>
      </c>
      <c r="C966" s="3" t="s">
        <v>16198</v>
      </c>
      <c r="D966" s="3" t="s">
        <v>16199</v>
      </c>
      <c r="E966" s="3" t="s">
        <v>10</v>
      </c>
      <c r="F966" s="3" t="s">
        <v>16200</v>
      </c>
      <c r="G966" s="3" t="s">
        <v>13556</v>
      </c>
      <c r="H966" s="3" t="s">
        <v>13556</v>
      </c>
      <c r="I966" s="3" t="s">
        <v>13556</v>
      </c>
      <c r="J966" s="3" t="s">
        <v>13556</v>
      </c>
    </row>
    <row r="967" customFormat="false" ht="12.75" hidden="false" customHeight="false" outlineLevel="0" collapsed="false">
      <c r="A967" s="3" t="s">
        <v>13517</v>
      </c>
      <c r="B967" s="3" t="s">
        <v>16201</v>
      </c>
      <c r="C967" s="3" t="s">
        <v>16202</v>
      </c>
      <c r="D967" s="3" t="s">
        <v>16203</v>
      </c>
      <c r="E967" s="3" t="s">
        <v>10</v>
      </c>
      <c r="F967" s="3" t="s">
        <v>13578</v>
      </c>
      <c r="G967" s="3" t="s">
        <v>3231</v>
      </c>
      <c r="H967" s="3" t="s">
        <v>3231</v>
      </c>
      <c r="I967" s="3" t="s">
        <v>3231</v>
      </c>
      <c r="J967" s="3" t="s">
        <v>3231</v>
      </c>
    </row>
    <row r="968" customFormat="false" ht="12.75" hidden="false" customHeight="false" outlineLevel="0" collapsed="false">
      <c r="A968" s="3" t="s">
        <v>13517</v>
      </c>
      <c r="B968" s="3" t="s">
        <v>16201</v>
      </c>
      <c r="C968" s="3" t="s">
        <v>16204</v>
      </c>
      <c r="D968" s="3" t="s">
        <v>16205</v>
      </c>
      <c r="E968" s="3" t="s">
        <v>10</v>
      </c>
      <c r="F968" s="3" t="s">
        <v>11</v>
      </c>
      <c r="G968" s="3" t="s">
        <v>3231</v>
      </c>
      <c r="H968" s="3" t="s">
        <v>3231</v>
      </c>
      <c r="I968" s="3" t="s">
        <v>3231</v>
      </c>
      <c r="J968" s="3" t="s">
        <v>3231</v>
      </c>
    </row>
    <row r="969" customFormat="false" ht="12.75" hidden="false" customHeight="false" outlineLevel="0" collapsed="false">
      <c r="A969" s="3" t="s">
        <v>13517</v>
      </c>
      <c r="B969" s="3" t="s">
        <v>16201</v>
      </c>
      <c r="C969" s="3" t="s">
        <v>16206</v>
      </c>
      <c r="D969" s="3" t="s">
        <v>16207</v>
      </c>
      <c r="E969" s="3" t="s">
        <v>18</v>
      </c>
      <c r="F969" s="3" t="s">
        <v>16208</v>
      </c>
      <c r="G969" s="3" t="s">
        <v>3271</v>
      </c>
      <c r="H969" s="3" t="s">
        <v>3271</v>
      </c>
      <c r="I969" s="3" t="s">
        <v>3271</v>
      </c>
      <c r="J969" s="3" t="s">
        <v>3271</v>
      </c>
    </row>
    <row r="970" customFormat="false" ht="12.75" hidden="false" customHeight="false" outlineLevel="0" collapsed="false">
      <c r="A970" s="3" t="s">
        <v>13517</v>
      </c>
      <c r="B970" s="3" t="s">
        <v>16201</v>
      </c>
      <c r="C970" s="3" t="s">
        <v>16209</v>
      </c>
      <c r="D970" s="3" t="s">
        <v>16210</v>
      </c>
      <c r="E970" s="3" t="s">
        <v>37</v>
      </c>
      <c r="F970" s="3" t="s">
        <v>16211</v>
      </c>
      <c r="G970" s="3" t="s">
        <v>3231</v>
      </c>
      <c r="H970" s="3" t="s">
        <v>3231</v>
      </c>
      <c r="I970" s="3" t="s">
        <v>3231</v>
      </c>
      <c r="J970" s="3" t="s">
        <v>3231</v>
      </c>
    </row>
    <row r="971" customFormat="false" ht="12.75" hidden="false" customHeight="false" outlineLevel="0" collapsed="false">
      <c r="A971" s="3" t="s">
        <v>13517</v>
      </c>
      <c r="B971" s="3" t="s">
        <v>16201</v>
      </c>
      <c r="C971" s="3" t="s">
        <v>16212</v>
      </c>
      <c r="D971" s="3" t="s">
        <v>16213</v>
      </c>
      <c r="E971" s="3" t="s">
        <v>37</v>
      </c>
      <c r="F971" s="3" t="s">
        <v>16214</v>
      </c>
      <c r="G971" s="3" t="s">
        <v>3231</v>
      </c>
      <c r="H971" s="3" t="s">
        <v>3231</v>
      </c>
      <c r="I971" s="3" t="s">
        <v>3231</v>
      </c>
      <c r="J971" s="3" t="s">
        <v>3231</v>
      </c>
    </row>
    <row r="972" customFormat="false" ht="12.75" hidden="false" customHeight="false" outlineLevel="0" collapsed="false">
      <c r="A972" s="3" t="s">
        <v>13517</v>
      </c>
      <c r="B972" s="3" t="s">
        <v>16201</v>
      </c>
      <c r="C972" s="3" t="s">
        <v>16215</v>
      </c>
      <c r="D972" s="3" t="s">
        <v>16216</v>
      </c>
      <c r="E972" s="3" t="s">
        <v>18</v>
      </c>
      <c r="F972" s="3" t="s">
        <v>16217</v>
      </c>
      <c r="G972" s="3" t="s">
        <v>3271</v>
      </c>
      <c r="H972" s="3" t="s">
        <v>3271</v>
      </c>
      <c r="I972" s="3" t="s">
        <v>3271</v>
      </c>
      <c r="J972" s="3" t="s">
        <v>3271</v>
      </c>
    </row>
    <row r="973" customFormat="false" ht="12.75" hidden="false" customHeight="false" outlineLevel="0" collapsed="false">
      <c r="A973" s="3" t="s">
        <v>13517</v>
      </c>
      <c r="B973" s="3" t="s">
        <v>16201</v>
      </c>
      <c r="C973" s="3" t="s">
        <v>16218</v>
      </c>
      <c r="D973" s="3" t="s">
        <v>16219</v>
      </c>
      <c r="E973" s="3" t="s">
        <v>18</v>
      </c>
      <c r="F973" s="3" t="s">
        <v>16220</v>
      </c>
      <c r="G973" s="3" t="s">
        <v>3271</v>
      </c>
      <c r="H973" s="3" t="s">
        <v>3271</v>
      </c>
      <c r="I973" s="3" t="s">
        <v>3271</v>
      </c>
      <c r="J973" s="3" t="s">
        <v>3271</v>
      </c>
    </row>
    <row r="974" customFormat="false" ht="12.75" hidden="false" customHeight="false" outlineLevel="0" collapsed="false">
      <c r="A974" s="3" t="s">
        <v>13517</v>
      </c>
      <c r="B974" s="3" t="s">
        <v>16201</v>
      </c>
      <c r="C974" s="3" t="s">
        <v>16221</v>
      </c>
      <c r="D974" s="3" t="s">
        <v>16222</v>
      </c>
      <c r="E974" s="3" t="s">
        <v>18</v>
      </c>
      <c r="F974" s="3" t="s">
        <v>16223</v>
      </c>
      <c r="G974" s="3" t="s">
        <v>3271</v>
      </c>
      <c r="H974" s="3" t="s">
        <v>3271</v>
      </c>
      <c r="I974" s="3" t="s">
        <v>3271</v>
      </c>
      <c r="J974" s="3" t="s">
        <v>3271</v>
      </c>
    </row>
    <row r="975" customFormat="false" ht="12.75" hidden="false" customHeight="false" outlineLevel="0" collapsed="false">
      <c r="A975" s="3" t="s">
        <v>13517</v>
      </c>
      <c r="B975" s="3" t="s">
        <v>16201</v>
      </c>
      <c r="C975" s="3" t="s">
        <v>16224</v>
      </c>
      <c r="D975" s="3" t="s">
        <v>16225</v>
      </c>
      <c r="E975" s="3" t="s">
        <v>18</v>
      </c>
      <c r="F975" s="3" t="s">
        <v>16226</v>
      </c>
      <c r="G975" s="3" t="s">
        <v>3271</v>
      </c>
      <c r="H975" s="3" t="s">
        <v>3271</v>
      </c>
      <c r="I975" s="3" t="s">
        <v>3271</v>
      </c>
      <c r="J975" s="3" t="s">
        <v>3271</v>
      </c>
    </row>
    <row r="976" customFormat="false" ht="12.75" hidden="false" customHeight="false" outlineLevel="0" collapsed="false">
      <c r="A976" s="3" t="s">
        <v>13517</v>
      </c>
      <c r="B976" s="3" t="s">
        <v>16201</v>
      </c>
      <c r="C976" s="3" t="s">
        <v>16227</v>
      </c>
      <c r="D976" s="3" t="s">
        <v>16228</v>
      </c>
      <c r="E976" s="3" t="s">
        <v>18</v>
      </c>
      <c r="F976" s="3" t="s">
        <v>16229</v>
      </c>
      <c r="G976" s="3" t="s">
        <v>3271</v>
      </c>
      <c r="H976" s="3" t="s">
        <v>3271</v>
      </c>
      <c r="I976" s="3" t="s">
        <v>3271</v>
      </c>
      <c r="J976" s="3" t="s">
        <v>3271</v>
      </c>
    </row>
    <row r="977" customFormat="false" ht="12.75" hidden="false" customHeight="false" outlineLevel="0" collapsed="false">
      <c r="A977" s="3" t="s">
        <v>13517</v>
      </c>
      <c r="B977" s="3" t="s">
        <v>16201</v>
      </c>
      <c r="C977" s="3" t="s">
        <v>16230</v>
      </c>
      <c r="D977" s="3" t="s">
        <v>16231</v>
      </c>
      <c r="E977" s="3" t="s">
        <v>180</v>
      </c>
      <c r="F977" s="3" t="s">
        <v>16232</v>
      </c>
      <c r="G977" s="3" t="s">
        <v>3271</v>
      </c>
      <c r="H977" s="3" t="s">
        <v>3271</v>
      </c>
      <c r="I977" s="3" t="s">
        <v>3271</v>
      </c>
      <c r="J977" s="3" t="s">
        <v>3271</v>
      </c>
    </row>
    <row r="978" customFormat="false" ht="12.75" hidden="false" customHeight="false" outlineLevel="0" collapsed="false">
      <c r="A978" s="3" t="s">
        <v>13517</v>
      </c>
      <c r="B978" s="3" t="s">
        <v>16201</v>
      </c>
      <c r="C978" s="3" t="s">
        <v>16233</v>
      </c>
      <c r="D978" s="3" t="s">
        <v>16234</v>
      </c>
      <c r="E978" s="3" t="s">
        <v>180</v>
      </c>
      <c r="F978" s="3" t="s">
        <v>16235</v>
      </c>
      <c r="G978" s="3" t="s">
        <v>3271</v>
      </c>
      <c r="H978" s="3" t="s">
        <v>3271</v>
      </c>
      <c r="I978" s="3" t="s">
        <v>3271</v>
      </c>
      <c r="J978" s="3" t="s">
        <v>3271</v>
      </c>
    </row>
    <row r="979" customFormat="false" ht="12.75" hidden="false" customHeight="false" outlineLevel="0" collapsed="false">
      <c r="A979" s="3" t="s">
        <v>13517</v>
      </c>
      <c r="B979" s="3" t="s">
        <v>16201</v>
      </c>
      <c r="C979" s="3" t="s">
        <v>16236</v>
      </c>
      <c r="D979" s="3" t="s">
        <v>16237</v>
      </c>
      <c r="E979" s="3" t="s">
        <v>18</v>
      </c>
      <c r="F979" s="3" t="s">
        <v>16220</v>
      </c>
      <c r="G979" s="3" t="s">
        <v>3271</v>
      </c>
      <c r="H979" s="3" t="s">
        <v>3271</v>
      </c>
      <c r="I979" s="3" t="s">
        <v>3271</v>
      </c>
      <c r="J979" s="3" t="s">
        <v>3271</v>
      </c>
    </row>
    <row r="980" customFormat="false" ht="12.75" hidden="false" customHeight="false" outlineLevel="0" collapsed="false">
      <c r="A980" s="3" t="s">
        <v>13517</v>
      </c>
      <c r="B980" s="3" t="s">
        <v>16201</v>
      </c>
      <c r="C980" s="3" t="s">
        <v>16238</v>
      </c>
      <c r="D980" s="3" t="s">
        <v>16239</v>
      </c>
      <c r="E980" s="3" t="s">
        <v>18</v>
      </c>
      <c r="F980" s="3" t="s">
        <v>16220</v>
      </c>
      <c r="G980" s="3" t="s">
        <v>3271</v>
      </c>
      <c r="H980" s="3" t="s">
        <v>3271</v>
      </c>
      <c r="I980" s="3" t="s">
        <v>3271</v>
      </c>
      <c r="J980" s="3" t="s">
        <v>3271</v>
      </c>
    </row>
    <row r="981" customFormat="false" ht="12.75" hidden="false" customHeight="false" outlineLevel="0" collapsed="false">
      <c r="A981" s="3" t="s">
        <v>13517</v>
      </c>
      <c r="B981" s="3" t="s">
        <v>16201</v>
      </c>
      <c r="C981" s="3" t="s">
        <v>16240</v>
      </c>
      <c r="D981" s="3" t="s">
        <v>16241</v>
      </c>
      <c r="E981" s="3" t="s">
        <v>18</v>
      </c>
      <c r="F981" s="3" t="s">
        <v>16242</v>
      </c>
      <c r="G981" s="3" t="s">
        <v>3271</v>
      </c>
      <c r="H981" s="3" t="s">
        <v>3271</v>
      </c>
      <c r="I981" s="3" t="s">
        <v>3271</v>
      </c>
      <c r="J981" s="3" t="s">
        <v>3271</v>
      </c>
    </row>
    <row r="982" customFormat="false" ht="12.75" hidden="false" customHeight="false" outlineLevel="0" collapsed="false">
      <c r="A982" s="3" t="s">
        <v>13517</v>
      </c>
      <c r="B982" s="3" t="s">
        <v>16201</v>
      </c>
      <c r="C982" s="3" t="s">
        <v>16243</v>
      </c>
      <c r="D982" s="3" t="s">
        <v>16244</v>
      </c>
      <c r="E982" s="3" t="s">
        <v>37</v>
      </c>
      <c r="F982" s="3" t="s">
        <v>16245</v>
      </c>
      <c r="G982" s="3" t="s">
        <v>3231</v>
      </c>
      <c r="H982" s="3" t="s">
        <v>3231</v>
      </c>
      <c r="I982" s="3" t="s">
        <v>3231</v>
      </c>
      <c r="J982" s="3" t="s">
        <v>3231</v>
      </c>
    </row>
    <row r="983" customFormat="false" ht="12.75" hidden="false" customHeight="false" outlineLevel="0" collapsed="false">
      <c r="A983" s="3" t="s">
        <v>13517</v>
      </c>
      <c r="B983" s="3" t="s">
        <v>16201</v>
      </c>
      <c r="C983" s="3" t="s">
        <v>16246</v>
      </c>
      <c r="D983" s="3" t="s">
        <v>16247</v>
      </c>
      <c r="E983" s="3" t="s">
        <v>37</v>
      </c>
      <c r="F983" s="3" t="s">
        <v>16248</v>
      </c>
      <c r="G983" s="3" t="s">
        <v>3231</v>
      </c>
      <c r="H983" s="3" t="s">
        <v>3231</v>
      </c>
      <c r="I983" s="3" t="s">
        <v>3231</v>
      </c>
      <c r="J983" s="3" t="s">
        <v>3231</v>
      </c>
    </row>
    <row r="984" customFormat="false" ht="12.75" hidden="false" customHeight="false" outlineLevel="0" collapsed="false">
      <c r="A984" s="3" t="s">
        <v>13517</v>
      </c>
      <c r="B984" s="3" t="s">
        <v>16201</v>
      </c>
      <c r="C984" s="3" t="s">
        <v>16249</v>
      </c>
      <c r="D984" s="3" t="s">
        <v>16250</v>
      </c>
      <c r="E984" s="3" t="s">
        <v>18</v>
      </c>
      <c r="F984" s="3" t="s">
        <v>16251</v>
      </c>
      <c r="G984" s="3" t="s">
        <v>3271</v>
      </c>
      <c r="H984" s="3" t="s">
        <v>3271</v>
      </c>
      <c r="I984" s="3" t="s">
        <v>3271</v>
      </c>
      <c r="J984" s="3" t="s">
        <v>3271</v>
      </c>
    </row>
    <row r="985" customFormat="false" ht="12.75" hidden="false" customHeight="false" outlineLevel="0" collapsed="false">
      <c r="A985" s="3" t="s">
        <v>13517</v>
      </c>
      <c r="B985" s="3" t="s">
        <v>16201</v>
      </c>
      <c r="C985" s="3" t="s">
        <v>16252</v>
      </c>
      <c r="D985" s="3" t="s">
        <v>16253</v>
      </c>
      <c r="E985" s="3" t="s">
        <v>18</v>
      </c>
      <c r="F985" s="3" t="s">
        <v>16254</v>
      </c>
      <c r="G985" s="3" t="s">
        <v>3271</v>
      </c>
      <c r="H985" s="3" t="s">
        <v>3271</v>
      </c>
      <c r="I985" s="3" t="s">
        <v>3271</v>
      </c>
      <c r="J985" s="3" t="s">
        <v>3271</v>
      </c>
    </row>
    <row r="986" customFormat="false" ht="12.75" hidden="false" customHeight="false" outlineLevel="0" collapsed="false">
      <c r="A986" s="3" t="s">
        <v>13517</v>
      </c>
      <c r="B986" s="3" t="s">
        <v>16201</v>
      </c>
      <c r="C986" s="3" t="s">
        <v>16255</v>
      </c>
      <c r="D986" s="3" t="s">
        <v>16256</v>
      </c>
      <c r="E986" s="3" t="s">
        <v>18</v>
      </c>
      <c r="F986" s="3" t="s">
        <v>16257</v>
      </c>
      <c r="G986" s="3" t="s">
        <v>3271</v>
      </c>
      <c r="H986" s="3" t="s">
        <v>3271</v>
      </c>
      <c r="I986" s="3" t="s">
        <v>3271</v>
      </c>
      <c r="J986" s="3" t="s">
        <v>3271</v>
      </c>
    </row>
    <row r="987" customFormat="false" ht="12.75" hidden="false" customHeight="false" outlineLevel="0" collapsed="false">
      <c r="A987" s="3" t="s">
        <v>13517</v>
      </c>
      <c r="B987" s="3" t="s">
        <v>16201</v>
      </c>
      <c r="C987" s="3" t="s">
        <v>16258</v>
      </c>
      <c r="D987" s="3" t="s">
        <v>16259</v>
      </c>
      <c r="E987" s="3" t="s">
        <v>18</v>
      </c>
      <c r="F987" s="3" t="s">
        <v>16260</v>
      </c>
      <c r="G987" s="3" t="s">
        <v>3271</v>
      </c>
      <c r="H987" s="3" t="s">
        <v>3271</v>
      </c>
      <c r="I987" s="3" t="s">
        <v>3271</v>
      </c>
      <c r="J987" s="3" t="s">
        <v>3271</v>
      </c>
    </row>
    <row r="988" customFormat="false" ht="12.75" hidden="false" customHeight="false" outlineLevel="0" collapsed="false">
      <c r="A988" s="3" t="s">
        <v>13517</v>
      </c>
      <c r="B988" s="3" t="s">
        <v>16201</v>
      </c>
      <c r="C988" s="3" t="s">
        <v>16261</v>
      </c>
      <c r="D988" s="3" t="s">
        <v>16262</v>
      </c>
      <c r="E988" s="3" t="s">
        <v>18</v>
      </c>
      <c r="F988" s="3" t="s">
        <v>16263</v>
      </c>
      <c r="G988" s="3" t="s">
        <v>3271</v>
      </c>
      <c r="H988" s="3" t="s">
        <v>3271</v>
      </c>
      <c r="I988" s="3" t="s">
        <v>3271</v>
      </c>
      <c r="J988" s="3" t="s">
        <v>3271</v>
      </c>
    </row>
    <row r="989" customFormat="false" ht="12.75" hidden="false" customHeight="false" outlineLevel="0" collapsed="false">
      <c r="A989" s="3" t="s">
        <v>13517</v>
      </c>
      <c r="B989" s="3" t="s">
        <v>16201</v>
      </c>
      <c r="C989" s="3" t="s">
        <v>16264</v>
      </c>
      <c r="D989" s="3" t="s">
        <v>16265</v>
      </c>
      <c r="E989" s="3" t="s">
        <v>18</v>
      </c>
      <c r="F989" s="3" t="s">
        <v>16266</v>
      </c>
      <c r="G989" s="3" t="s">
        <v>3271</v>
      </c>
      <c r="H989" s="3" t="s">
        <v>3271</v>
      </c>
      <c r="I989" s="3" t="s">
        <v>3271</v>
      </c>
      <c r="J989" s="3" t="s">
        <v>3271</v>
      </c>
    </row>
    <row r="990" customFormat="false" ht="12.75" hidden="false" customHeight="false" outlineLevel="0" collapsed="false">
      <c r="A990" s="3" t="s">
        <v>13517</v>
      </c>
      <c r="B990" s="3" t="s">
        <v>16201</v>
      </c>
      <c r="C990" s="3" t="s">
        <v>16267</v>
      </c>
      <c r="D990" s="3" t="s">
        <v>16268</v>
      </c>
      <c r="E990" s="3" t="s">
        <v>18</v>
      </c>
      <c r="F990" s="3" t="s">
        <v>16269</v>
      </c>
      <c r="G990" s="3" t="s">
        <v>3271</v>
      </c>
      <c r="H990" s="3" t="s">
        <v>3271</v>
      </c>
      <c r="I990" s="3" t="s">
        <v>3271</v>
      </c>
      <c r="J990" s="3" t="s">
        <v>3271</v>
      </c>
    </row>
    <row r="991" customFormat="false" ht="12.75" hidden="false" customHeight="false" outlineLevel="0" collapsed="false">
      <c r="A991" s="3" t="s">
        <v>13517</v>
      </c>
      <c r="B991" s="3" t="s">
        <v>16201</v>
      </c>
      <c r="C991" s="3" t="s">
        <v>16270</v>
      </c>
      <c r="D991" s="3" t="s">
        <v>16271</v>
      </c>
      <c r="E991" s="3" t="s">
        <v>18</v>
      </c>
      <c r="F991" s="3" t="s">
        <v>16272</v>
      </c>
      <c r="G991" s="3" t="s">
        <v>3271</v>
      </c>
      <c r="H991" s="3" t="s">
        <v>3271</v>
      </c>
      <c r="I991" s="3" t="s">
        <v>3271</v>
      </c>
      <c r="J991" s="3" t="s">
        <v>3271</v>
      </c>
    </row>
    <row r="992" customFormat="false" ht="12.75" hidden="false" customHeight="false" outlineLevel="0" collapsed="false">
      <c r="A992" s="3" t="s">
        <v>13517</v>
      </c>
      <c r="B992" s="3" t="s">
        <v>16201</v>
      </c>
      <c r="C992" s="3" t="s">
        <v>16273</v>
      </c>
      <c r="D992" s="3" t="s">
        <v>16274</v>
      </c>
      <c r="E992" s="3" t="s">
        <v>18</v>
      </c>
      <c r="F992" s="3" t="s">
        <v>16275</v>
      </c>
      <c r="G992" s="3" t="s">
        <v>3271</v>
      </c>
      <c r="H992" s="3" t="s">
        <v>3271</v>
      </c>
      <c r="I992" s="3" t="s">
        <v>3271</v>
      </c>
      <c r="J992" s="3" t="s">
        <v>3271</v>
      </c>
    </row>
    <row r="993" customFormat="false" ht="12.75" hidden="false" customHeight="false" outlineLevel="0" collapsed="false">
      <c r="A993" s="3" t="s">
        <v>13517</v>
      </c>
      <c r="B993" s="3" t="s">
        <v>16201</v>
      </c>
      <c r="C993" s="3" t="s">
        <v>16276</v>
      </c>
      <c r="D993" s="3" t="s">
        <v>16277</v>
      </c>
      <c r="E993" s="3" t="s">
        <v>18</v>
      </c>
      <c r="F993" s="3" t="s">
        <v>16278</v>
      </c>
      <c r="G993" s="3" t="s">
        <v>3271</v>
      </c>
      <c r="H993" s="3" t="s">
        <v>3271</v>
      </c>
      <c r="I993" s="3" t="s">
        <v>3271</v>
      </c>
      <c r="J993" s="3" t="s">
        <v>3271</v>
      </c>
    </row>
    <row r="994" customFormat="false" ht="12.75" hidden="false" customHeight="false" outlineLevel="0" collapsed="false">
      <c r="A994" s="3" t="s">
        <v>13517</v>
      </c>
      <c r="B994" s="3" t="s">
        <v>16201</v>
      </c>
      <c r="C994" s="3" t="s">
        <v>16279</v>
      </c>
      <c r="D994" s="3" t="s">
        <v>16280</v>
      </c>
      <c r="E994" s="3" t="s">
        <v>37</v>
      </c>
      <c r="F994" s="3" t="s">
        <v>16281</v>
      </c>
      <c r="G994" s="3" t="s">
        <v>3231</v>
      </c>
      <c r="H994" s="3" t="s">
        <v>3231</v>
      </c>
      <c r="I994" s="3" t="s">
        <v>3231</v>
      </c>
      <c r="J994" s="3" t="s">
        <v>3231</v>
      </c>
    </row>
    <row r="995" customFormat="false" ht="12.75" hidden="false" customHeight="false" outlineLevel="0" collapsed="false">
      <c r="A995" s="3" t="s">
        <v>13517</v>
      </c>
      <c r="B995" s="3" t="s">
        <v>16201</v>
      </c>
      <c r="C995" s="3" t="s">
        <v>16282</v>
      </c>
      <c r="D995" s="3" t="s">
        <v>16283</v>
      </c>
      <c r="E995" s="3" t="s">
        <v>37</v>
      </c>
      <c r="F995" s="3" t="s">
        <v>16284</v>
      </c>
      <c r="G995" s="3" t="s">
        <v>3231</v>
      </c>
      <c r="H995" s="3" t="s">
        <v>3231</v>
      </c>
      <c r="I995" s="3" t="s">
        <v>3231</v>
      </c>
      <c r="J995" s="3" t="s">
        <v>3231</v>
      </c>
    </row>
    <row r="996" customFormat="false" ht="12.75" hidden="false" customHeight="false" outlineLevel="0" collapsed="false">
      <c r="A996" s="3" t="s">
        <v>13517</v>
      </c>
      <c r="B996" s="3" t="s">
        <v>16201</v>
      </c>
      <c r="C996" s="3" t="s">
        <v>16285</v>
      </c>
      <c r="D996" s="3" t="s">
        <v>16286</v>
      </c>
      <c r="E996" s="3" t="s">
        <v>18</v>
      </c>
      <c r="F996" s="3" t="s">
        <v>16287</v>
      </c>
      <c r="G996" s="3" t="s">
        <v>3271</v>
      </c>
      <c r="H996" s="3" t="s">
        <v>3271</v>
      </c>
      <c r="I996" s="3" t="s">
        <v>3271</v>
      </c>
      <c r="J996" s="3" t="s">
        <v>3271</v>
      </c>
    </row>
    <row r="997" customFormat="false" ht="12.75" hidden="false" customHeight="false" outlineLevel="0" collapsed="false">
      <c r="A997" s="3" t="s">
        <v>13517</v>
      </c>
      <c r="B997" s="3" t="s">
        <v>16201</v>
      </c>
      <c r="C997" s="3" t="s">
        <v>16288</v>
      </c>
      <c r="D997" s="3" t="s">
        <v>16289</v>
      </c>
      <c r="E997" s="3" t="s">
        <v>18</v>
      </c>
      <c r="F997" s="3" t="s">
        <v>16290</v>
      </c>
      <c r="G997" s="3" t="s">
        <v>3271</v>
      </c>
      <c r="H997" s="3" t="s">
        <v>3271</v>
      </c>
      <c r="I997" s="3" t="s">
        <v>3271</v>
      </c>
      <c r="J997" s="3" t="s">
        <v>3271</v>
      </c>
    </row>
    <row r="998" customFormat="false" ht="12.75" hidden="false" customHeight="false" outlineLevel="0" collapsed="false">
      <c r="A998" s="3" t="s">
        <v>13517</v>
      </c>
      <c r="B998" s="3" t="s">
        <v>16201</v>
      </c>
      <c r="C998" s="3" t="s">
        <v>16291</v>
      </c>
      <c r="D998" s="3" t="s">
        <v>16292</v>
      </c>
      <c r="E998" s="3" t="s">
        <v>18</v>
      </c>
      <c r="F998" s="3" t="s">
        <v>16293</v>
      </c>
      <c r="G998" s="3" t="s">
        <v>3271</v>
      </c>
      <c r="H998" s="3" t="s">
        <v>3271</v>
      </c>
      <c r="I998" s="3" t="s">
        <v>3271</v>
      </c>
      <c r="J998" s="3" t="s">
        <v>3271</v>
      </c>
    </row>
    <row r="999" customFormat="false" ht="12.75" hidden="false" customHeight="false" outlineLevel="0" collapsed="false">
      <c r="A999" s="3" t="s">
        <v>13517</v>
      </c>
      <c r="B999" s="3" t="s">
        <v>16201</v>
      </c>
      <c r="C999" s="3" t="s">
        <v>16294</v>
      </c>
      <c r="D999" s="3" t="s">
        <v>16295</v>
      </c>
      <c r="E999" s="3" t="s">
        <v>37</v>
      </c>
      <c r="F999" s="3" t="s">
        <v>16296</v>
      </c>
      <c r="G999" s="3" t="s">
        <v>3231</v>
      </c>
      <c r="H999" s="3" t="s">
        <v>3231</v>
      </c>
      <c r="I999" s="3" t="s">
        <v>3231</v>
      </c>
      <c r="J999" s="3" t="s">
        <v>3231</v>
      </c>
    </row>
    <row r="1000" customFormat="false" ht="12.75" hidden="false" customHeight="false" outlineLevel="0" collapsed="false">
      <c r="A1000" s="3" t="s">
        <v>13517</v>
      </c>
      <c r="B1000" s="3" t="s">
        <v>16201</v>
      </c>
      <c r="C1000" s="3" t="s">
        <v>16297</v>
      </c>
      <c r="D1000" s="3" t="s">
        <v>16298</v>
      </c>
      <c r="E1000" s="3" t="s">
        <v>37</v>
      </c>
      <c r="F1000" s="3" t="s">
        <v>16299</v>
      </c>
      <c r="G1000" s="3" t="s">
        <v>3231</v>
      </c>
      <c r="H1000" s="3" t="s">
        <v>3231</v>
      </c>
      <c r="I1000" s="3" t="s">
        <v>3231</v>
      </c>
      <c r="J1000" s="3" t="s">
        <v>3231</v>
      </c>
    </row>
    <row r="1001" customFormat="false" ht="12.75" hidden="false" customHeight="false" outlineLevel="0" collapsed="false">
      <c r="A1001" s="3" t="s">
        <v>13517</v>
      </c>
      <c r="B1001" s="3" t="s">
        <v>16201</v>
      </c>
      <c r="C1001" s="3" t="s">
        <v>16300</v>
      </c>
      <c r="D1001" s="3" t="s">
        <v>16301</v>
      </c>
      <c r="E1001" s="3" t="s">
        <v>18</v>
      </c>
      <c r="F1001" s="3" t="s">
        <v>16302</v>
      </c>
      <c r="G1001" s="3" t="s">
        <v>3271</v>
      </c>
      <c r="H1001" s="3" t="s">
        <v>3271</v>
      </c>
      <c r="I1001" s="3" t="s">
        <v>3271</v>
      </c>
      <c r="J1001" s="3" t="s">
        <v>3271</v>
      </c>
    </row>
    <row r="1002" customFormat="false" ht="12.75" hidden="false" customHeight="false" outlineLevel="0" collapsed="false">
      <c r="A1002" s="3" t="s">
        <v>13517</v>
      </c>
      <c r="B1002" s="3" t="s">
        <v>16201</v>
      </c>
      <c r="C1002" s="3" t="s">
        <v>16303</v>
      </c>
      <c r="D1002" s="3" t="s">
        <v>16304</v>
      </c>
      <c r="E1002" s="3" t="s">
        <v>18</v>
      </c>
      <c r="F1002" s="3" t="s">
        <v>16305</v>
      </c>
      <c r="G1002" s="3" t="s">
        <v>3271</v>
      </c>
      <c r="H1002" s="3" t="s">
        <v>3271</v>
      </c>
      <c r="I1002" s="3" t="s">
        <v>3271</v>
      </c>
      <c r="J1002" s="3" t="s">
        <v>3271</v>
      </c>
    </row>
    <row r="1003" customFormat="false" ht="12.75" hidden="false" customHeight="false" outlineLevel="0" collapsed="false">
      <c r="A1003" s="3" t="s">
        <v>13517</v>
      </c>
      <c r="B1003" s="3" t="s">
        <v>16201</v>
      </c>
      <c r="C1003" s="3" t="s">
        <v>16306</v>
      </c>
      <c r="D1003" s="3" t="s">
        <v>16307</v>
      </c>
      <c r="E1003" s="3" t="s">
        <v>18</v>
      </c>
      <c r="F1003" s="3" t="s">
        <v>16308</v>
      </c>
      <c r="G1003" s="3" t="s">
        <v>3271</v>
      </c>
      <c r="H1003" s="3" t="s">
        <v>3271</v>
      </c>
      <c r="I1003" s="3" t="s">
        <v>3271</v>
      </c>
      <c r="J1003" s="3" t="s">
        <v>3271</v>
      </c>
    </row>
    <row r="1004" customFormat="false" ht="12.75" hidden="false" customHeight="false" outlineLevel="0" collapsed="false">
      <c r="A1004" s="3" t="s">
        <v>13517</v>
      </c>
      <c r="B1004" s="3" t="s">
        <v>16201</v>
      </c>
      <c r="C1004" s="3" t="s">
        <v>16309</v>
      </c>
      <c r="D1004" s="3" t="s">
        <v>16310</v>
      </c>
      <c r="E1004" s="3" t="s">
        <v>18</v>
      </c>
      <c r="F1004" s="3" t="s">
        <v>16311</v>
      </c>
      <c r="G1004" s="3" t="s">
        <v>3271</v>
      </c>
      <c r="H1004" s="3" t="s">
        <v>3271</v>
      </c>
      <c r="I1004" s="3" t="s">
        <v>3271</v>
      </c>
      <c r="J1004" s="3" t="s">
        <v>3271</v>
      </c>
    </row>
    <row r="1005" customFormat="false" ht="12.75" hidden="false" customHeight="false" outlineLevel="0" collapsed="false">
      <c r="A1005" s="3" t="s">
        <v>13517</v>
      </c>
      <c r="B1005" s="3" t="s">
        <v>16201</v>
      </c>
      <c r="C1005" s="3" t="s">
        <v>16312</v>
      </c>
      <c r="D1005" s="3" t="s">
        <v>16313</v>
      </c>
      <c r="E1005" s="3" t="s">
        <v>37</v>
      </c>
      <c r="F1005" s="3" t="s">
        <v>16314</v>
      </c>
      <c r="G1005" s="3" t="s">
        <v>3231</v>
      </c>
      <c r="H1005" s="3" t="s">
        <v>3231</v>
      </c>
      <c r="I1005" s="3" t="s">
        <v>3231</v>
      </c>
      <c r="J1005" s="3" t="s">
        <v>3231</v>
      </c>
    </row>
    <row r="1006" customFormat="false" ht="12.75" hidden="false" customHeight="false" outlineLevel="0" collapsed="false">
      <c r="A1006" s="3" t="s">
        <v>13517</v>
      </c>
      <c r="B1006" s="3" t="s">
        <v>16201</v>
      </c>
      <c r="C1006" s="3" t="s">
        <v>16315</v>
      </c>
      <c r="D1006" s="3" t="s">
        <v>16316</v>
      </c>
      <c r="E1006" s="3" t="s">
        <v>37</v>
      </c>
      <c r="F1006" s="3" t="s">
        <v>16317</v>
      </c>
      <c r="G1006" s="3" t="s">
        <v>3231</v>
      </c>
      <c r="H1006" s="3" t="s">
        <v>3231</v>
      </c>
      <c r="I1006" s="3" t="s">
        <v>3231</v>
      </c>
      <c r="J1006" s="3" t="s">
        <v>3231</v>
      </c>
    </row>
    <row r="1007" customFormat="false" ht="12.75" hidden="false" customHeight="false" outlineLevel="0" collapsed="false">
      <c r="A1007" s="3" t="s">
        <v>13517</v>
      </c>
      <c r="B1007" s="3" t="s">
        <v>16201</v>
      </c>
      <c r="C1007" s="3" t="s">
        <v>16318</v>
      </c>
      <c r="D1007" s="3" t="s">
        <v>16319</v>
      </c>
      <c r="E1007" s="3" t="s">
        <v>18</v>
      </c>
      <c r="F1007" s="3" t="s">
        <v>16320</v>
      </c>
      <c r="G1007" s="3" t="s">
        <v>3271</v>
      </c>
      <c r="H1007" s="3" t="s">
        <v>3271</v>
      </c>
      <c r="I1007" s="3" t="s">
        <v>3271</v>
      </c>
      <c r="J1007" s="3" t="s">
        <v>3271</v>
      </c>
    </row>
    <row r="1008" customFormat="false" ht="12.75" hidden="false" customHeight="false" outlineLevel="0" collapsed="false">
      <c r="A1008" s="3" t="s">
        <v>13517</v>
      </c>
      <c r="B1008" s="3" t="s">
        <v>16201</v>
      </c>
      <c r="C1008" s="3" t="s">
        <v>16321</v>
      </c>
      <c r="D1008" s="3" t="s">
        <v>16322</v>
      </c>
      <c r="E1008" s="3" t="s">
        <v>18</v>
      </c>
      <c r="F1008" s="3" t="s">
        <v>16323</v>
      </c>
      <c r="G1008" s="3" t="s">
        <v>3271</v>
      </c>
      <c r="H1008" s="3" t="s">
        <v>3271</v>
      </c>
      <c r="I1008" s="3" t="s">
        <v>3271</v>
      </c>
      <c r="J1008" s="3" t="s">
        <v>3271</v>
      </c>
    </row>
    <row r="1009" customFormat="false" ht="12.75" hidden="false" customHeight="false" outlineLevel="0" collapsed="false">
      <c r="A1009" s="3" t="s">
        <v>13517</v>
      </c>
      <c r="B1009" s="3" t="s">
        <v>16201</v>
      </c>
      <c r="C1009" s="3" t="s">
        <v>16324</v>
      </c>
      <c r="D1009" s="3" t="s">
        <v>16325</v>
      </c>
      <c r="E1009" s="3" t="s">
        <v>18</v>
      </c>
      <c r="F1009" s="3" t="s">
        <v>16326</v>
      </c>
      <c r="G1009" s="3" t="s">
        <v>3271</v>
      </c>
      <c r="H1009" s="3" t="s">
        <v>3271</v>
      </c>
      <c r="I1009" s="3" t="s">
        <v>3271</v>
      </c>
      <c r="J1009" s="3" t="s">
        <v>3271</v>
      </c>
    </row>
    <row r="1010" customFormat="false" ht="12.75" hidden="false" customHeight="false" outlineLevel="0" collapsed="false">
      <c r="A1010" s="3" t="s">
        <v>13517</v>
      </c>
      <c r="B1010" s="3" t="s">
        <v>16201</v>
      </c>
      <c r="C1010" s="3" t="s">
        <v>16327</v>
      </c>
      <c r="D1010" s="3" t="s">
        <v>16328</v>
      </c>
      <c r="E1010" s="3" t="s">
        <v>18</v>
      </c>
      <c r="F1010" s="3" t="s">
        <v>16329</v>
      </c>
      <c r="G1010" s="3" t="s">
        <v>3271</v>
      </c>
      <c r="H1010" s="3" t="s">
        <v>3271</v>
      </c>
      <c r="I1010" s="3" t="s">
        <v>3271</v>
      </c>
      <c r="J1010" s="3" t="s">
        <v>3271</v>
      </c>
    </row>
    <row r="1011" customFormat="false" ht="12.75" hidden="false" customHeight="false" outlineLevel="0" collapsed="false">
      <c r="A1011" s="3" t="s">
        <v>13517</v>
      </c>
      <c r="B1011" s="3" t="s">
        <v>16201</v>
      </c>
      <c r="C1011" s="3" t="s">
        <v>16330</v>
      </c>
      <c r="D1011" s="3" t="s">
        <v>16331</v>
      </c>
      <c r="E1011" s="3" t="s">
        <v>10</v>
      </c>
      <c r="F1011" s="3" t="s">
        <v>11</v>
      </c>
      <c r="G1011" s="3" t="s">
        <v>3231</v>
      </c>
      <c r="H1011" s="3" t="s">
        <v>3231</v>
      </c>
      <c r="I1011" s="3" t="s">
        <v>3231</v>
      </c>
      <c r="J1011" s="3" t="s">
        <v>3231</v>
      </c>
    </row>
    <row r="1012" customFormat="false" ht="12.75" hidden="false" customHeight="false" outlineLevel="0" collapsed="false">
      <c r="A1012" s="3" t="s">
        <v>13517</v>
      </c>
      <c r="B1012" s="3" t="s">
        <v>16201</v>
      </c>
      <c r="C1012" s="3" t="s">
        <v>16332</v>
      </c>
      <c r="D1012" s="3" t="s">
        <v>16333</v>
      </c>
      <c r="E1012" s="3" t="s">
        <v>2967</v>
      </c>
      <c r="F1012" s="3" t="s">
        <v>16334</v>
      </c>
      <c r="G1012" s="3" t="s">
        <v>3237</v>
      </c>
      <c r="H1012" s="3" t="s">
        <v>3237</v>
      </c>
      <c r="I1012" s="3" t="s">
        <v>3237</v>
      </c>
      <c r="J1012" s="3" t="s">
        <v>3237</v>
      </c>
    </row>
    <row r="1013" customFormat="false" ht="12.75" hidden="false" customHeight="false" outlineLevel="0" collapsed="false">
      <c r="A1013" s="3" t="s">
        <v>13517</v>
      </c>
      <c r="B1013" s="3" t="s">
        <v>16201</v>
      </c>
      <c r="C1013" s="3" t="s">
        <v>16335</v>
      </c>
      <c r="D1013" s="3" t="s">
        <v>16336</v>
      </c>
      <c r="E1013" s="3" t="s">
        <v>14666</v>
      </c>
      <c r="F1013" s="3" t="s">
        <v>16337</v>
      </c>
      <c r="G1013" s="3" t="s">
        <v>3237</v>
      </c>
      <c r="H1013" s="3" t="s">
        <v>3237</v>
      </c>
      <c r="I1013" s="3" t="s">
        <v>3237</v>
      </c>
      <c r="J1013" s="3" t="s">
        <v>3237</v>
      </c>
    </row>
    <row r="1014" customFormat="false" ht="12.75" hidden="false" customHeight="false" outlineLevel="0" collapsed="false">
      <c r="A1014" s="3" t="s">
        <v>13517</v>
      </c>
      <c r="B1014" s="3" t="s">
        <v>16201</v>
      </c>
      <c r="C1014" s="3" t="s">
        <v>16338</v>
      </c>
      <c r="D1014" s="3" t="s">
        <v>16339</v>
      </c>
      <c r="E1014" s="3" t="s">
        <v>2967</v>
      </c>
      <c r="F1014" s="3" t="s">
        <v>16340</v>
      </c>
      <c r="G1014" s="3" t="s">
        <v>3237</v>
      </c>
      <c r="H1014" s="3" t="s">
        <v>3237</v>
      </c>
      <c r="I1014" s="3" t="s">
        <v>3237</v>
      </c>
      <c r="J1014" s="3" t="s">
        <v>3237</v>
      </c>
    </row>
    <row r="1015" customFormat="false" ht="12.75" hidden="false" customHeight="false" outlineLevel="0" collapsed="false">
      <c r="A1015" s="3" t="s">
        <v>13517</v>
      </c>
      <c r="B1015" s="3" t="s">
        <v>16201</v>
      </c>
      <c r="C1015" s="3" t="s">
        <v>16341</v>
      </c>
      <c r="D1015" s="3" t="s">
        <v>16342</v>
      </c>
      <c r="E1015" s="3" t="s">
        <v>14666</v>
      </c>
      <c r="F1015" s="3" t="s">
        <v>16343</v>
      </c>
      <c r="G1015" s="3" t="s">
        <v>3237</v>
      </c>
      <c r="H1015" s="3" t="s">
        <v>3237</v>
      </c>
      <c r="I1015" s="3" t="s">
        <v>3237</v>
      </c>
      <c r="J1015" s="3" t="s">
        <v>3237</v>
      </c>
    </row>
    <row r="1016" customFormat="false" ht="12.75" hidden="false" customHeight="false" outlineLevel="0" collapsed="false">
      <c r="A1016" s="3" t="s">
        <v>13517</v>
      </c>
      <c r="B1016" s="3" t="s">
        <v>16201</v>
      </c>
      <c r="C1016" s="3" t="s">
        <v>16344</v>
      </c>
      <c r="D1016" s="3" t="s">
        <v>16345</v>
      </c>
      <c r="E1016" s="3" t="s">
        <v>10</v>
      </c>
      <c r="F1016" s="3" t="s">
        <v>11</v>
      </c>
      <c r="G1016" s="3" t="s">
        <v>13556</v>
      </c>
      <c r="H1016" s="3" t="s">
        <v>13556</v>
      </c>
      <c r="I1016" s="3" t="s">
        <v>13556</v>
      </c>
      <c r="J1016" s="3" t="s">
        <v>13556</v>
      </c>
    </row>
    <row r="1017" customFormat="false" ht="12.75" hidden="false" customHeight="false" outlineLevel="0" collapsed="false">
      <c r="A1017" s="3" t="s">
        <v>13517</v>
      </c>
      <c r="B1017" s="3" t="s">
        <v>16201</v>
      </c>
      <c r="C1017" s="3" t="s">
        <v>16346</v>
      </c>
      <c r="D1017" s="3" t="s">
        <v>16347</v>
      </c>
      <c r="E1017" s="3" t="s">
        <v>10</v>
      </c>
      <c r="F1017" s="3" t="s">
        <v>11</v>
      </c>
      <c r="G1017" s="3" t="s">
        <v>13556</v>
      </c>
      <c r="H1017" s="3" t="s">
        <v>13556</v>
      </c>
      <c r="I1017" s="3" t="s">
        <v>13556</v>
      </c>
      <c r="J1017" s="3" t="s">
        <v>13556</v>
      </c>
    </row>
    <row r="1018" customFormat="false" ht="12.75" hidden="false" customHeight="false" outlineLevel="0" collapsed="false">
      <c r="A1018" s="3" t="s">
        <v>13517</v>
      </c>
      <c r="B1018" s="3" t="s">
        <v>16201</v>
      </c>
      <c r="C1018" s="3" t="s">
        <v>16348</v>
      </c>
      <c r="D1018" s="3" t="s">
        <v>16349</v>
      </c>
      <c r="E1018" s="3" t="s">
        <v>10</v>
      </c>
      <c r="F1018" s="3" t="s">
        <v>16350</v>
      </c>
      <c r="G1018" s="3" t="s">
        <v>13556</v>
      </c>
      <c r="H1018" s="3" t="s">
        <v>13556</v>
      </c>
      <c r="I1018" s="3" t="s">
        <v>13556</v>
      </c>
      <c r="J1018" s="3" t="s">
        <v>13556</v>
      </c>
    </row>
    <row r="1019" customFormat="false" ht="12.75" hidden="false" customHeight="false" outlineLevel="0" collapsed="false">
      <c r="A1019" s="3" t="s">
        <v>13517</v>
      </c>
      <c r="B1019" s="3" t="s">
        <v>16201</v>
      </c>
      <c r="C1019" s="3" t="s">
        <v>16351</v>
      </c>
      <c r="D1019" s="3" t="s">
        <v>16352</v>
      </c>
      <c r="E1019" s="3" t="s">
        <v>10</v>
      </c>
      <c r="F1019" s="3" t="s">
        <v>11</v>
      </c>
      <c r="G1019" s="3" t="s">
        <v>13556</v>
      </c>
      <c r="H1019" s="3" t="s">
        <v>13556</v>
      </c>
      <c r="I1019" s="3" t="s">
        <v>13556</v>
      </c>
      <c r="J1019" s="3" t="s">
        <v>13556</v>
      </c>
    </row>
    <row r="1020" customFormat="false" ht="12.75" hidden="false" customHeight="false" outlineLevel="0" collapsed="false">
      <c r="A1020" s="3" t="s">
        <v>13517</v>
      </c>
      <c r="B1020" s="3" t="s">
        <v>16201</v>
      </c>
      <c r="C1020" s="3" t="s">
        <v>16353</v>
      </c>
      <c r="D1020" s="3" t="s">
        <v>16354</v>
      </c>
      <c r="E1020" s="3" t="s">
        <v>10</v>
      </c>
      <c r="F1020" s="3" t="s">
        <v>16355</v>
      </c>
      <c r="G1020" s="3" t="s">
        <v>13556</v>
      </c>
      <c r="H1020" s="3" t="s">
        <v>13556</v>
      </c>
      <c r="I1020" s="3" t="s">
        <v>13556</v>
      </c>
      <c r="J1020" s="3" t="s">
        <v>13556</v>
      </c>
    </row>
    <row r="1021" customFormat="false" ht="12.75" hidden="false" customHeight="false" outlineLevel="0" collapsed="false">
      <c r="A1021" s="3" t="s">
        <v>13517</v>
      </c>
      <c r="B1021" s="3" t="s">
        <v>16201</v>
      </c>
      <c r="C1021" s="3" t="s">
        <v>16356</v>
      </c>
      <c r="D1021" s="3" t="s">
        <v>16357</v>
      </c>
      <c r="E1021" s="3" t="s">
        <v>10</v>
      </c>
      <c r="F1021" s="3" t="s">
        <v>16358</v>
      </c>
      <c r="G1021" s="3" t="s">
        <v>13556</v>
      </c>
      <c r="H1021" s="3" t="s">
        <v>13556</v>
      </c>
      <c r="I1021" s="3" t="s">
        <v>13556</v>
      </c>
      <c r="J1021" s="3" t="s">
        <v>13556</v>
      </c>
    </row>
    <row r="1022" customFormat="false" ht="12.75" hidden="false" customHeight="false" outlineLevel="0" collapsed="false">
      <c r="A1022" s="3" t="s">
        <v>13517</v>
      </c>
      <c r="B1022" s="3" t="s">
        <v>16201</v>
      </c>
      <c r="C1022" s="3" t="s">
        <v>16359</v>
      </c>
      <c r="D1022" s="3" t="s">
        <v>16360</v>
      </c>
      <c r="E1022" s="3" t="s">
        <v>10</v>
      </c>
      <c r="F1022" s="3" t="s">
        <v>16361</v>
      </c>
      <c r="G1022" s="3" t="s">
        <v>13556</v>
      </c>
      <c r="H1022" s="3" t="s">
        <v>13556</v>
      </c>
      <c r="I1022" s="3" t="s">
        <v>13556</v>
      </c>
      <c r="J1022" s="3" t="s">
        <v>13556</v>
      </c>
    </row>
    <row r="1023" customFormat="false" ht="12.75" hidden="false" customHeight="false" outlineLevel="0" collapsed="false">
      <c r="A1023" s="3" t="s">
        <v>13517</v>
      </c>
      <c r="B1023" s="3" t="s">
        <v>16201</v>
      </c>
      <c r="C1023" s="3" t="s">
        <v>16362</v>
      </c>
      <c r="D1023" s="3" t="s">
        <v>16363</v>
      </c>
      <c r="E1023" s="3" t="s">
        <v>10</v>
      </c>
      <c r="F1023" s="3" t="s">
        <v>16364</v>
      </c>
      <c r="G1023" s="3" t="s">
        <v>13556</v>
      </c>
      <c r="H1023" s="3" t="s">
        <v>13556</v>
      </c>
      <c r="I1023" s="3" t="s">
        <v>13556</v>
      </c>
      <c r="J1023" s="3" t="s">
        <v>13556</v>
      </c>
    </row>
    <row r="1024" customFormat="false" ht="12.75" hidden="false" customHeight="false" outlineLevel="0" collapsed="false">
      <c r="A1024" s="3" t="s">
        <v>13517</v>
      </c>
      <c r="B1024" s="3" t="s">
        <v>16201</v>
      </c>
      <c r="C1024" s="3" t="s">
        <v>16365</v>
      </c>
      <c r="D1024" s="3" t="s">
        <v>16366</v>
      </c>
      <c r="E1024" s="3" t="s">
        <v>10</v>
      </c>
      <c r="F1024" s="3" t="s">
        <v>16367</v>
      </c>
      <c r="G1024" s="3" t="s">
        <v>13556</v>
      </c>
      <c r="H1024" s="3" t="s">
        <v>13556</v>
      </c>
      <c r="I1024" s="3" t="s">
        <v>13556</v>
      </c>
      <c r="J1024" s="3" t="s">
        <v>13556</v>
      </c>
    </row>
    <row r="1025" customFormat="false" ht="12.75" hidden="false" customHeight="false" outlineLevel="0" collapsed="false">
      <c r="A1025" s="3" t="s">
        <v>13517</v>
      </c>
      <c r="B1025" s="3" t="s">
        <v>16201</v>
      </c>
      <c r="C1025" s="3" t="s">
        <v>16368</v>
      </c>
      <c r="D1025" s="3" t="s">
        <v>16369</v>
      </c>
      <c r="E1025" s="3" t="s">
        <v>10</v>
      </c>
      <c r="F1025" s="3" t="s">
        <v>16370</v>
      </c>
      <c r="G1025" s="3" t="s">
        <v>13556</v>
      </c>
      <c r="H1025" s="3" t="s">
        <v>13556</v>
      </c>
      <c r="I1025" s="3" t="s">
        <v>13556</v>
      </c>
      <c r="J1025" s="3" t="s">
        <v>13556</v>
      </c>
    </row>
    <row r="1026" customFormat="false" ht="12.75" hidden="false" customHeight="false" outlineLevel="0" collapsed="false">
      <c r="A1026" s="3" t="s">
        <v>13517</v>
      </c>
      <c r="B1026" s="3" t="s">
        <v>16201</v>
      </c>
      <c r="C1026" s="3" t="s">
        <v>16371</v>
      </c>
      <c r="D1026" s="3" t="s">
        <v>16372</v>
      </c>
      <c r="E1026" s="3" t="s">
        <v>10</v>
      </c>
      <c r="F1026" s="3" t="s">
        <v>16373</v>
      </c>
      <c r="G1026" s="3" t="s">
        <v>13556</v>
      </c>
      <c r="H1026" s="3" t="s">
        <v>13556</v>
      </c>
      <c r="I1026" s="3" t="s">
        <v>13556</v>
      </c>
      <c r="J1026" s="3" t="s">
        <v>13556</v>
      </c>
    </row>
    <row r="1027" customFormat="false" ht="12.75" hidden="false" customHeight="false" outlineLevel="0" collapsed="false">
      <c r="A1027" s="3" t="s">
        <v>13517</v>
      </c>
      <c r="B1027" s="3" t="s">
        <v>16201</v>
      </c>
      <c r="C1027" s="3" t="s">
        <v>16374</v>
      </c>
      <c r="D1027" s="3" t="s">
        <v>16375</v>
      </c>
      <c r="E1027" s="3" t="s">
        <v>10</v>
      </c>
      <c r="F1027" s="3" t="s">
        <v>16376</v>
      </c>
      <c r="G1027" s="3" t="s">
        <v>13556</v>
      </c>
      <c r="H1027" s="3" t="s">
        <v>13556</v>
      </c>
      <c r="I1027" s="3" t="s">
        <v>13556</v>
      </c>
      <c r="J1027" s="3" t="s">
        <v>13556</v>
      </c>
    </row>
    <row r="1028" customFormat="false" ht="12.75" hidden="false" customHeight="false" outlineLevel="0" collapsed="false">
      <c r="A1028" s="3" t="s">
        <v>13517</v>
      </c>
      <c r="B1028" s="3" t="s">
        <v>16201</v>
      </c>
      <c r="C1028" s="3" t="s">
        <v>16377</v>
      </c>
      <c r="D1028" s="3" t="s">
        <v>16378</v>
      </c>
      <c r="E1028" s="3" t="s">
        <v>10</v>
      </c>
      <c r="F1028" s="3" t="s">
        <v>16379</v>
      </c>
      <c r="G1028" s="3" t="s">
        <v>13556</v>
      </c>
      <c r="H1028" s="3" t="s">
        <v>13556</v>
      </c>
      <c r="I1028" s="3" t="s">
        <v>13556</v>
      </c>
      <c r="J1028" s="3" t="s">
        <v>13556</v>
      </c>
    </row>
    <row r="1029" customFormat="false" ht="12.75" hidden="false" customHeight="false" outlineLevel="0" collapsed="false">
      <c r="A1029" s="3" t="s">
        <v>13517</v>
      </c>
      <c r="B1029" s="3" t="s">
        <v>16201</v>
      </c>
      <c r="C1029" s="3" t="s">
        <v>16380</v>
      </c>
      <c r="D1029" s="3" t="s">
        <v>16381</v>
      </c>
      <c r="E1029" s="3" t="s">
        <v>10</v>
      </c>
      <c r="F1029" s="3" t="s">
        <v>16382</v>
      </c>
      <c r="G1029" s="3" t="s">
        <v>13556</v>
      </c>
      <c r="H1029" s="3" t="s">
        <v>13556</v>
      </c>
      <c r="I1029" s="3" t="s">
        <v>13556</v>
      </c>
      <c r="J1029" s="3" t="s">
        <v>13556</v>
      </c>
    </row>
    <row r="1030" customFormat="false" ht="12.75" hidden="false" customHeight="false" outlineLevel="0" collapsed="false">
      <c r="A1030" s="3" t="s">
        <v>13517</v>
      </c>
      <c r="B1030" s="3" t="s">
        <v>16383</v>
      </c>
      <c r="C1030" s="3" t="s">
        <v>16384</v>
      </c>
      <c r="D1030" s="3" t="s">
        <v>16385</v>
      </c>
      <c r="E1030" s="3" t="s">
        <v>10</v>
      </c>
      <c r="F1030" s="3" t="s">
        <v>16386</v>
      </c>
      <c r="G1030" s="3" t="s">
        <v>3231</v>
      </c>
      <c r="H1030" s="3" t="s">
        <v>3231</v>
      </c>
      <c r="I1030" s="3" t="s">
        <v>13556</v>
      </c>
      <c r="J1030" s="3" t="s">
        <v>13556</v>
      </c>
    </row>
    <row r="1031" customFormat="false" ht="12.75" hidden="false" customHeight="false" outlineLevel="0" collapsed="false">
      <c r="A1031" s="3" t="s">
        <v>13517</v>
      </c>
      <c r="B1031" s="3" t="s">
        <v>16383</v>
      </c>
      <c r="C1031" s="3" t="s">
        <v>16387</v>
      </c>
      <c r="D1031" s="3" t="s">
        <v>16388</v>
      </c>
      <c r="E1031" s="3" t="s">
        <v>10</v>
      </c>
      <c r="F1031" s="3" t="s">
        <v>11</v>
      </c>
      <c r="G1031" s="3" t="s">
        <v>3231</v>
      </c>
      <c r="H1031" s="3" t="s">
        <v>3231</v>
      </c>
      <c r="I1031" s="3" t="s">
        <v>13556</v>
      </c>
      <c r="J1031" s="3" t="s">
        <v>13556</v>
      </c>
    </row>
    <row r="1032" customFormat="false" ht="12.75" hidden="false" customHeight="false" outlineLevel="0" collapsed="false">
      <c r="A1032" s="3" t="s">
        <v>13517</v>
      </c>
      <c r="B1032" s="3" t="s">
        <v>16383</v>
      </c>
      <c r="C1032" s="3" t="s">
        <v>16389</v>
      </c>
      <c r="D1032" s="3" t="s">
        <v>16390</v>
      </c>
      <c r="E1032" s="3" t="s">
        <v>18</v>
      </c>
      <c r="F1032" s="3" t="s">
        <v>16391</v>
      </c>
      <c r="G1032" s="3" t="s">
        <v>3271</v>
      </c>
      <c r="H1032" s="3" t="s">
        <v>3271</v>
      </c>
      <c r="I1032" s="3" t="s">
        <v>13556</v>
      </c>
      <c r="J1032" s="3" t="s">
        <v>13556</v>
      </c>
    </row>
    <row r="1033" customFormat="false" ht="12.75" hidden="false" customHeight="false" outlineLevel="0" collapsed="false">
      <c r="A1033" s="3" t="s">
        <v>13517</v>
      </c>
      <c r="B1033" s="3" t="s">
        <v>16383</v>
      </c>
      <c r="C1033" s="3" t="s">
        <v>16392</v>
      </c>
      <c r="D1033" s="3" t="s">
        <v>16393</v>
      </c>
      <c r="E1033" s="3" t="s">
        <v>18</v>
      </c>
      <c r="F1033" s="3" t="s">
        <v>16394</v>
      </c>
      <c r="G1033" s="3" t="s">
        <v>3271</v>
      </c>
      <c r="H1033" s="3" t="s">
        <v>3271</v>
      </c>
      <c r="I1033" s="3" t="s">
        <v>13556</v>
      </c>
      <c r="J1033" s="3" t="s">
        <v>13556</v>
      </c>
    </row>
    <row r="1034" customFormat="false" ht="12.75" hidden="false" customHeight="false" outlineLevel="0" collapsed="false">
      <c r="A1034" s="3" t="s">
        <v>13517</v>
      </c>
      <c r="B1034" s="3" t="s">
        <v>16383</v>
      </c>
      <c r="C1034" s="3" t="s">
        <v>16395</v>
      </c>
      <c r="D1034" s="3" t="s">
        <v>16396</v>
      </c>
      <c r="E1034" s="3" t="s">
        <v>18</v>
      </c>
      <c r="F1034" s="3" t="s">
        <v>16397</v>
      </c>
      <c r="G1034" s="3" t="s">
        <v>3271</v>
      </c>
      <c r="H1034" s="3" t="s">
        <v>3271</v>
      </c>
      <c r="I1034" s="3" t="s">
        <v>13556</v>
      </c>
      <c r="J1034" s="3" t="s">
        <v>13556</v>
      </c>
    </row>
    <row r="1035" customFormat="false" ht="12.75" hidden="false" customHeight="false" outlineLevel="0" collapsed="false">
      <c r="A1035" s="3" t="s">
        <v>13517</v>
      </c>
      <c r="B1035" s="3" t="s">
        <v>16383</v>
      </c>
      <c r="C1035" s="3" t="s">
        <v>16398</v>
      </c>
      <c r="D1035" s="3" t="s">
        <v>16399</v>
      </c>
      <c r="E1035" s="3" t="s">
        <v>18</v>
      </c>
      <c r="F1035" s="3" t="s">
        <v>16400</v>
      </c>
      <c r="G1035" s="3" t="s">
        <v>3271</v>
      </c>
      <c r="H1035" s="3" t="s">
        <v>3271</v>
      </c>
      <c r="I1035" s="3" t="s">
        <v>13556</v>
      </c>
      <c r="J1035" s="3" t="s">
        <v>13556</v>
      </c>
    </row>
    <row r="1036" customFormat="false" ht="12.75" hidden="false" customHeight="false" outlineLevel="0" collapsed="false">
      <c r="A1036" s="3" t="s">
        <v>13517</v>
      </c>
      <c r="B1036" s="3" t="s">
        <v>16383</v>
      </c>
      <c r="C1036" s="3" t="s">
        <v>16401</v>
      </c>
      <c r="D1036" s="3" t="s">
        <v>16402</v>
      </c>
      <c r="E1036" s="3" t="s">
        <v>18</v>
      </c>
      <c r="F1036" s="3" t="s">
        <v>16403</v>
      </c>
      <c r="G1036" s="3" t="s">
        <v>3271</v>
      </c>
      <c r="H1036" s="3" t="s">
        <v>3271</v>
      </c>
      <c r="I1036" s="3" t="s">
        <v>13556</v>
      </c>
      <c r="J1036" s="3" t="s">
        <v>13556</v>
      </c>
    </row>
    <row r="1037" customFormat="false" ht="12.75" hidden="false" customHeight="false" outlineLevel="0" collapsed="false">
      <c r="A1037" s="3" t="s">
        <v>13517</v>
      </c>
      <c r="B1037" s="3" t="s">
        <v>16383</v>
      </c>
      <c r="C1037" s="3" t="s">
        <v>16404</v>
      </c>
      <c r="D1037" s="3" t="s">
        <v>16405</v>
      </c>
      <c r="E1037" s="3" t="s">
        <v>18</v>
      </c>
      <c r="F1037" s="3" t="s">
        <v>16406</v>
      </c>
      <c r="G1037" s="3" t="s">
        <v>3271</v>
      </c>
      <c r="H1037" s="3" t="s">
        <v>3271</v>
      </c>
      <c r="I1037" s="3" t="s">
        <v>13556</v>
      </c>
      <c r="J1037" s="3" t="s">
        <v>13556</v>
      </c>
    </row>
    <row r="1038" customFormat="false" ht="12.75" hidden="false" customHeight="false" outlineLevel="0" collapsed="false">
      <c r="A1038" s="3" t="s">
        <v>13517</v>
      </c>
      <c r="B1038" s="3" t="s">
        <v>16383</v>
      </c>
      <c r="C1038" s="3" t="s">
        <v>16407</v>
      </c>
      <c r="D1038" s="3" t="s">
        <v>16408</v>
      </c>
      <c r="E1038" s="3" t="s">
        <v>18</v>
      </c>
      <c r="F1038" s="3" t="s">
        <v>16409</v>
      </c>
      <c r="G1038" s="3" t="s">
        <v>3271</v>
      </c>
      <c r="H1038" s="3" t="s">
        <v>3271</v>
      </c>
      <c r="I1038" s="3" t="s">
        <v>13556</v>
      </c>
      <c r="J1038" s="3" t="s">
        <v>13556</v>
      </c>
    </row>
    <row r="1039" customFormat="false" ht="12.75" hidden="false" customHeight="false" outlineLevel="0" collapsed="false">
      <c r="A1039" s="3" t="s">
        <v>13517</v>
      </c>
      <c r="B1039" s="3" t="s">
        <v>16383</v>
      </c>
      <c r="C1039" s="3" t="s">
        <v>16410</v>
      </c>
      <c r="D1039" s="3" t="s">
        <v>16411</v>
      </c>
      <c r="E1039" s="3" t="s">
        <v>18</v>
      </c>
      <c r="F1039" s="3" t="s">
        <v>16412</v>
      </c>
      <c r="G1039" s="3" t="s">
        <v>3271</v>
      </c>
      <c r="H1039" s="3" t="s">
        <v>3271</v>
      </c>
      <c r="I1039" s="3" t="s">
        <v>13556</v>
      </c>
      <c r="J1039" s="3" t="s">
        <v>13556</v>
      </c>
    </row>
    <row r="1040" customFormat="false" ht="12.75" hidden="false" customHeight="false" outlineLevel="0" collapsed="false">
      <c r="A1040" s="3" t="s">
        <v>13517</v>
      </c>
      <c r="B1040" s="3" t="s">
        <v>16383</v>
      </c>
      <c r="C1040" s="3" t="s">
        <v>16413</v>
      </c>
      <c r="D1040" s="3" t="s">
        <v>16414</v>
      </c>
      <c r="E1040" s="3" t="s">
        <v>37</v>
      </c>
      <c r="F1040" s="3" t="s">
        <v>16415</v>
      </c>
      <c r="G1040" s="3" t="s">
        <v>3231</v>
      </c>
      <c r="H1040" s="3" t="s">
        <v>3231</v>
      </c>
      <c r="I1040" s="3" t="s">
        <v>13556</v>
      </c>
      <c r="J1040" s="3" t="s">
        <v>13556</v>
      </c>
    </row>
    <row r="1041" customFormat="false" ht="12.75" hidden="false" customHeight="false" outlineLevel="0" collapsed="false">
      <c r="A1041" s="3" t="s">
        <v>13517</v>
      </c>
      <c r="B1041" s="3" t="s">
        <v>16383</v>
      </c>
      <c r="C1041" s="3" t="s">
        <v>16416</v>
      </c>
      <c r="D1041" s="3" t="s">
        <v>16417</v>
      </c>
      <c r="E1041" s="3" t="s">
        <v>37</v>
      </c>
      <c r="F1041" s="3" t="s">
        <v>16418</v>
      </c>
      <c r="G1041" s="3" t="s">
        <v>3231</v>
      </c>
      <c r="H1041" s="3" t="s">
        <v>3231</v>
      </c>
      <c r="I1041" s="3" t="s">
        <v>13556</v>
      </c>
      <c r="J1041" s="3" t="s">
        <v>13556</v>
      </c>
    </row>
    <row r="1042" customFormat="false" ht="12.75" hidden="false" customHeight="false" outlineLevel="0" collapsed="false">
      <c r="A1042" s="3" t="s">
        <v>13517</v>
      </c>
      <c r="B1042" s="3" t="s">
        <v>16383</v>
      </c>
      <c r="C1042" s="3" t="s">
        <v>16419</v>
      </c>
      <c r="D1042" s="3" t="s">
        <v>16420</v>
      </c>
      <c r="E1042" s="3" t="s">
        <v>18</v>
      </c>
      <c r="F1042" s="3" t="s">
        <v>16421</v>
      </c>
      <c r="G1042" s="3" t="s">
        <v>3271</v>
      </c>
      <c r="H1042" s="3" t="s">
        <v>3271</v>
      </c>
      <c r="I1042" s="3" t="s">
        <v>13556</v>
      </c>
      <c r="J1042" s="3" t="s">
        <v>13556</v>
      </c>
    </row>
    <row r="1043" customFormat="false" ht="12.75" hidden="false" customHeight="false" outlineLevel="0" collapsed="false">
      <c r="A1043" s="3" t="s">
        <v>13517</v>
      </c>
      <c r="B1043" s="3" t="s">
        <v>16383</v>
      </c>
      <c r="C1043" s="3" t="s">
        <v>16422</v>
      </c>
      <c r="D1043" s="3" t="s">
        <v>16423</v>
      </c>
      <c r="E1043" s="3" t="s">
        <v>18</v>
      </c>
      <c r="F1043" s="3" t="s">
        <v>16424</v>
      </c>
      <c r="G1043" s="3" t="s">
        <v>3271</v>
      </c>
      <c r="H1043" s="3" t="s">
        <v>3271</v>
      </c>
      <c r="I1043" s="3" t="s">
        <v>13556</v>
      </c>
      <c r="J1043" s="3" t="s">
        <v>13556</v>
      </c>
    </row>
    <row r="1044" customFormat="false" ht="12.75" hidden="false" customHeight="false" outlineLevel="0" collapsed="false">
      <c r="A1044" s="3" t="s">
        <v>13517</v>
      </c>
      <c r="B1044" s="3" t="s">
        <v>16383</v>
      </c>
      <c r="C1044" s="3" t="s">
        <v>16425</v>
      </c>
      <c r="D1044" s="3" t="s">
        <v>16426</v>
      </c>
      <c r="E1044" s="3" t="s">
        <v>18</v>
      </c>
      <c r="F1044" s="3" t="s">
        <v>16427</v>
      </c>
      <c r="G1044" s="3" t="s">
        <v>3271</v>
      </c>
      <c r="H1044" s="3" t="s">
        <v>3271</v>
      </c>
      <c r="I1044" s="3" t="s">
        <v>13556</v>
      </c>
      <c r="J1044" s="3" t="s">
        <v>13556</v>
      </c>
    </row>
    <row r="1045" customFormat="false" ht="12.75" hidden="false" customHeight="false" outlineLevel="0" collapsed="false">
      <c r="A1045" s="3" t="s">
        <v>13517</v>
      </c>
      <c r="B1045" s="3" t="s">
        <v>16383</v>
      </c>
      <c r="C1045" s="3" t="s">
        <v>16428</v>
      </c>
      <c r="D1045" s="3" t="s">
        <v>16429</v>
      </c>
      <c r="E1045" s="3" t="s">
        <v>18</v>
      </c>
      <c r="F1045" s="3" t="s">
        <v>16430</v>
      </c>
      <c r="G1045" s="3" t="s">
        <v>3271</v>
      </c>
      <c r="H1045" s="3" t="s">
        <v>3271</v>
      </c>
      <c r="I1045" s="3" t="s">
        <v>13556</v>
      </c>
      <c r="J1045" s="3" t="s">
        <v>13556</v>
      </c>
    </row>
    <row r="1046" customFormat="false" ht="12.75" hidden="false" customHeight="false" outlineLevel="0" collapsed="false">
      <c r="A1046" s="3" t="s">
        <v>13517</v>
      </c>
      <c r="B1046" s="3" t="s">
        <v>16383</v>
      </c>
      <c r="C1046" s="3" t="s">
        <v>16431</v>
      </c>
      <c r="D1046" s="3" t="s">
        <v>16432</v>
      </c>
      <c r="E1046" s="3" t="s">
        <v>18</v>
      </c>
      <c r="F1046" s="3" t="s">
        <v>16433</v>
      </c>
      <c r="G1046" s="3" t="s">
        <v>3271</v>
      </c>
      <c r="H1046" s="3" t="s">
        <v>3271</v>
      </c>
      <c r="I1046" s="3" t="s">
        <v>13556</v>
      </c>
      <c r="J1046" s="3" t="s">
        <v>13556</v>
      </c>
    </row>
    <row r="1047" customFormat="false" ht="12.75" hidden="false" customHeight="false" outlineLevel="0" collapsed="false">
      <c r="A1047" s="3" t="s">
        <v>13517</v>
      </c>
      <c r="B1047" s="3" t="s">
        <v>16383</v>
      </c>
      <c r="C1047" s="3" t="s">
        <v>16434</v>
      </c>
      <c r="D1047" s="3" t="s">
        <v>16435</v>
      </c>
      <c r="E1047" s="3" t="s">
        <v>180</v>
      </c>
      <c r="F1047" s="3" t="s">
        <v>16436</v>
      </c>
      <c r="G1047" s="3" t="s">
        <v>3271</v>
      </c>
      <c r="H1047" s="3" t="s">
        <v>3271</v>
      </c>
      <c r="I1047" s="3" t="s">
        <v>13556</v>
      </c>
      <c r="J1047" s="3" t="s">
        <v>13556</v>
      </c>
    </row>
    <row r="1048" customFormat="false" ht="12.75" hidden="false" customHeight="false" outlineLevel="0" collapsed="false">
      <c r="A1048" s="3" t="s">
        <v>13517</v>
      </c>
      <c r="B1048" s="3" t="s">
        <v>16383</v>
      </c>
      <c r="C1048" s="3" t="s">
        <v>16437</v>
      </c>
      <c r="D1048" s="3" t="s">
        <v>16438</v>
      </c>
      <c r="E1048" s="3" t="s">
        <v>37</v>
      </c>
      <c r="F1048" s="3" t="s">
        <v>16439</v>
      </c>
      <c r="G1048" s="3" t="s">
        <v>3231</v>
      </c>
      <c r="H1048" s="3" t="s">
        <v>3231</v>
      </c>
      <c r="I1048" s="3" t="s">
        <v>13556</v>
      </c>
      <c r="J1048" s="3" t="s">
        <v>13556</v>
      </c>
    </row>
    <row r="1049" customFormat="false" ht="12.75" hidden="false" customHeight="false" outlineLevel="0" collapsed="false">
      <c r="A1049" s="3" t="s">
        <v>13517</v>
      </c>
      <c r="B1049" s="3" t="s">
        <v>16383</v>
      </c>
      <c r="C1049" s="3" t="s">
        <v>16440</v>
      </c>
      <c r="D1049" s="3" t="s">
        <v>16441</v>
      </c>
      <c r="E1049" s="3" t="s">
        <v>37</v>
      </c>
      <c r="F1049" s="3" t="s">
        <v>16442</v>
      </c>
      <c r="G1049" s="3" t="s">
        <v>3231</v>
      </c>
      <c r="H1049" s="3" t="s">
        <v>3231</v>
      </c>
      <c r="I1049" s="3" t="s">
        <v>13556</v>
      </c>
      <c r="J1049" s="3" t="s">
        <v>13556</v>
      </c>
    </row>
    <row r="1050" customFormat="false" ht="12.75" hidden="false" customHeight="false" outlineLevel="0" collapsed="false">
      <c r="A1050" s="3" t="s">
        <v>13517</v>
      </c>
      <c r="B1050" s="3" t="s">
        <v>16383</v>
      </c>
      <c r="C1050" s="3" t="s">
        <v>16443</v>
      </c>
      <c r="D1050" s="3" t="s">
        <v>16444</v>
      </c>
      <c r="E1050" s="3" t="s">
        <v>18</v>
      </c>
      <c r="F1050" s="3" t="s">
        <v>16445</v>
      </c>
      <c r="G1050" s="3" t="s">
        <v>3271</v>
      </c>
      <c r="H1050" s="3" t="s">
        <v>3271</v>
      </c>
      <c r="I1050" s="3" t="s">
        <v>13556</v>
      </c>
      <c r="J1050" s="3" t="s">
        <v>13556</v>
      </c>
    </row>
    <row r="1051" customFormat="false" ht="12.75" hidden="false" customHeight="false" outlineLevel="0" collapsed="false">
      <c r="A1051" s="3" t="s">
        <v>13517</v>
      </c>
      <c r="B1051" s="3" t="s">
        <v>16383</v>
      </c>
      <c r="C1051" s="3" t="s">
        <v>16446</v>
      </c>
      <c r="D1051" s="3" t="s">
        <v>16447</v>
      </c>
      <c r="E1051" s="3" t="s">
        <v>18</v>
      </c>
      <c r="F1051" s="3" t="s">
        <v>16448</v>
      </c>
      <c r="G1051" s="3" t="s">
        <v>3271</v>
      </c>
      <c r="H1051" s="3" t="s">
        <v>3271</v>
      </c>
      <c r="I1051" s="3" t="s">
        <v>13556</v>
      </c>
      <c r="J1051" s="3" t="s">
        <v>13556</v>
      </c>
    </row>
    <row r="1052" customFormat="false" ht="12.75" hidden="false" customHeight="false" outlineLevel="0" collapsed="false">
      <c r="A1052" s="3" t="s">
        <v>13517</v>
      </c>
      <c r="B1052" s="3" t="s">
        <v>16383</v>
      </c>
      <c r="C1052" s="3" t="s">
        <v>16449</v>
      </c>
      <c r="D1052" s="3" t="s">
        <v>16450</v>
      </c>
      <c r="E1052" s="3" t="s">
        <v>18</v>
      </c>
      <c r="F1052" s="3" t="s">
        <v>16451</v>
      </c>
      <c r="G1052" s="3" t="s">
        <v>3271</v>
      </c>
      <c r="H1052" s="3" t="s">
        <v>3271</v>
      </c>
      <c r="I1052" s="3" t="s">
        <v>13556</v>
      </c>
      <c r="J1052" s="3" t="s">
        <v>13556</v>
      </c>
    </row>
    <row r="1053" customFormat="false" ht="12.75" hidden="false" customHeight="false" outlineLevel="0" collapsed="false">
      <c r="A1053" s="3" t="s">
        <v>13517</v>
      </c>
      <c r="B1053" s="3" t="s">
        <v>16383</v>
      </c>
      <c r="C1053" s="3" t="s">
        <v>16452</v>
      </c>
      <c r="D1053" s="3" t="s">
        <v>16453</v>
      </c>
      <c r="E1053" s="3" t="s">
        <v>18</v>
      </c>
      <c r="F1053" s="3" t="s">
        <v>16454</v>
      </c>
      <c r="G1053" s="3" t="s">
        <v>3271</v>
      </c>
      <c r="H1053" s="3" t="s">
        <v>3271</v>
      </c>
      <c r="I1053" s="3" t="s">
        <v>13556</v>
      </c>
      <c r="J1053" s="3" t="s">
        <v>13556</v>
      </c>
    </row>
    <row r="1054" customFormat="false" ht="12.75" hidden="false" customHeight="false" outlineLevel="0" collapsed="false">
      <c r="A1054" s="3" t="s">
        <v>13517</v>
      </c>
      <c r="B1054" s="3" t="s">
        <v>16383</v>
      </c>
      <c r="C1054" s="3" t="s">
        <v>16455</v>
      </c>
      <c r="D1054" s="3" t="s">
        <v>16456</v>
      </c>
      <c r="E1054" s="3" t="s">
        <v>18</v>
      </c>
      <c r="F1054" s="3" t="s">
        <v>16457</v>
      </c>
      <c r="G1054" s="3" t="s">
        <v>3271</v>
      </c>
      <c r="H1054" s="3" t="s">
        <v>3271</v>
      </c>
      <c r="I1054" s="3" t="s">
        <v>13556</v>
      </c>
      <c r="J1054" s="3" t="s">
        <v>13556</v>
      </c>
    </row>
    <row r="1055" customFormat="false" ht="12.75" hidden="false" customHeight="false" outlineLevel="0" collapsed="false">
      <c r="A1055" s="3" t="s">
        <v>13517</v>
      </c>
      <c r="B1055" s="3" t="s">
        <v>16383</v>
      </c>
      <c r="C1055" s="3" t="s">
        <v>16458</v>
      </c>
      <c r="D1055" s="3" t="s">
        <v>16459</v>
      </c>
      <c r="E1055" s="3" t="s">
        <v>18</v>
      </c>
      <c r="F1055" s="3" t="s">
        <v>16460</v>
      </c>
      <c r="G1055" s="3" t="s">
        <v>3271</v>
      </c>
      <c r="H1055" s="3" t="s">
        <v>3271</v>
      </c>
      <c r="I1055" s="3" t="s">
        <v>13556</v>
      </c>
      <c r="J1055" s="3" t="s">
        <v>13556</v>
      </c>
    </row>
    <row r="1056" customFormat="false" ht="12.75" hidden="false" customHeight="false" outlineLevel="0" collapsed="false">
      <c r="A1056" s="3" t="s">
        <v>13517</v>
      </c>
      <c r="B1056" s="3" t="s">
        <v>16383</v>
      </c>
      <c r="C1056" s="3" t="s">
        <v>16461</v>
      </c>
      <c r="D1056" s="3" t="s">
        <v>16462</v>
      </c>
      <c r="E1056" s="3" t="s">
        <v>10</v>
      </c>
      <c r="F1056" s="3" t="s">
        <v>11</v>
      </c>
      <c r="G1056" s="3" t="s">
        <v>3231</v>
      </c>
      <c r="H1056" s="3" t="s">
        <v>3231</v>
      </c>
      <c r="I1056" s="3" t="s">
        <v>13556</v>
      </c>
      <c r="J1056" s="3" t="s">
        <v>13556</v>
      </c>
    </row>
    <row r="1057" customFormat="false" ht="12.75" hidden="false" customHeight="false" outlineLevel="0" collapsed="false">
      <c r="A1057" s="3" t="s">
        <v>13517</v>
      </c>
      <c r="B1057" s="3" t="s">
        <v>16383</v>
      </c>
      <c r="C1057" s="3" t="s">
        <v>16463</v>
      </c>
      <c r="D1057" s="3" t="s">
        <v>16464</v>
      </c>
      <c r="E1057" s="3" t="s">
        <v>2967</v>
      </c>
      <c r="F1057" s="3" t="s">
        <v>16465</v>
      </c>
      <c r="G1057" s="3" t="s">
        <v>3237</v>
      </c>
      <c r="H1057" s="3" t="s">
        <v>3237</v>
      </c>
      <c r="I1057" s="3" t="s">
        <v>13556</v>
      </c>
      <c r="J1057" s="3" t="s">
        <v>13556</v>
      </c>
    </row>
    <row r="1058" customFormat="false" ht="12.75" hidden="false" customHeight="false" outlineLevel="0" collapsed="false">
      <c r="A1058" s="3" t="s">
        <v>13517</v>
      </c>
      <c r="B1058" s="3" t="s">
        <v>16383</v>
      </c>
      <c r="C1058" s="3" t="s">
        <v>16466</v>
      </c>
      <c r="D1058" s="3" t="s">
        <v>16467</v>
      </c>
      <c r="E1058" s="3" t="s">
        <v>14666</v>
      </c>
      <c r="F1058" s="3" t="s">
        <v>16468</v>
      </c>
      <c r="G1058" s="3" t="s">
        <v>3237</v>
      </c>
      <c r="H1058" s="3" t="s">
        <v>3237</v>
      </c>
      <c r="I1058" s="3" t="s">
        <v>13556</v>
      </c>
      <c r="J1058" s="3" t="s">
        <v>13556</v>
      </c>
    </row>
    <row r="1059" customFormat="false" ht="12.75" hidden="false" customHeight="false" outlineLevel="0" collapsed="false">
      <c r="A1059" s="3" t="s">
        <v>13517</v>
      </c>
      <c r="B1059" s="3" t="s">
        <v>16383</v>
      </c>
      <c r="C1059" s="3" t="s">
        <v>16469</v>
      </c>
      <c r="D1059" s="3" t="s">
        <v>16470</v>
      </c>
      <c r="E1059" s="3" t="s">
        <v>2967</v>
      </c>
      <c r="F1059" s="3" t="s">
        <v>16471</v>
      </c>
      <c r="G1059" s="3" t="s">
        <v>3237</v>
      </c>
      <c r="H1059" s="3" t="s">
        <v>3237</v>
      </c>
      <c r="I1059" s="3" t="s">
        <v>13556</v>
      </c>
      <c r="J1059" s="3" t="s">
        <v>13556</v>
      </c>
    </row>
    <row r="1060" customFormat="false" ht="12.75" hidden="false" customHeight="false" outlineLevel="0" collapsed="false">
      <c r="A1060" s="3" t="s">
        <v>13517</v>
      </c>
      <c r="B1060" s="3" t="s">
        <v>16383</v>
      </c>
      <c r="C1060" s="3" t="s">
        <v>16472</v>
      </c>
      <c r="D1060" s="3" t="s">
        <v>16473</v>
      </c>
      <c r="E1060" s="3" t="s">
        <v>14666</v>
      </c>
      <c r="F1060" s="3" t="s">
        <v>16474</v>
      </c>
      <c r="G1060" s="3" t="s">
        <v>3237</v>
      </c>
      <c r="H1060" s="3" t="s">
        <v>3237</v>
      </c>
      <c r="I1060" s="3" t="s">
        <v>13556</v>
      </c>
      <c r="J1060" s="3" t="s">
        <v>13556</v>
      </c>
    </row>
    <row r="1061" customFormat="false" ht="12.75" hidden="false" customHeight="false" outlineLevel="0" collapsed="false">
      <c r="A1061" s="3" t="s">
        <v>13517</v>
      </c>
      <c r="B1061" s="3" t="s">
        <v>16383</v>
      </c>
      <c r="C1061" s="3" t="s">
        <v>16475</v>
      </c>
      <c r="D1061" s="3" t="s">
        <v>16476</v>
      </c>
      <c r="E1061" s="3" t="s">
        <v>10</v>
      </c>
      <c r="F1061" s="3" t="s">
        <v>11</v>
      </c>
      <c r="G1061" s="3" t="s">
        <v>13556</v>
      </c>
      <c r="H1061" s="3" t="s">
        <v>13556</v>
      </c>
      <c r="I1061" s="3" t="s">
        <v>13556</v>
      </c>
      <c r="J1061" s="3" t="s">
        <v>13556</v>
      </c>
    </row>
    <row r="1062" customFormat="false" ht="12.75" hidden="false" customHeight="false" outlineLevel="0" collapsed="false">
      <c r="A1062" s="3" t="s">
        <v>13517</v>
      </c>
      <c r="B1062" s="3" t="s">
        <v>16383</v>
      </c>
      <c r="C1062" s="3" t="s">
        <v>16477</v>
      </c>
      <c r="D1062" s="3" t="s">
        <v>16478</v>
      </c>
      <c r="E1062" s="3" t="s">
        <v>10</v>
      </c>
      <c r="F1062" s="3" t="s">
        <v>11</v>
      </c>
      <c r="G1062" s="3" t="s">
        <v>13556</v>
      </c>
      <c r="H1062" s="3" t="s">
        <v>13556</v>
      </c>
      <c r="I1062" s="3" t="s">
        <v>13556</v>
      </c>
      <c r="J1062" s="3" t="s">
        <v>13556</v>
      </c>
    </row>
    <row r="1063" customFormat="false" ht="12.75" hidden="false" customHeight="false" outlineLevel="0" collapsed="false">
      <c r="A1063" s="3" t="s">
        <v>13517</v>
      </c>
      <c r="B1063" s="3" t="s">
        <v>16383</v>
      </c>
      <c r="C1063" s="3" t="s">
        <v>16479</v>
      </c>
      <c r="D1063" s="3" t="s">
        <v>16480</v>
      </c>
      <c r="E1063" s="3" t="s">
        <v>10</v>
      </c>
      <c r="F1063" s="3" t="s">
        <v>16481</v>
      </c>
      <c r="G1063" s="3" t="s">
        <v>13556</v>
      </c>
      <c r="H1063" s="3" t="s">
        <v>13556</v>
      </c>
      <c r="I1063" s="3" t="s">
        <v>13556</v>
      </c>
      <c r="J1063" s="3" t="s">
        <v>13556</v>
      </c>
    </row>
    <row r="1064" customFormat="false" ht="12.75" hidden="false" customHeight="false" outlineLevel="0" collapsed="false">
      <c r="A1064" s="3" t="s">
        <v>13517</v>
      </c>
      <c r="B1064" s="3" t="s">
        <v>16383</v>
      </c>
      <c r="C1064" s="3" t="s">
        <v>16482</v>
      </c>
      <c r="D1064" s="3" t="s">
        <v>16483</v>
      </c>
      <c r="E1064" s="3" t="s">
        <v>10</v>
      </c>
      <c r="F1064" s="3" t="s">
        <v>11</v>
      </c>
      <c r="G1064" s="3" t="s">
        <v>13556</v>
      </c>
      <c r="H1064" s="3" t="s">
        <v>13556</v>
      </c>
      <c r="I1064" s="3" t="s">
        <v>13556</v>
      </c>
      <c r="J1064" s="3" t="s">
        <v>13556</v>
      </c>
    </row>
    <row r="1065" customFormat="false" ht="12.75" hidden="false" customHeight="false" outlineLevel="0" collapsed="false">
      <c r="A1065" s="3" t="s">
        <v>13517</v>
      </c>
      <c r="B1065" s="3" t="s">
        <v>16383</v>
      </c>
      <c r="C1065" s="3" t="s">
        <v>16484</v>
      </c>
      <c r="D1065" s="3" t="s">
        <v>16485</v>
      </c>
      <c r="E1065" s="3" t="s">
        <v>10</v>
      </c>
      <c r="F1065" s="3" t="s">
        <v>16486</v>
      </c>
      <c r="G1065" s="3" t="s">
        <v>13556</v>
      </c>
      <c r="H1065" s="3" t="s">
        <v>13556</v>
      </c>
      <c r="I1065" s="3" t="s">
        <v>13556</v>
      </c>
      <c r="J1065" s="3" t="s">
        <v>13556</v>
      </c>
    </row>
    <row r="1066" customFormat="false" ht="12.75" hidden="false" customHeight="false" outlineLevel="0" collapsed="false">
      <c r="A1066" s="3" t="s">
        <v>13517</v>
      </c>
      <c r="B1066" s="3" t="s">
        <v>16383</v>
      </c>
      <c r="C1066" s="3" t="s">
        <v>16487</v>
      </c>
      <c r="D1066" s="3" t="s">
        <v>16488</v>
      </c>
      <c r="E1066" s="3" t="s">
        <v>10</v>
      </c>
      <c r="F1066" s="3" t="s">
        <v>16489</v>
      </c>
      <c r="G1066" s="3" t="s">
        <v>13556</v>
      </c>
      <c r="H1066" s="3" t="s">
        <v>13556</v>
      </c>
      <c r="I1066" s="3" t="s">
        <v>13556</v>
      </c>
      <c r="J1066" s="3" t="s">
        <v>13556</v>
      </c>
    </row>
    <row r="1067" customFormat="false" ht="12.75" hidden="false" customHeight="false" outlineLevel="0" collapsed="false">
      <c r="A1067" s="3" t="s">
        <v>13517</v>
      </c>
      <c r="B1067" s="3" t="s">
        <v>16383</v>
      </c>
      <c r="C1067" s="3" t="s">
        <v>16490</v>
      </c>
      <c r="D1067" s="3" t="s">
        <v>16491</v>
      </c>
      <c r="E1067" s="3" t="s">
        <v>10</v>
      </c>
      <c r="F1067" s="3" t="s">
        <v>16492</v>
      </c>
      <c r="G1067" s="3" t="s">
        <v>13556</v>
      </c>
      <c r="H1067" s="3" t="s">
        <v>13556</v>
      </c>
      <c r="I1067" s="3" t="s">
        <v>13556</v>
      </c>
      <c r="J1067" s="3" t="s">
        <v>13556</v>
      </c>
    </row>
    <row r="1068" customFormat="false" ht="12.75" hidden="false" customHeight="false" outlineLevel="0" collapsed="false">
      <c r="A1068" s="3" t="s">
        <v>13517</v>
      </c>
      <c r="B1068" s="3" t="s">
        <v>16383</v>
      </c>
      <c r="C1068" s="3" t="s">
        <v>16493</v>
      </c>
      <c r="D1068" s="3" t="s">
        <v>16494</v>
      </c>
      <c r="E1068" s="3" t="s">
        <v>10</v>
      </c>
      <c r="F1068" s="3" t="s">
        <v>16495</v>
      </c>
      <c r="G1068" s="3" t="s">
        <v>13556</v>
      </c>
      <c r="H1068" s="3" t="s">
        <v>13556</v>
      </c>
      <c r="I1068" s="3" t="s">
        <v>13556</v>
      </c>
      <c r="J1068" s="3" t="s">
        <v>13556</v>
      </c>
    </row>
    <row r="1069" customFormat="false" ht="12.75" hidden="false" customHeight="false" outlineLevel="0" collapsed="false">
      <c r="A1069" s="3" t="s">
        <v>13517</v>
      </c>
      <c r="B1069" s="3" t="s">
        <v>16383</v>
      </c>
      <c r="C1069" s="3" t="s">
        <v>16496</v>
      </c>
      <c r="D1069" s="3" t="s">
        <v>16497</v>
      </c>
      <c r="E1069" s="3" t="s">
        <v>10</v>
      </c>
      <c r="F1069" s="3" t="s">
        <v>16498</v>
      </c>
      <c r="G1069" s="3" t="s">
        <v>13556</v>
      </c>
      <c r="H1069" s="3" t="s">
        <v>13556</v>
      </c>
      <c r="I1069" s="3" t="s">
        <v>13556</v>
      </c>
      <c r="J1069" s="3" t="s">
        <v>13556</v>
      </c>
    </row>
    <row r="1070" customFormat="false" ht="12.75" hidden="false" customHeight="false" outlineLevel="0" collapsed="false">
      <c r="A1070" s="3" t="s">
        <v>13517</v>
      </c>
      <c r="B1070" s="3" t="s">
        <v>16499</v>
      </c>
      <c r="C1070" s="3"/>
      <c r="D1070" s="3" t="s">
        <v>16500</v>
      </c>
      <c r="E1070" s="3" t="s">
        <v>10</v>
      </c>
      <c r="F1070" s="3" t="s">
        <v>11</v>
      </c>
      <c r="G1070" s="3" t="s">
        <v>3231</v>
      </c>
      <c r="H1070" s="3" t="s">
        <v>3231</v>
      </c>
      <c r="I1070" s="3" t="s">
        <v>3231</v>
      </c>
      <c r="J1070" s="3" t="s">
        <v>3231</v>
      </c>
    </row>
    <row r="1071" customFormat="false" ht="12.75" hidden="false" customHeight="false" outlineLevel="0" collapsed="false">
      <c r="A1071" s="3" t="s">
        <v>13517</v>
      </c>
      <c r="B1071" s="3" t="s">
        <v>16499</v>
      </c>
      <c r="C1071" s="3"/>
      <c r="D1071" s="3" t="s">
        <v>16501</v>
      </c>
      <c r="E1071" s="3" t="s">
        <v>10</v>
      </c>
      <c r="F1071" s="3" t="s">
        <v>11</v>
      </c>
      <c r="G1071" s="3" t="s">
        <v>3231</v>
      </c>
      <c r="H1071" s="3" t="s">
        <v>3231</v>
      </c>
      <c r="I1071" s="3" t="s">
        <v>3231</v>
      </c>
      <c r="J1071" s="3" t="s">
        <v>3231</v>
      </c>
    </row>
    <row r="1072" customFormat="false" ht="12.75" hidden="false" customHeight="false" outlineLevel="0" collapsed="false">
      <c r="A1072" s="3" t="s">
        <v>13517</v>
      </c>
      <c r="B1072" s="3" t="s">
        <v>16499</v>
      </c>
      <c r="C1072" s="3"/>
      <c r="D1072" s="3" t="s">
        <v>16502</v>
      </c>
      <c r="E1072" s="3" t="s">
        <v>10</v>
      </c>
      <c r="F1072" s="3" t="s">
        <v>11</v>
      </c>
      <c r="G1072" s="3" t="s">
        <v>3231</v>
      </c>
      <c r="H1072" s="3" t="s">
        <v>3231</v>
      </c>
      <c r="I1072" s="3" t="s">
        <v>3231</v>
      </c>
      <c r="J1072" s="3" t="s">
        <v>3231</v>
      </c>
    </row>
    <row r="1073" customFormat="false" ht="12.75" hidden="false" customHeight="false" outlineLevel="0" collapsed="false">
      <c r="A1073" s="3" t="s">
        <v>13517</v>
      </c>
      <c r="B1073" s="3" t="s">
        <v>16499</v>
      </c>
      <c r="C1073" s="3"/>
      <c r="D1073" s="3" t="s">
        <v>16503</v>
      </c>
      <c r="E1073" s="3" t="s">
        <v>18</v>
      </c>
      <c r="F1073" s="3" t="s">
        <v>16504</v>
      </c>
      <c r="G1073" s="3" t="s">
        <v>3271</v>
      </c>
      <c r="H1073" s="3" t="s">
        <v>3271</v>
      </c>
      <c r="I1073" s="3" t="s">
        <v>3271</v>
      </c>
      <c r="J1073" s="3" t="s">
        <v>3271</v>
      </c>
    </row>
    <row r="1074" customFormat="false" ht="12.75" hidden="false" customHeight="false" outlineLevel="0" collapsed="false">
      <c r="A1074" s="3" t="s">
        <v>13517</v>
      </c>
      <c r="B1074" s="3" t="s">
        <v>16499</v>
      </c>
      <c r="C1074" s="3"/>
      <c r="D1074" s="3" t="s">
        <v>16505</v>
      </c>
      <c r="E1074" s="3" t="s">
        <v>18</v>
      </c>
      <c r="F1074" s="3" t="s">
        <v>16506</v>
      </c>
      <c r="G1074" s="3" t="s">
        <v>3271</v>
      </c>
      <c r="H1074" s="3" t="s">
        <v>3271</v>
      </c>
      <c r="I1074" s="3" t="s">
        <v>3271</v>
      </c>
      <c r="J1074" s="3" t="s">
        <v>3271</v>
      </c>
    </row>
    <row r="1075" customFormat="false" ht="12.75" hidden="false" customHeight="false" outlineLevel="0" collapsed="false">
      <c r="A1075" s="3" t="s">
        <v>13517</v>
      </c>
      <c r="B1075" s="3" t="s">
        <v>16499</v>
      </c>
      <c r="C1075" s="3"/>
      <c r="D1075" s="3" t="s">
        <v>16507</v>
      </c>
      <c r="E1075" s="3" t="s">
        <v>10</v>
      </c>
      <c r="F1075" s="3" t="s">
        <v>11</v>
      </c>
      <c r="G1075" s="3" t="s">
        <v>3231</v>
      </c>
      <c r="H1075" s="3" t="s">
        <v>3231</v>
      </c>
      <c r="I1075" s="3" t="s">
        <v>3231</v>
      </c>
      <c r="J1075" s="3" t="s">
        <v>3231</v>
      </c>
    </row>
    <row r="1076" customFormat="false" ht="12.75" hidden="false" customHeight="false" outlineLevel="0" collapsed="false">
      <c r="A1076" s="3" t="s">
        <v>13517</v>
      </c>
      <c r="B1076" s="3" t="s">
        <v>16499</v>
      </c>
      <c r="C1076" s="3"/>
      <c r="D1076" s="3" t="s">
        <v>16508</v>
      </c>
      <c r="E1076" s="3" t="s">
        <v>18</v>
      </c>
      <c r="F1076" s="3" t="s">
        <v>16509</v>
      </c>
      <c r="G1076" s="3" t="s">
        <v>3271</v>
      </c>
      <c r="H1076" s="3" t="s">
        <v>3271</v>
      </c>
      <c r="I1076" s="3" t="s">
        <v>3271</v>
      </c>
      <c r="J1076" s="3" t="s">
        <v>3271</v>
      </c>
    </row>
    <row r="1077" customFormat="false" ht="12.75" hidden="false" customHeight="false" outlineLevel="0" collapsed="false">
      <c r="A1077" s="3" t="s">
        <v>13517</v>
      </c>
      <c r="B1077" s="3" t="s">
        <v>16499</v>
      </c>
      <c r="C1077" s="3"/>
      <c r="D1077" s="3" t="s">
        <v>16510</v>
      </c>
      <c r="E1077" s="3" t="s">
        <v>37</v>
      </c>
      <c r="F1077" s="3" t="s">
        <v>16511</v>
      </c>
      <c r="G1077" s="3" t="s">
        <v>3231</v>
      </c>
      <c r="H1077" s="3" t="s">
        <v>3231</v>
      </c>
      <c r="I1077" s="3" t="s">
        <v>3231</v>
      </c>
      <c r="J1077" s="3" t="s">
        <v>3231</v>
      </c>
    </row>
    <row r="1078" customFormat="false" ht="12.75" hidden="false" customHeight="false" outlineLevel="0" collapsed="false">
      <c r="A1078" s="3" t="s">
        <v>13517</v>
      </c>
      <c r="B1078" s="3" t="s">
        <v>16499</v>
      </c>
      <c r="C1078" s="3"/>
      <c r="D1078" s="3" t="s">
        <v>16512</v>
      </c>
      <c r="E1078" s="3" t="s">
        <v>37</v>
      </c>
      <c r="F1078" s="3" t="s">
        <v>16513</v>
      </c>
      <c r="G1078" s="3" t="s">
        <v>3231</v>
      </c>
      <c r="H1078" s="3" t="s">
        <v>3231</v>
      </c>
      <c r="I1078" s="3" t="s">
        <v>3231</v>
      </c>
      <c r="J1078" s="3" t="s">
        <v>3231</v>
      </c>
    </row>
    <row r="1079" customFormat="false" ht="12.75" hidden="false" customHeight="false" outlineLevel="0" collapsed="false">
      <c r="A1079" s="3" t="s">
        <v>13517</v>
      </c>
      <c r="B1079" s="3" t="s">
        <v>16499</v>
      </c>
      <c r="C1079" s="3"/>
      <c r="D1079" s="3" t="s">
        <v>16514</v>
      </c>
      <c r="E1079" s="3" t="s">
        <v>18</v>
      </c>
      <c r="F1079" s="3" t="s">
        <v>16515</v>
      </c>
      <c r="G1079" s="3" t="s">
        <v>3271</v>
      </c>
      <c r="H1079" s="3" t="s">
        <v>3271</v>
      </c>
      <c r="I1079" s="3" t="s">
        <v>3271</v>
      </c>
      <c r="J1079" s="3" t="s">
        <v>3271</v>
      </c>
    </row>
    <row r="1080" customFormat="false" ht="12.75" hidden="false" customHeight="false" outlineLevel="0" collapsed="false">
      <c r="A1080" s="3" t="s">
        <v>13517</v>
      </c>
      <c r="B1080" s="3" t="s">
        <v>16499</v>
      </c>
      <c r="C1080" s="3"/>
      <c r="D1080" s="3" t="s">
        <v>16516</v>
      </c>
      <c r="E1080" s="3" t="s">
        <v>18</v>
      </c>
      <c r="F1080" s="3" t="s">
        <v>16517</v>
      </c>
      <c r="G1080" s="3" t="s">
        <v>3271</v>
      </c>
      <c r="H1080" s="3" t="s">
        <v>3271</v>
      </c>
      <c r="I1080" s="3" t="s">
        <v>3271</v>
      </c>
      <c r="J1080" s="3" t="s">
        <v>3271</v>
      </c>
    </row>
    <row r="1081" customFormat="false" ht="12.75" hidden="false" customHeight="false" outlineLevel="0" collapsed="false">
      <c r="A1081" s="3" t="s">
        <v>13517</v>
      </c>
      <c r="B1081" s="3" t="s">
        <v>16499</v>
      </c>
      <c r="C1081" s="3"/>
      <c r="D1081" s="3" t="s">
        <v>16518</v>
      </c>
      <c r="E1081" s="3" t="s">
        <v>18</v>
      </c>
      <c r="F1081" s="3" t="s">
        <v>16519</v>
      </c>
      <c r="G1081" s="3" t="s">
        <v>3271</v>
      </c>
      <c r="H1081" s="3" t="s">
        <v>3271</v>
      </c>
      <c r="I1081" s="3" t="s">
        <v>3271</v>
      </c>
      <c r="J1081" s="3" t="s">
        <v>3271</v>
      </c>
    </row>
    <row r="1082" customFormat="false" ht="12.75" hidden="false" customHeight="false" outlineLevel="0" collapsed="false">
      <c r="A1082" s="3" t="s">
        <v>13517</v>
      </c>
      <c r="B1082" s="3" t="s">
        <v>16499</v>
      </c>
      <c r="C1082" s="3"/>
      <c r="D1082" s="3" t="s">
        <v>16520</v>
      </c>
      <c r="E1082" s="3" t="s">
        <v>18</v>
      </c>
      <c r="F1082" s="3" t="s">
        <v>16521</v>
      </c>
      <c r="G1082" s="3" t="s">
        <v>3271</v>
      </c>
      <c r="H1082" s="3" t="s">
        <v>3271</v>
      </c>
      <c r="I1082" s="3" t="s">
        <v>3271</v>
      </c>
      <c r="J1082" s="3" t="s">
        <v>3271</v>
      </c>
    </row>
    <row r="1083" customFormat="false" ht="12.75" hidden="false" customHeight="false" outlineLevel="0" collapsed="false">
      <c r="A1083" s="3" t="s">
        <v>13517</v>
      </c>
      <c r="B1083" s="3" t="s">
        <v>16499</v>
      </c>
      <c r="C1083" s="3"/>
      <c r="D1083" s="3" t="s">
        <v>16522</v>
      </c>
      <c r="E1083" s="3" t="s">
        <v>18</v>
      </c>
      <c r="F1083" s="3" t="s">
        <v>16523</v>
      </c>
      <c r="G1083" s="3" t="s">
        <v>3271</v>
      </c>
      <c r="H1083" s="3" t="s">
        <v>3271</v>
      </c>
      <c r="I1083" s="3" t="s">
        <v>3271</v>
      </c>
      <c r="J1083" s="3" t="s">
        <v>3271</v>
      </c>
    </row>
    <row r="1084" customFormat="false" ht="12.75" hidden="false" customHeight="false" outlineLevel="0" collapsed="false">
      <c r="A1084" s="3" t="s">
        <v>13517</v>
      </c>
      <c r="B1084" s="3" t="s">
        <v>16499</v>
      </c>
      <c r="C1084" s="3"/>
      <c r="D1084" s="3" t="s">
        <v>16524</v>
      </c>
      <c r="E1084" s="3" t="s">
        <v>18</v>
      </c>
      <c r="F1084" s="3" t="s">
        <v>16525</v>
      </c>
      <c r="G1084" s="3" t="s">
        <v>3271</v>
      </c>
      <c r="H1084" s="3" t="s">
        <v>3271</v>
      </c>
      <c r="I1084" s="3" t="s">
        <v>3271</v>
      </c>
      <c r="J1084" s="3" t="s">
        <v>3271</v>
      </c>
    </row>
    <row r="1085" customFormat="false" ht="12.75" hidden="false" customHeight="false" outlineLevel="0" collapsed="false">
      <c r="A1085" s="3" t="s">
        <v>13517</v>
      </c>
      <c r="B1085" s="3" t="s">
        <v>16499</v>
      </c>
      <c r="C1085" s="3"/>
      <c r="D1085" s="3" t="s">
        <v>16526</v>
      </c>
      <c r="E1085" s="3" t="s">
        <v>10</v>
      </c>
      <c r="F1085" s="3" t="s">
        <v>11</v>
      </c>
      <c r="G1085" s="3" t="s">
        <v>3231</v>
      </c>
      <c r="H1085" s="3" t="s">
        <v>3231</v>
      </c>
      <c r="I1085" s="3" t="s">
        <v>3231</v>
      </c>
      <c r="J1085" s="3" t="s">
        <v>3231</v>
      </c>
    </row>
    <row r="1086" customFormat="false" ht="12.75" hidden="false" customHeight="false" outlineLevel="0" collapsed="false">
      <c r="A1086" s="3" t="s">
        <v>13517</v>
      </c>
      <c r="B1086" s="3" t="s">
        <v>16499</v>
      </c>
      <c r="C1086" s="3"/>
      <c r="D1086" s="3" t="s">
        <v>16527</v>
      </c>
      <c r="E1086" s="3" t="s">
        <v>37</v>
      </c>
      <c r="F1086" s="3" t="s">
        <v>16528</v>
      </c>
      <c r="G1086" s="3" t="s">
        <v>3231</v>
      </c>
      <c r="H1086" s="3" t="s">
        <v>3231</v>
      </c>
      <c r="I1086" s="3" t="s">
        <v>3231</v>
      </c>
      <c r="J1086" s="3" t="s">
        <v>3231</v>
      </c>
    </row>
    <row r="1087" customFormat="false" ht="12.75" hidden="false" customHeight="false" outlineLevel="0" collapsed="false">
      <c r="A1087" s="3" t="s">
        <v>13517</v>
      </c>
      <c r="B1087" s="3" t="s">
        <v>16499</v>
      </c>
      <c r="C1087" s="3"/>
      <c r="D1087" s="3" t="s">
        <v>16529</v>
      </c>
      <c r="E1087" s="3" t="s">
        <v>37</v>
      </c>
      <c r="F1087" s="3" t="s">
        <v>16530</v>
      </c>
      <c r="G1087" s="3" t="s">
        <v>3231</v>
      </c>
      <c r="H1087" s="3" t="s">
        <v>3231</v>
      </c>
      <c r="I1087" s="3" t="s">
        <v>3231</v>
      </c>
      <c r="J1087" s="3" t="s">
        <v>3231</v>
      </c>
    </row>
    <row r="1088" customFormat="false" ht="12.75" hidden="false" customHeight="false" outlineLevel="0" collapsed="false">
      <c r="A1088" s="3" t="s">
        <v>13517</v>
      </c>
      <c r="B1088" s="3" t="s">
        <v>16499</v>
      </c>
      <c r="C1088" s="3"/>
      <c r="D1088" s="3" t="s">
        <v>16531</v>
      </c>
      <c r="E1088" s="3" t="s">
        <v>18</v>
      </c>
      <c r="F1088" s="3" t="s">
        <v>16532</v>
      </c>
      <c r="G1088" s="3" t="s">
        <v>3271</v>
      </c>
      <c r="H1088" s="3" t="s">
        <v>3271</v>
      </c>
      <c r="I1088" s="3" t="s">
        <v>3271</v>
      </c>
      <c r="J1088" s="3" t="s">
        <v>3271</v>
      </c>
    </row>
    <row r="1089" customFormat="false" ht="12.75" hidden="false" customHeight="false" outlineLevel="0" collapsed="false">
      <c r="A1089" s="3" t="s">
        <v>13517</v>
      </c>
      <c r="B1089" s="3" t="s">
        <v>16499</v>
      </c>
      <c r="C1089" s="3"/>
      <c r="D1089" s="3" t="s">
        <v>16533</v>
      </c>
      <c r="E1089" s="3" t="s">
        <v>18</v>
      </c>
      <c r="F1089" s="3" t="s">
        <v>16534</v>
      </c>
      <c r="G1089" s="3" t="s">
        <v>3271</v>
      </c>
      <c r="H1089" s="3" t="s">
        <v>3271</v>
      </c>
      <c r="I1089" s="3" t="s">
        <v>3271</v>
      </c>
      <c r="J1089" s="3" t="s">
        <v>3271</v>
      </c>
    </row>
    <row r="1090" customFormat="false" ht="12.75" hidden="false" customHeight="false" outlineLevel="0" collapsed="false">
      <c r="A1090" s="3" t="s">
        <v>13517</v>
      </c>
      <c r="B1090" s="3" t="s">
        <v>16499</v>
      </c>
      <c r="C1090" s="3"/>
      <c r="D1090" s="3" t="s">
        <v>16535</v>
      </c>
      <c r="E1090" s="3" t="s">
        <v>18</v>
      </c>
      <c r="F1090" s="3" t="s">
        <v>16536</v>
      </c>
      <c r="G1090" s="3" t="s">
        <v>3271</v>
      </c>
      <c r="H1090" s="3" t="s">
        <v>3271</v>
      </c>
      <c r="I1090" s="3" t="s">
        <v>3271</v>
      </c>
      <c r="J1090" s="3" t="s">
        <v>3271</v>
      </c>
    </row>
    <row r="1091" customFormat="false" ht="12.75" hidden="false" customHeight="false" outlineLevel="0" collapsed="false">
      <c r="A1091" s="3" t="s">
        <v>13517</v>
      </c>
      <c r="B1091" s="3" t="s">
        <v>16499</v>
      </c>
      <c r="C1091" s="3"/>
      <c r="D1091" s="3" t="s">
        <v>16537</v>
      </c>
      <c r="E1091" s="3" t="s">
        <v>18</v>
      </c>
      <c r="F1091" s="3" t="s">
        <v>16538</v>
      </c>
      <c r="G1091" s="3" t="s">
        <v>3271</v>
      </c>
      <c r="H1091" s="3" t="s">
        <v>3271</v>
      </c>
      <c r="I1091" s="3" t="s">
        <v>3271</v>
      </c>
      <c r="J1091" s="3" t="s">
        <v>3271</v>
      </c>
    </row>
    <row r="1092" customFormat="false" ht="12.75" hidden="false" customHeight="false" outlineLevel="0" collapsed="false">
      <c r="A1092" s="3" t="s">
        <v>13517</v>
      </c>
      <c r="B1092" s="3" t="s">
        <v>16499</v>
      </c>
      <c r="C1092" s="3"/>
      <c r="D1092" s="3" t="s">
        <v>16539</v>
      </c>
      <c r="E1092" s="3" t="s">
        <v>37</v>
      </c>
      <c r="F1092" s="3" t="s">
        <v>16540</v>
      </c>
      <c r="G1092" s="3" t="s">
        <v>3231</v>
      </c>
      <c r="H1092" s="3" t="s">
        <v>3231</v>
      </c>
      <c r="I1092" s="3" t="s">
        <v>3231</v>
      </c>
      <c r="J1092" s="3" t="s">
        <v>3231</v>
      </c>
    </row>
    <row r="1093" customFormat="false" ht="12.75" hidden="false" customHeight="false" outlineLevel="0" collapsed="false">
      <c r="A1093" s="3" t="s">
        <v>13517</v>
      </c>
      <c r="B1093" s="3" t="s">
        <v>16499</v>
      </c>
      <c r="C1093" s="3"/>
      <c r="D1093" s="3" t="s">
        <v>16541</v>
      </c>
      <c r="E1093" s="3" t="s">
        <v>37</v>
      </c>
      <c r="F1093" s="3" t="s">
        <v>16542</v>
      </c>
      <c r="G1093" s="3" t="s">
        <v>3231</v>
      </c>
      <c r="H1093" s="3" t="s">
        <v>3231</v>
      </c>
      <c r="I1093" s="3" t="s">
        <v>3231</v>
      </c>
      <c r="J1093" s="3" t="s">
        <v>3231</v>
      </c>
    </row>
    <row r="1094" customFormat="false" ht="12.75" hidden="false" customHeight="false" outlineLevel="0" collapsed="false">
      <c r="A1094" s="3" t="s">
        <v>13517</v>
      </c>
      <c r="B1094" s="3" t="s">
        <v>16499</v>
      </c>
      <c r="C1094" s="3"/>
      <c r="D1094" s="3" t="s">
        <v>16543</v>
      </c>
      <c r="E1094" s="3" t="s">
        <v>18</v>
      </c>
      <c r="F1094" s="3" t="s">
        <v>16544</v>
      </c>
      <c r="G1094" s="3" t="s">
        <v>3271</v>
      </c>
      <c r="H1094" s="3" t="s">
        <v>3271</v>
      </c>
      <c r="I1094" s="3" t="s">
        <v>3271</v>
      </c>
      <c r="J1094" s="3" t="s">
        <v>3271</v>
      </c>
    </row>
    <row r="1095" customFormat="false" ht="12.75" hidden="false" customHeight="false" outlineLevel="0" collapsed="false">
      <c r="A1095" s="3" t="s">
        <v>13517</v>
      </c>
      <c r="B1095" s="3" t="s">
        <v>16499</v>
      </c>
      <c r="C1095" s="3"/>
      <c r="D1095" s="3" t="s">
        <v>16545</v>
      </c>
      <c r="E1095" s="3" t="s">
        <v>18</v>
      </c>
      <c r="F1095" s="3" t="s">
        <v>16546</v>
      </c>
      <c r="G1095" s="3" t="s">
        <v>3271</v>
      </c>
      <c r="H1095" s="3" t="s">
        <v>3271</v>
      </c>
      <c r="I1095" s="3" t="s">
        <v>3271</v>
      </c>
      <c r="J1095" s="3" t="s">
        <v>3271</v>
      </c>
    </row>
    <row r="1096" customFormat="false" ht="12.75" hidden="false" customHeight="false" outlineLevel="0" collapsed="false">
      <c r="A1096" s="3" t="s">
        <v>13517</v>
      </c>
      <c r="B1096" s="3" t="s">
        <v>16499</v>
      </c>
      <c r="C1096" s="3"/>
      <c r="D1096" s="3" t="s">
        <v>16547</v>
      </c>
      <c r="E1096" s="3" t="s">
        <v>10</v>
      </c>
      <c r="F1096" s="3" t="s">
        <v>11</v>
      </c>
      <c r="G1096" s="3" t="s">
        <v>3231</v>
      </c>
      <c r="H1096" s="3" t="s">
        <v>3231</v>
      </c>
      <c r="I1096" s="3" t="s">
        <v>3231</v>
      </c>
      <c r="J1096" s="3" t="s">
        <v>3231</v>
      </c>
    </row>
    <row r="1097" customFormat="false" ht="12.75" hidden="false" customHeight="false" outlineLevel="0" collapsed="false">
      <c r="A1097" s="3" t="s">
        <v>13517</v>
      </c>
      <c r="B1097" s="3" t="s">
        <v>16499</v>
      </c>
      <c r="C1097" s="3"/>
      <c r="D1097" s="3" t="s">
        <v>16548</v>
      </c>
      <c r="E1097" s="3" t="s">
        <v>37</v>
      </c>
      <c r="F1097" s="3" t="s">
        <v>16549</v>
      </c>
      <c r="G1097" s="3" t="s">
        <v>3231</v>
      </c>
      <c r="H1097" s="3" t="s">
        <v>3231</v>
      </c>
      <c r="I1097" s="3" t="s">
        <v>3231</v>
      </c>
      <c r="J1097" s="3" t="s">
        <v>3231</v>
      </c>
    </row>
    <row r="1098" customFormat="false" ht="12.75" hidden="false" customHeight="false" outlineLevel="0" collapsed="false">
      <c r="A1098" s="3" t="s">
        <v>13517</v>
      </c>
      <c r="B1098" s="3" t="s">
        <v>16499</v>
      </c>
      <c r="C1098" s="3"/>
      <c r="D1098" s="3" t="s">
        <v>16550</v>
      </c>
      <c r="E1098" s="3" t="s">
        <v>37</v>
      </c>
      <c r="F1098" s="3" t="s">
        <v>16551</v>
      </c>
      <c r="G1098" s="3" t="s">
        <v>3231</v>
      </c>
      <c r="H1098" s="3" t="s">
        <v>3231</v>
      </c>
      <c r="I1098" s="3" t="s">
        <v>3231</v>
      </c>
      <c r="J1098" s="3" t="s">
        <v>3231</v>
      </c>
    </row>
    <row r="1099" customFormat="false" ht="12.75" hidden="false" customHeight="false" outlineLevel="0" collapsed="false">
      <c r="A1099" s="3" t="s">
        <v>13517</v>
      </c>
      <c r="B1099" s="3" t="s">
        <v>16499</v>
      </c>
      <c r="C1099" s="3"/>
      <c r="D1099" s="3" t="s">
        <v>16552</v>
      </c>
      <c r="E1099" s="3" t="s">
        <v>18</v>
      </c>
      <c r="F1099" s="3" t="s">
        <v>16553</v>
      </c>
      <c r="G1099" s="3" t="s">
        <v>3271</v>
      </c>
      <c r="H1099" s="3" t="s">
        <v>3271</v>
      </c>
      <c r="I1099" s="3" t="s">
        <v>3271</v>
      </c>
      <c r="J1099" s="3" t="s">
        <v>3271</v>
      </c>
    </row>
    <row r="1100" customFormat="false" ht="12.75" hidden="false" customHeight="false" outlineLevel="0" collapsed="false">
      <c r="A1100" s="3" t="s">
        <v>13517</v>
      </c>
      <c r="B1100" s="3" t="s">
        <v>16499</v>
      </c>
      <c r="C1100" s="3"/>
      <c r="D1100" s="3" t="s">
        <v>16554</v>
      </c>
      <c r="E1100" s="3" t="s">
        <v>10</v>
      </c>
      <c r="F1100" s="3" t="s">
        <v>11</v>
      </c>
      <c r="G1100" s="3" t="s">
        <v>3231</v>
      </c>
      <c r="H1100" s="3" t="s">
        <v>3231</v>
      </c>
      <c r="I1100" s="3" t="s">
        <v>3231</v>
      </c>
      <c r="J1100" s="3" t="s">
        <v>3231</v>
      </c>
    </row>
    <row r="1101" customFormat="false" ht="12.75" hidden="false" customHeight="false" outlineLevel="0" collapsed="false">
      <c r="A1101" s="3" t="s">
        <v>13517</v>
      </c>
      <c r="B1101" s="3" t="s">
        <v>16499</v>
      </c>
      <c r="C1101" s="3"/>
      <c r="D1101" s="3" t="s">
        <v>16555</v>
      </c>
      <c r="E1101" s="3" t="s">
        <v>18</v>
      </c>
      <c r="F1101" s="3" t="s">
        <v>16556</v>
      </c>
      <c r="G1101" s="3" t="s">
        <v>3271</v>
      </c>
      <c r="H1101" s="3" t="s">
        <v>3271</v>
      </c>
      <c r="I1101" s="3" t="s">
        <v>3271</v>
      </c>
      <c r="J1101" s="3" t="s">
        <v>3271</v>
      </c>
    </row>
    <row r="1102" customFormat="false" ht="12.75" hidden="false" customHeight="false" outlineLevel="0" collapsed="false">
      <c r="A1102" s="3" t="s">
        <v>13517</v>
      </c>
      <c r="B1102" s="3" t="s">
        <v>16499</v>
      </c>
      <c r="C1102" s="3"/>
      <c r="D1102" s="3" t="s">
        <v>16557</v>
      </c>
      <c r="E1102" s="3" t="s">
        <v>18</v>
      </c>
      <c r="F1102" s="3" t="s">
        <v>16558</v>
      </c>
      <c r="G1102" s="3" t="s">
        <v>3271</v>
      </c>
      <c r="H1102" s="3" t="s">
        <v>3271</v>
      </c>
      <c r="I1102" s="3" t="s">
        <v>3271</v>
      </c>
      <c r="J1102" s="3" t="s">
        <v>3271</v>
      </c>
    </row>
    <row r="1103" customFormat="false" ht="12.75" hidden="false" customHeight="false" outlineLevel="0" collapsed="false">
      <c r="A1103" s="3" t="s">
        <v>13517</v>
      </c>
      <c r="B1103" s="3" t="s">
        <v>16499</v>
      </c>
      <c r="C1103" s="3"/>
      <c r="D1103" s="3" t="s">
        <v>16559</v>
      </c>
      <c r="E1103" s="3" t="s">
        <v>18</v>
      </c>
      <c r="F1103" s="3" t="s">
        <v>16560</v>
      </c>
      <c r="G1103" s="3" t="s">
        <v>3271</v>
      </c>
      <c r="H1103" s="3" t="s">
        <v>3271</v>
      </c>
      <c r="I1103" s="3" t="s">
        <v>3271</v>
      </c>
      <c r="J1103" s="3" t="s">
        <v>3271</v>
      </c>
    </row>
    <row r="1104" customFormat="false" ht="12.75" hidden="false" customHeight="false" outlineLevel="0" collapsed="false">
      <c r="A1104" s="3" t="s">
        <v>13517</v>
      </c>
      <c r="B1104" s="3" t="s">
        <v>16499</v>
      </c>
      <c r="C1104" s="3"/>
      <c r="D1104" s="3" t="s">
        <v>16561</v>
      </c>
      <c r="E1104" s="3" t="s">
        <v>37</v>
      </c>
      <c r="F1104" s="3" t="s">
        <v>16562</v>
      </c>
      <c r="G1104" s="3" t="s">
        <v>3231</v>
      </c>
      <c r="H1104" s="3" t="s">
        <v>3231</v>
      </c>
      <c r="I1104" s="3" t="s">
        <v>3231</v>
      </c>
      <c r="J1104" s="3" t="s">
        <v>3231</v>
      </c>
    </row>
    <row r="1105" customFormat="false" ht="12.75" hidden="false" customHeight="false" outlineLevel="0" collapsed="false">
      <c r="A1105" s="3" t="s">
        <v>13517</v>
      </c>
      <c r="B1105" s="3" t="s">
        <v>16499</v>
      </c>
      <c r="C1105" s="3"/>
      <c r="D1105" s="3" t="s">
        <v>16563</v>
      </c>
      <c r="E1105" s="3" t="s">
        <v>37</v>
      </c>
      <c r="F1105" s="3" t="s">
        <v>16564</v>
      </c>
      <c r="G1105" s="3" t="s">
        <v>3231</v>
      </c>
      <c r="H1105" s="3" t="s">
        <v>3231</v>
      </c>
      <c r="I1105" s="3" t="s">
        <v>3231</v>
      </c>
      <c r="J1105" s="3" t="s">
        <v>3231</v>
      </c>
    </row>
    <row r="1106" customFormat="false" ht="12.75" hidden="false" customHeight="false" outlineLevel="0" collapsed="false">
      <c r="A1106" s="3" t="s">
        <v>13517</v>
      </c>
      <c r="B1106" s="3" t="s">
        <v>16499</v>
      </c>
      <c r="C1106" s="3"/>
      <c r="D1106" s="3" t="s">
        <v>16565</v>
      </c>
      <c r="E1106" s="3" t="s">
        <v>18</v>
      </c>
      <c r="F1106" s="3" t="s">
        <v>16566</v>
      </c>
      <c r="G1106" s="3" t="s">
        <v>3271</v>
      </c>
      <c r="H1106" s="3" t="s">
        <v>3271</v>
      </c>
      <c r="I1106" s="3" t="s">
        <v>3271</v>
      </c>
      <c r="J1106" s="3" t="s">
        <v>3271</v>
      </c>
    </row>
    <row r="1107" customFormat="false" ht="12.75" hidden="false" customHeight="false" outlineLevel="0" collapsed="false">
      <c r="A1107" s="3" t="s">
        <v>13517</v>
      </c>
      <c r="B1107" s="3" t="s">
        <v>16499</v>
      </c>
      <c r="C1107" s="3"/>
      <c r="D1107" s="3" t="s">
        <v>16567</v>
      </c>
      <c r="E1107" s="3" t="s">
        <v>18</v>
      </c>
      <c r="F1107" s="3" t="s">
        <v>16568</v>
      </c>
      <c r="G1107" s="3" t="s">
        <v>3271</v>
      </c>
      <c r="H1107" s="3" t="s">
        <v>3271</v>
      </c>
      <c r="I1107" s="3" t="s">
        <v>3271</v>
      </c>
      <c r="J1107" s="3" t="s">
        <v>3271</v>
      </c>
    </row>
    <row r="1108" customFormat="false" ht="12.75" hidden="false" customHeight="false" outlineLevel="0" collapsed="false">
      <c r="A1108" s="3" t="s">
        <v>13517</v>
      </c>
      <c r="B1108" s="3" t="s">
        <v>16499</v>
      </c>
      <c r="C1108" s="3"/>
      <c r="D1108" s="3" t="s">
        <v>16569</v>
      </c>
      <c r="E1108" s="3" t="s">
        <v>37</v>
      </c>
      <c r="F1108" s="3" t="s">
        <v>16570</v>
      </c>
      <c r="G1108" s="3" t="s">
        <v>3231</v>
      </c>
      <c r="H1108" s="3" t="s">
        <v>3231</v>
      </c>
      <c r="I1108" s="3" t="s">
        <v>3231</v>
      </c>
      <c r="J1108" s="3" t="s">
        <v>3231</v>
      </c>
    </row>
    <row r="1109" customFormat="false" ht="12.75" hidden="false" customHeight="false" outlineLevel="0" collapsed="false">
      <c r="A1109" s="3" t="s">
        <v>13517</v>
      </c>
      <c r="B1109" s="3" t="s">
        <v>16499</v>
      </c>
      <c r="C1109" s="3"/>
      <c r="D1109" s="3" t="s">
        <v>16571</v>
      </c>
      <c r="E1109" s="3" t="s">
        <v>37</v>
      </c>
      <c r="F1109" s="3" t="s">
        <v>16572</v>
      </c>
      <c r="G1109" s="3" t="s">
        <v>3231</v>
      </c>
      <c r="H1109" s="3" t="s">
        <v>3231</v>
      </c>
      <c r="I1109" s="3" t="s">
        <v>3231</v>
      </c>
      <c r="J1109" s="3" t="s">
        <v>3231</v>
      </c>
    </row>
    <row r="1110" customFormat="false" ht="12.75" hidden="false" customHeight="false" outlineLevel="0" collapsed="false">
      <c r="A1110" s="3" t="s">
        <v>13517</v>
      </c>
      <c r="B1110" s="3" t="s">
        <v>16499</v>
      </c>
      <c r="C1110" s="3"/>
      <c r="D1110" s="3" t="s">
        <v>16573</v>
      </c>
      <c r="E1110" s="3" t="s">
        <v>18</v>
      </c>
      <c r="F1110" s="3" t="s">
        <v>16574</v>
      </c>
      <c r="G1110" s="3" t="s">
        <v>3271</v>
      </c>
      <c r="H1110" s="3" t="s">
        <v>3271</v>
      </c>
      <c r="I1110" s="3" t="s">
        <v>3271</v>
      </c>
      <c r="J1110" s="3" t="s">
        <v>3271</v>
      </c>
    </row>
    <row r="1111" customFormat="false" ht="12.75" hidden="false" customHeight="false" outlineLevel="0" collapsed="false">
      <c r="A1111" s="3" t="s">
        <v>13517</v>
      </c>
      <c r="B1111" s="3" t="s">
        <v>16499</v>
      </c>
      <c r="C1111" s="3"/>
      <c r="D1111" s="3" t="s">
        <v>16575</v>
      </c>
      <c r="E1111" s="3" t="s">
        <v>10</v>
      </c>
      <c r="F1111" s="3" t="s">
        <v>11</v>
      </c>
      <c r="G1111" s="3" t="s">
        <v>3231</v>
      </c>
      <c r="H1111" s="3" t="s">
        <v>3231</v>
      </c>
      <c r="I1111" s="3" t="s">
        <v>3231</v>
      </c>
      <c r="J1111" s="3" t="s">
        <v>3231</v>
      </c>
    </row>
    <row r="1112" customFormat="false" ht="12.75" hidden="false" customHeight="false" outlineLevel="0" collapsed="false">
      <c r="A1112" s="3" t="s">
        <v>13517</v>
      </c>
      <c r="B1112" s="3" t="s">
        <v>16499</v>
      </c>
      <c r="C1112" s="3"/>
      <c r="D1112" s="3" t="s">
        <v>16576</v>
      </c>
      <c r="E1112" s="3" t="s">
        <v>18</v>
      </c>
      <c r="F1112" s="3" t="s">
        <v>16577</v>
      </c>
      <c r="G1112" s="3" t="s">
        <v>3271</v>
      </c>
      <c r="H1112" s="3" t="s">
        <v>3271</v>
      </c>
      <c r="I1112" s="3" t="s">
        <v>3271</v>
      </c>
      <c r="J1112" s="3" t="s">
        <v>3271</v>
      </c>
    </row>
    <row r="1113" customFormat="false" ht="12.75" hidden="false" customHeight="false" outlineLevel="0" collapsed="false">
      <c r="A1113" s="3" t="s">
        <v>13517</v>
      </c>
      <c r="B1113" s="3" t="s">
        <v>16499</v>
      </c>
      <c r="C1113" s="3"/>
      <c r="D1113" s="3" t="s">
        <v>16578</v>
      </c>
      <c r="E1113" s="3" t="s">
        <v>37</v>
      </c>
      <c r="F1113" s="3" t="s">
        <v>16579</v>
      </c>
      <c r="G1113" s="3" t="s">
        <v>3231</v>
      </c>
      <c r="H1113" s="3" t="s">
        <v>3231</v>
      </c>
      <c r="I1113" s="3" t="s">
        <v>3231</v>
      </c>
      <c r="J1113" s="3" t="s">
        <v>3231</v>
      </c>
    </row>
    <row r="1114" customFormat="false" ht="12.75" hidden="false" customHeight="false" outlineLevel="0" collapsed="false">
      <c r="A1114" s="3" t="s">
        <v>13517</v>
      </c>
      <c r="B1114" s="3" t="s">
        <v>16499</v>
      </c>
      <c r="C1114" s="3"/>
      <c r="D1114" s="3" t="s">
        <v>16580</v>
      </c>
      <c r="E1114" s="3" t="s">
        <v>37</v>
      </c>
      <c r="F1114" s="3" t="s">
        <v>16581</v>
      </c>
      <c r="G1114" s="3" t="s">
        <v>3231</v>
      </c>
      <c r="H1114" s="3" t="s">
        <v>3231</v>
      </c>
      <c r="I1114" s="3" t="s">
        <v>3231</v>
      </c>
      <c r="J1114" s="3" t="s">
        <v>3231</v>
      </c>
    </row>
    <row r="1115" customFormat="false" ht="12.75" hidden="false" customHeight="false" outlineLevel="0" collapsed="false">
      <c r="A1115" s="3" t="s">
        <v>13517</v>
      </c>
      <c r="B1115" s="3" t="s">
        <v>16499</v>
      </c>
      <c r="C1115" s="3"/>
      <c r="D1115" s="3" t="s">
        <v>16582</v>
      </c>
      <c r="E1115" s="3" t="s">
        <v>18</v>
      </c>
      <c r="F1115" s="3" t="s">
        <v>16583</v>
      </c>
      <c r="G1115" s="3" t="s">
        <v>3271</v>
      </c>
      <c r="H1115" s="3" t="s">
        <v>3271</v>
      </c>
      <c r="I1115" s="3" t="s">
        <v>3271</v>
      </c>
      <c r="J1115" s="3" t="s">
        <v>3271</v>
      </c>
    </row>
    <row r="1116" customFormat="false" ht="12.75" hidden="false" customHeight="false" outlineLevel="0" collapsed="false">
      <c r="A1116" s="3" t="s">
        <v>13517</v>
      </c>
      <c r="B1116" s="3" t="s">
        <v>16499</v>
      </c>
      <c r="C1116" s="3"/>
      <c r="D1116" s="3" t="s">
        <v>16584</v>
      </c>
      <c r="E1116" s="3" t="s">
        <v>18</v>
      </c>
      <c r="F1116" s="3" t="s">
        <v>16583</v>
      </c>
      <c r="G1116" s="3" t="s">
        <v>3271</v>
      </c>
      <c r="H1116" s="3" t="s">
        <v>3271</v>
      </c>
      <c r="I1116" s="3" t="s">
        <v>3271</v>
      </c>
      <c r="J1116" s="3" t="s">
        <v>3271</v>
      </c>
    </row>
    <row r="1117" customFormat="false" ht="12.75" hidden="false" customHeight="false" outlineLevel="0" collapsed="false">
      <c r="A1117" s="3" t="s">
        <v>13517</v>
      </c>
      <c r="B1117" s="3" t="s">
        <v>16499</v>
      </c>
      <c r="C1117" s="3"/>
      <c r="D1117" s="3" t="s">
        <v>16585</v>
      </c>
      <c r="E1117" s="3" t="s">
        <v>18</v>
      </c>
      <c r="F1117" s="3" t="s">
        <v>16586</v>
      </c>
      <c r="G1117" s="3" t="s">
        <v>3271</v>
      </c>
      <c r="H1117" s="3" t="s">
        <v>3271</v>
      </c>
      <c r="I1117" s="3" t="s">
        <v>3271</v>
      </c>
      <c r="J1117" s="3" t="s">
        <v>3271</v>
      </c>
    </row>
    <row r="1118" customFormat="false" ht="12.75" hidden="false" customHeight="false" outlineLevel="0" collapsed="false">
      <c r="A1118" s="3" t="s">
        <v>13517</v>
      </c>
      <c r="B1118" s="3" t="s">
        <v>16499</v>
      </c>
      <c r="C1118" s="3"/>
      <c r="D1118" s="3" t="s">
        <v>16587</v>
      </c>
      <c r="E1118" s="3" t="s">
        <v>10</v>
      </c>
      <c r="F1118" s="3" t="s">
        <v>11</v>
      </c>
      <c r="G1118" s="3" t="s">
        <v>3231</v>
      </c>
      <c r="H1118" s="3" t="s">
        <v>3231</v>
      </c>
      <c r="I1118" s="3" t="s">
        <v>3231</v>
      </c>
      <c r="J1118" s="3" t="s">
        <v>3231</v>
      </c>
    </row>
    <row r="1119" customFormat="false" ht="12.75" hidden="false" customHeight="false" outlineLevel="0" collapsed="false">
      <c r="A1119" s="3" t="s">
        <v>13517</v>
      </c>
      <c r="B1119" s="3" t="s">
        <v>16499</v>
      </c>
      <c r="C1119" s="3"/>
      <c r="D1119" s="3" t="s">
        <v>16588</v>
      </c>
      <c r="E1119" s="3" t="s">
        <v>18</v>
      </c>
      <c r="F1119" s="3" t="s">
        <v>16589</v>
      </c>
      <c r="G1119" s="3" t="s">
        <v>3271</v>
      </c>
      <c r="H1119" s="3" t="s">
        <v>3271</v>
      </c>
      <c r="I1119" s="3" t="s">
        <v>3271</v>
      </c>
      <c r="J1119" s="3" t="s">
        <v>3271</v>
      </c>
    </row>
    <row r="1120" customFormat="false" ht="12.75" hidden="false" customHeight="false" outlineLevel="0" collapsed="false">
      <c r="A1120" s="3" t="s">
        <v>13517</v>
      </c>
      <c r="B1120" s="3" t="s">
        <v>16499</v>
      </c>
      <c r="C1120" s="3"/>
      <c r="D1120" s="3" t="s">
        <v>16590</v>
      </c>
      <c r="E1120" s="3" t="s">
        <v>18</v>
      </c>
      <c r="F1120" s="3" t="s">
        <v>16591</v>
      </c>
      <c r="G1120" s="3" t="s">
        <v>3271</v>
      </c>
      <c r="H1120" s="3" t="s">
        <v>3271</v>
      </c>
      <c r="I1120" s="3" t="s">
        <v>3271</v>
      </c>
      <c r="J1120" s="3" t="s">
        <v>3271</v>
      </c>
    </row>
    <row r="1121" customFormat="false" ht="12.75" hidden="false" customHeight="false" outlineLevel="0" collapsed="false">
      <c r="A1121" s="3" t="s">
        <v>13517</v>
      </c>
      <c r="B1121" s="3" t="s">
        <v>16499</v>
      </c>
      <c r="C1121" s="3"/>
      <c r="D1121" s="3" t="s">
        <v>16592</v>
      </c>
      <c r="E1121" s="3" t="s">
        <v>18</v>
      </c>
      <c r="F1121" s="3" t="s">
        <v>16593</v>
      </c>
      <c r="G1121" s="3" t="s">
        <v>3271</v>
      </c>
      <c r="H1121" s="3" t="s">
        <v>3271</v>
      </c>
      <c r="I1121" s="3" t="s">
        <v>3271</v>
      </c>
      <c r="J1121" s="3" t="s">
        <v>3271</v>
      </c>
    </row>
    <row r="1122" customFormat="false" ht="12.75" hidden="false" customHeight="false" outlineLevel="0" collapsed="false">
      <c r="A1122" s="3" t="s">
        <v>13517</v>
      </c>
      <c r="B1122" s="3" t="s">
        <v>16499</v>
      </c>
      <c r="C1122" s="3"/>
      <c r="D1122" s="3" t="s">
        <v>16594</v>
      </c>
      <c r="E1122" s="3" t="s">
        <v>10</v>
      </c>
      <c r="F1122" s="3" t="s">
        <v>11</v>
      </c>
      <c r="G1122" s="3" t="s">
        <v>3231</v>
      </c>
      <c r="H1122" s="3" t="s">
        <v>3231</v>
      </c>
      <c r="I1122" s="3" t="s">
        <v>3231</v>
      </c>
      <c r="J1122" s="3" t="s">
        <v>3231</v>
      </c>
    </row>
    <row r="1123" customFormat="false" ht="12.75" hidden="false" customHeight="false" outlineLevel="0" collapsed="false">
      <c r="A1123" s="3" t="s">
        <v>13517</v>
      </c>
      <c r="B1123" s="3" t="s">
        <v>16499</v>
      </c>
      <c r="C1123" s="3"/>
      <c r="D1123" s="3" t="s">
        <v>16595</v>
      </c>
      <c r="E1123" s="3" t="s">
        <v>10</v>
      </c>
      <c r="F1123" s="3" t="s">
        <v>11</v>
      </c>
      <c r="G1123" s="3" t="s">
        <v>3231</v>
      </c>
      <c r="H1123" s="3" t="s">
        <v>3231</v>
      </c>
      <c r="I1123" s="3" t="s">
        <v>3231</v>
      </c>
      <c r="J1123" s="3" t="s">
        <v>3231</v>
      </c>
    </row>
    <row r="1124" customFormat="false" ht="12.75" hidden="false" customHeight="false" outlineLevel="0" collapsed="false">
      <c r="A1124" s="3" t="s">
        <v>13517</v>
      </c>
      <c r="B1124" s="3" t="s">
        <v>16499</v>
      </c>
      <c r="C1124" s="3"/>
      <c r="D1124" s="3" t="s">
        <v>16596</v>
      </c>
      <c r="E1124" s="3" t="s">
        <v>5917</v>
      </c>
      <c r="F1124" s="3" t="s">
        <v>16597</v>
      </c>
      <c r="G1124" s="3" t="s">
        <v>3271</v>
      </c>
      <c r="H1124" s="3" t="s">
        <v>3271</v>
      </c>
      <c r="I1124" s="3" t="s">
        <v>3271</v>
      </c>
      <c r="J1124" s="3" t="s">
        <v>3271</v>
      </c>
    </row>
    <row r="1125" customFormat="false" ht="12.75" hidden="false" customHeight="false" outlineLevel="0" collapsed="false">
      <c r="A1125" s="3" t="s">
        <v>13517</v>
      </c>
      <c r="B1125" s="3" t="s">
        <v>16499</v>
      </c>
      <c r="C1125" s="3"/>
      <c r="D1125" s="3" t="s">
        <v>16598</v>
      </c>
      <c r="E1125" s="3" t="s">
        <v>5917</v>
      </c>
      <c r="F1125" s="3" t="s">
        <v>16599</v>
      </c>
      <c r="G1125" s="3" t="s">
        <v>3271</v>
      </c>
      <c r="H1125" s="3" t="s">
        <v>3271</v>
      </c>
      <c r="I1125" s="3" t="s">
        <v>3271</v>
      </c>
      <c r="J1125" s="3" t="s">
        <v>3271</v>
      </c>
    </row>
    <row r="1126" customFormat="false" ht="12.75" hidden="false" customHeight="false" outlineLevel="0" collapsed="false">
      <c r="A1126" s="3" t="s">
        <v>13517</v>
      </c>
      <c r="B1126" s="3" t="s">
        <v>16499</v>
      </c>
      <c r="C1126" s="3"/>
      <c r="D1126" s="3" t="s">
        <v>16600</v>
      </c>
      <c r="E1126" s="3" t="s">
        <v>5917</v>
      </c>
      <c r="F1126" s="3" t="s">
        <v>16601</v>
      </c>
      <c r="G1126" s="3" t="s">
        <v>3271</v>
      </c>
      <c r="H1126" s="3" t="s">
        <v>3271</v>
      </c>
      <c r="I1126" s="3" t="s">
        <v>3271</v>
      </c>
      <c r="J1126" s="3" t="s">
        <v>3271</v>
      </c>
    </row>
    <row r="1127" customFormat="false" ht="12.75" hidden="false" customHeight="false" outlineLevel="0" collapsed="false">
      <c r="A1127" s="3" t="s">
        <v>13517</v>
      </c>
      <c r="B1127" s="3" t="s">
        <v>16499</v>
      </c>
      <c r="C1127" s="3"/>
      <c r="D1127" s="3" t="s">
        <v>16602</v>
      </c>
      <c r="E1127" s="3" t="s">
        <v>10</v>
      </c>
      <c r="F1127" s="3" t="s">
        <v>11</v>
      </c>
      <c r="G1127" s="3" t="s">
        <v>3231</v>
      </c>
      <c r="H1127" s="3" t="s">
        <v>3231</v>
      </c>
      <c r="I1127" s="3" t="s">
        <v>3231</v>
      </c>
      <c r="J1127" s="3" t="s">
        <v>3231</v>
      </c>
    </row>
    <row r="1128" customFormat="false" ht="12.75" hidden="false" customHeight="false" outlineLevel="0" collapsed="false">
      <c r="A1128" s="3" t="s">
        <v>13517</v>
      </c>
      <c r="B1128" s="3" t="s">
        <v>16499</v>
      </c>
      <c r="C1128" s="3"/>
      <c r="D1128" s="3" t="s">
        <v>16603</v>
      </c>
      <c r="E1128" s="3" t="s">
        <v>148</v>
      </c>
      <c r="F1128" s="3" t="s">
        <v>16604</v>
      </c>
      <c r="G1128" s="3" t="s">
        <v>3237</v>
      </c>
      <c r="H1128" s="3" t="s">
        <v>3237</v>
      </c>
      <c r="I1128" s="3" t="s">
        <v>3237</v>
      </c>
      <c r="J1128" s="3" t="s">
        <v>3237</v>
      </c>
    </row>
    <row r="1129" customFormat="false" ht="12.75" hidden="false" customHeight="false" outlineLevel="0" collapsed="false">
      <c r="A1129" s="3" t="s">
        <v>13517</v>
      </c>
      <c r="B1129" s="3" t="s">
        <v>16499</v>
      </c>
      <c r="C1129" s="3"/>
      <c r="D1129" s="3" t="s">
        <v>16605</v>
      </c>
      <c r="E1129" s="3" t="s">
        <v>148</v>
      </c>
      <c r="F1129" s="3" t="s">
        <v>16606</v>
      </c>
      <c r="G1129" s="3" t="s">
        <v>3237</v>
      </c>
      <c r="H1129" s="3" t="s">
        <v>3237</v>
      </c>
      <c r="I1129" s="3" t="s">
        <v>3237</v>
      </c>
      <c r="J1129" s="3" t="s">
        <v>3237</v>
      </c>
    </row>
    <row r="1130" customFormat="false" ht="12.75" hidden="false" customHeight="false" outlineLevel="0" collapsed="false">
      <c r="A1130" s="3" t="s">
        <v>13517</v>
      </c>
      <c r="B1130" s="3" t="s">
        <v>16499</v>
      </c>
      <c r="C1130" s="3"/>
      <c r="D1130" s="3" t="s">
        <v>16607</v>
      </c>
      <c r="E1130" s="3" t="s">
        <v>148</v>
      </c>
      <c r="F1130" s="3" t="s">
        <v>16608</v>
      </c>
      <c r="G1130" s="3" t="s">
        <v>3237</v>
      </c>
      <c r="H1130" s="3" t="s">
        <v>3237</v>
      </c>
      <c r="I1130" s="3" t="s">
        <v>3237</v>
      </c>
      <c r="J1130" s="3" t="s">
        <v>3237</v>
      </c>
    </row>
    <row r="1131" customFormat="false" ht="12.75" hidden="false" customHeight="false" outlineLevel="0" collapsed="false">
      <c r="A1131" s="3" t="s">
        <v>13517</v>
      </c>
      <c r="B1131" s="3" t="s">
        <v>16499</v>
      </c>
      <c r="C1131" s="3"/>
      <c r="D1131" s="3" t="s">
        <v>16609</v>
      </c>
      <c r="E1131" s="3" t="s">
        <v>148</v>
      </c>
      <c r="F1131" s="3" t="s">
        <v>16610</v>
      </c>
      <c r="G1131" s="3" t="s">
        <v>3237</v>
      </c>
      <c r="H1131" s="3" t="s">
        <v>3237</v>
      </c>
      <c r="I1131" s="3" t="s">
        <v>3237</v>
      </c>
      <c r="J1131" s="3" t="s">
        <v>3237</v>
      </c>
    </row>
    <row r="1132" customFormat="false" ht="12.75" hidden="false" customHeight="false" outlineLevel="0" collapsed="false">
      <c r="A1132" s="3" t="s">
        <v>13517</v>
      </c>
      <c r="B1132" s="3" t="s">
        <v>16499</v>
      </c>
      <c r="C1132" s="3"/>
      <c r="D1132" s="3" t="s">
        <v>16611</v>
      </c>
      <c r="E1132" s="3" t="s">
        <v>10</v>
      </c>
      <c r="F1132" s="3" t="s">
        <v>11</v>
      </c>
      <c r="G1132" s="3" t="s">
        <v>3231</v>
      </c>
      <c r="H1132" s="3" t="s">
        <v>3231</v>
      </c>
      <c r="I1132" s="3" t="s">
        <v>3231</v>
      </c>
      <c r="J1132" s="3" t="s">
        <v>3231</v>
      </c>
    </row>
    <row r="1133" customFormat="false" ht="12.75" hidden="false" customHeight="false" outlineLevel="0" collapsed="false">
      <c r="A1133" s="3" t="s">
        <v>13517</v>
      </c>
      <c r="B1133" s="3" t="s">
        <v>16612</v>
      </c>
      <c r="C1133" s="3" t="s">
        <v>16613</v>
      </c>
      <c r="D1133" s="3" t="s">
        <v>16614</v>
      </c>
      <c r="E1133" s="3" t="s">
        <v>180</v>
      </c>
      <c r="F1133" s="3" t="s">
        <v>16615</v>
      </c>
      <c r="G1133" s="3" t="s">
        <v>13556</v>
      </c>
      <c r="H1133" s="3" t="s">
        <v>13556</v>
      </c>
      <c r="I1133" s="3" t="s">
        <v>13556</v>
      </c>
      <c r="J1133" s="3" t="s">
        <v>13556</v>
      </c>
    </row>
    <row r="1134" customFormat="false" ht="12.75" hidden="false" customHeight="false" outlineLevel="0" collapsed="false">
      <c r="A1134" s="3" t="s">
        <v>13517</v>
      </c>
      <c r="B1134" s="3" t="s">
        <v>16612</v>
      </c>
      <c r="C1134" s="3" t="s">
        <v>16616</v>
      </c>
      <c r="D1134" s="3" t="s">
        <v>16617</v>
      </c>
      <c r="E1134" s="3" t="s">
        <v>180</v>
      </c>
      <c r="F1134" s="3" t="s">
        <v>16618</v>
      </c>
      <c r="G1134" s="3" t="s">
        <v>13556</v>
      </c>
      <c r="H1134" s="3" t="s">
        <v>13556</v>
      </c>
      <c r="I1134" s="3" t="s">
        <v>13556</v>
      </c>
      <c r="J1134" s="3" t="s">
        <v>13556</v>
      </c>
    </row>
    <row r="1135" customFormat="false" ht="12.75" hidden="false" customHeight="false" outlineLevel="0" collapsed="false">
      <c r="A1135" s="3" t="s">
        <v>13517</v>
      </c>
      <c r="B1135" s="3" t="s">
        <v>16612</v>
      </c>
      <c r="C1135" s="3" t="s">
        <v>16619</v>
      </c>
      <c r="D1135" s="3" t="s">
        <v>16620</v>
      </c>
      <c r="E1135" s="3" t="s">
        <v>180</v>
      </c>
      <c r="F1135" s="3" t="s">
        <v>11</v>
      </c>
      <c r="G1135" s="3" t="s">
        <v>13556</v>
      </c>
      <c r="H1135" s="3" t="s">
        <v>13556</v>
      </c>
      <c r="I1135" s="3" t="s">
        <v>13556</v>
      </c>
      <c r="J1135" s="3" t="s">
        <v>13556</v>
      </c>
    </row>
    <row r="1136" customFormat="false" ht="12.75" hidden="false" customHeight="false" outlineLevel="0" collapsed="false">
      <c r="A1136" s="3" t="s">
        <v>13517</v>
      </c>
      <c r="B1136" s="3" t="s">
        <v>16612</v>
      </c>
      <c r="C1136" s="3" t="s">
        <v>16621</v>
      </c>
      <c r="D1136" s="3" t="s">
        <v>16622</v>
      </c>
      <c r="E1136" s="3" t="s">
        <v>180</v>
      </c>
      <c r="F1136" s="3" t="s">
        <v>16623</v>
      </c>
      <c r="G1136" s="3" t="s">
        <v>13556</v>
      </c>
      <c r="H1136" s="3" t="s">
        <v>13556</v>
      </c>
      <c r="I1136" s="3" t="s">
        <v>13556</v>
      </c>
      <c r="J1136" s="3" t="s">
        <v>13556</v>
      </c>
    </row>
    <row r="1137" customFormat="false" ht="12.75" hidden="false" customHeight="false" outlineLevel="0" collapsed="false">
      <c r="A1137" s="3" t="s">
        <v>13517</v>
      </c>
      <c r="B1137" s="3" t="s">
        <v>16612</v>
      </c>
      <c r="C1137" s="3" t="s">
        <v>16624</v>
      </c>
      <c r="D1137" s="3" t="s">
        <v>16625</v>
      </c>
      <c r="E1137" s="3" t="s">
        <v>37</v>
      </c>
      <c r="F1137" s="3" t="s">
        <v>16626</v>
      </c>
      <c r="G1137" s="3" t="s">
        <v>13556</v>
      </c>
      <c r="H1137" s="3" t="s">
        <v>13556</v>
      </c>
      <c r="I1137" s="3" t="s">
        <v>13556</v>
      </c>
      <c r="J1137" s="3" t="s">
        <v>13556</v>
      </c>
    </row>
    <row r="1138" customFormat="false" ht="12.75" hidden="false" customHeight="false" outlineLevel="0" collapsed="false">
      <c r="A1138" s="3" t="s">
        <v>13517</v>
      </c>
      <c r="B1138" s="3" t="s">
        <v>16612</v>
      </c>
      <c r="C1138" s="3" t="s">
        <v>16627</v>
      </c>
      <c r="D1138" s="3" t="s">
        <v>16628</v>
      </c>
      <c r="E1138" s="3" t="s">
        <v>37</v>
      </c>
      <c r="F1138" s="3" t="s">
        <v>16629</v>
      </c>
      <c r="G1138" s="3" t="s">
        <v>13556</v>
      </c>
      <c r="H1138" s="3" t="s">
        <v>13556</v>
      </c>
      <c r="I1138" s="3" t="s">
        <v>13556</v>
      </c>
      <c r="J1138" s="3" t="s">
        <v>13556</v>
      </c>
    </row>
    <row r="1139" customFormat="false" ht="12.75" hidden="false" customHeight="false" outlineLevel="0" collapsed="false">
      <c r="A1139" s="3" t="s">
        <v>13517</v>
      </c>
      <c r="B1139" s="3" t="s">
        <v>16612</v>
      </c>
      <c r="C1139" s="3" t="s">
        <v>16630</v>
      </c>
      <c r="D1139" s="3" t="s">
        <v>16631</v>
      </c>
      <c r="E1139" s="3" t="s">
        <v>18</v>
      </c>
      <c r="F1139" s="3" t="s">
        <v>16632</v>
      </c>
      <c r="G1139" s="3" t="s">
        <v>13556</v>
      </c>
      <c r="H1139" s="3" t="s">
        <v>13556</v>
      </c>
      <c r="I1139" s="3" t="s">
        <v>13556</v>
      </c>
      <c r="J1139" s="3" t="s">
        <v>13556</v>
      </c>
    </row>
    <row r="1140" customFormat="false" ht="12.75" hidden="false" customHeight="false" outlineLevel="0" collapsed="false">
      <c r="A1140" s="3" t="s">
        <v>13517</v>
      </c>
      <c r="B1140" s="3" t="s">
        <v>16612</v>
      </c>
      <c r="C1140" s="3" t="s">
        <v>16633</v>
      </c>
      <c r="D1140" s="3" t="s">
        <v>16634</v>
      </c>
      <c r="E1140" s="3" t="s">
        <v>18</v>
      </c>
      <c r="F1140" s="3" t="s">
        <v>16635</v>
      </c>
      <c r="G1140" s="3" t="s">
        <v>13556</v>
      </c>
      <c r="H1140" s="3" t="s">
        <v>13556</v>
      </c>
      <c r="I1140" s="3" t="s">
        <v>13556</v>
      </c>
      <c r="J1140" s="3" t="s">
        <v>13556</v>
      </c>
    </row>
    <row r="1141" customFormat="false" ht="12.75" hidden="false" customHeight="false" outlineLevel="0" collapsed="false">
      <c r="A1141" s="3" t="s">
        <v>13517</v>
      </c>
      <c r="B1141" s="3" t="s">
        <v>16612</v>
      </c>
      <c r="C1141" s="3" t="s">
        <v>16636</v>
      </c>
      <c r="D1141" s="3" t="s">
        <v>16637</v>
      </c>
      <c r="E1141" s="3" t="s">
        <v>47</v>
      </c>
      <c r="F1141" s="3" t="s">
        <v>16638</v>
      </c>
      <c r="G1141" s="3" t="s">
        <v>13556</v>
      </c>
      <c r="H1141" s="3" t="s">
        <v>13556</v>
      </c>
      <c r="I1141" s="3" t="s">
        <v>13556</v>
      </c>
      <c r="J1141" s="3" t="s">
        <v>13556</v>
      </c>
    </row>
    <row r="1142" customFormat="false" ht="12.75" hidden="false" customHeight="false" outlineLevel="0" collapsed="false">
      <c r="A1142" s="3" t="s">
        <v>13517</v>
      </c>
      <c r="B1142" s="3" t="s">
        <v>16612</v>
      </c>
      <c r="C1142" s="3" t="s">
        <v>16639</v>
      </c>
      <c r="D1142" s="3" t="s">
        <v>16640</v>
      </c>
      <c r="E1142" s="3" t="s">
        <v>47</v>
      </c>
      <c r="F1142" s="3" t="s">
        <v>16641</v>
      </c>
      <c r="G1142" s="3" t="s">
        <v>13556</v>
      </c>
      <c r="H1142" s="3" t="s">
        <v>13556</v>
      </c>
      <c r="I1142" s="3" t="s">
        <v>13556</v>
      </c>
      <c r="J1142" s="3" t="s">
        <v>13556</v>
      </c>
    </row>
    <row r="1143" customFormat="false" ht="12.75" hidden="false" customHeight="false" outlineLevel="0" collapsed="false">
      <c r="A1143" s="3" t="s">
        <v>13517</v>
      </c>
      <c r="B1143" s="3" t="s">
        <v>16612</v>
      </c>
      <c r="C1143" s="3" t="s">
        <v>16642</v>
      </c>
      <c r="D1143" s="3" t="s">
        <v>16643</v>
      </c>
      <c r="E1143" s="3" t="s">
        <v>37</v>
      </c>
      <c r="F1143" s="3" t="s">
        <v>16644</v>
      </c>
      <c r="G1143" s="3" t="s">
        <v>13556</v>
      </c>
      <c r="H1143" s="3" t="s">
        <v>13556</v>
      </c>
      <c r="I1143" s="3" t="s">
        <v>13556</v>
      </c>
      <c r="J1143" s="3" t="s">
        <v>13556</v>
      </c>
    </row>
    <row r="1144" customFormat="false" ht="12.75" hidden="false" customHeight="false" outlineLevel="0" collapsed="false">
      <c r="A1144" s="3" t="s">
        <v>13517</v>
      </c>
      <c r="B1144" s="3" t="s">
        <v>16612</v>
      </c>
      <c r="C1144" s="3" t="s">
        <v>16645</v>
      </c>
      <c r="D1144" s="3" t="s">
        <v>16646</v>
      </c>
      <c r="E1144" s="3" t="s">
        <v>37</v>
      </c>
      <c r="F1144" s="3" t="s">
        <v>16647</v>
      </c>
      <c r="G1144" s="3" t="s">
        <v>13556</v>
      </c>
      <c r="H1144" s="3" t="s">
        <v>13556</v>
      </c>
      <c r="I1144" s="3" t="s">
        <v>13556</v>
      </c>
      <c r="J1144" s="3" t="s">
        <v>13556</v>
      </c>
    </row>
    <row r="1145" customFormat="false" ht="12.75" hidden="false" customHeight="false" outlineLevel="0" collapsed="false">
      <c r="A1145" s="3" t="s">
        <v>13517</v>
      </c>
      <c r="B1145" s="3" t="s">
        <v>16612</v>
      </c>
      <c r="C1145" s="3" t="s">
        <v>16648</v>
      </c>
      <c r="D1145" s="3" t="s">
        <v>16649</v>
      </c>
      <c r="E1145" s="3" t="s">
        <v>180</v>
      </c>
      <c r="F1145" s="3" t="s">
        <v>16650</v>
      </c>
      <c r="G1145" s="3" t="s">
        <v>13556</v>
      </c>
      <c r="H1145" s="3" t="s">
        <v>13556</v>
      </c>
      <c r="I1145" s="3" t="s">
        <v>13556</v>
      </c>
      <c r="J1145" s="3" t="s">
        <v>13556</v>
      </c>
    </row>
    <row r="1146" customFormat="false" ht="12.75" hidden="false" customHeight="false" outlineLevel="0" collapsed="false">
      <c r="A1146" s="3" t="s">
        <v>13517</v>
      </c>
      <c r="B1146" s="3" t="s">
        <v>16612</v>
      </c>
      <c r="C1146" s="3" t="s">
        <v>16651</v>
      </c>
      <c r="D1146" s="3" t="s">
        <v>16652</v>
      </c>
      <c r="E1146" s="3" t="s">
        <v>18</v>
      </c>
      <c r="F1146" s="3" t="s">
        <v>11</v>
      </c>
      <c r="G1146" s="3" t="s">
        <v>13556</v>
      </c>
      <c r="H1146" s="3" t="s">
        <v>13556</v>
      </c>
      <c r="I1146" s="3" t="s">
        <v>13556</v>
      </c>
      <c r="J1146" s="3" t="s">
        <v>13556</v>
      </c>
    </row>
    <row r="1147" customFormat="false" ht="12.75" hidden="false" customHeight="false" outlineLevel="0" collapsed="false">
      <c r="A1147" s="3" t="s">
        <v>13517</v>
      </c>
      <c r="B1147" s="3" t="s">
        <v>16612</v>
      </c>
      <c r="C1147" s="3" t="s">
        <v>16653</v>
      </c>
      <c r="D1147" s="3" t="s">
        <v>16654</v>
      </c>
      <c r="E1147" s="3" t="s">
        <v>180</v>
      </c>
      <c r="F1147" s="3" t="s">
        <v>16655</v>
      </c>
      <c r="G1147" s="3" t="s">
        <v>13556</v>
      </c>
      <c r="H1147" s="3" t="s">
        <v>13556</v>
      </c>
      <c r="I1147" s="3" t="s">
        <v>13556</v>
      </c>
      <c r="J1147" s="3" t="s">
        <v>13556</v>
      </c>
    </row>
    <row r="1148" customFormat="false" ht="12.75" hidden="false" customHeight="false" outlineLevel="0" collapsed="false">
      <c r="A1148" s="3" t="s">
        <v>13517</v>
      </c>
      <c r="B1148" s="3" t="s">
        <v>16612</v>
      </c>
      <c r="C1148" s="3" t="s">
        <v>16656</v>
      </c>
      <c r="D1148" s="3" t="s">
        <v>16657</v>
      </c>
      <c r="E1148" s="3" t="s">
        <v>180</v>
      </c>
      <c r="F1148" s="3" t="s">
        <v>16658</v>
      </c>
      <c r="G1148" s="3" t="s">
        <v>13556</v>
      </c>
      <c r="H1148" s="3" t="s">
        <v>13556</v>
      </c>
      <c r="I1148" s="3" t="s">
        <v>13556</v>
      </c>
      <c r="J1148" s="3" t="s">
        <v>13556</v>
      </c>
    </row>
    <row r="1149" customFormat="false" ht="12.75" hidden="false" customHeight="false" outlineLevel="0" collapsed="false">
      <c r="A1149" s="3" t="s">
        <v>13517</v>
      </c>
      <c r="B1149" s="3" t="s">
        <v>16612</v>
      </c>
      <c r="C1149" s="3" t="s">
        <v>16659</v>
      </c>
      <c r="D1149" s="3" t="s">
        <v>16660</v>
      </c>
      <c r="E1149" s="3" t="s">
        <v>18</v>
      </c>
      <c r="F1149" s="3" t="s">
        <v>16661</v>
      </c>
      <c r="G1149" s="3" t="s">
        <v>13556</v>
      </c>
      <c r="H1149" s="3" t="s">
        <v>13556</v>
      </c>
      <c r="I1149" s="3" t="s">
        <v>13556</v>
      </c>
      <c r="J1149" s="3" t="s">
        <v>13556</v>
      </c>
    </row>
    <row r="1150" customFormat="false" ht="12.75" hidden="false" customHeight="false" outlineLevel="0" collapsed="false">
      <c r="A1150" s="3" t="s">
        <v>13517</v>
      </c>
      <c r="B1150" s="3" t="s">
        <v>16612</v>
      </c>
      <c r="C1150" s="3" t="s">
        <v>16662</v>
      </c>
      <c r="D1150" s="3" t="s">
        <v>16663</v>
      </c>
      <c r="E1150" s="3" t="s">
        <v>37</v>
      </c>
      <c r="F1150" s="3" t="s">
        <v>16664</v>
      </c>
      <c r="G1150" s="3" t="s">
        <v>13556</v>
      </c>
      <c r="H1150" s="3" t="s">
        <v>13556</v>
      </c>
      <c r="I1150" s="3" t="s">
        <v>13556</v>
      </c>
      <c r="J1150" s="3" t="s">
        <v>13556</v>
      </c>
    </row>
    <row r="1151" customFormat="false" ht="12.75" hidden="false" customHeight="false" outlineLevel="0" collapsed="false">
      <c r="A1151" s="3" t="s">
        <v>13517</v>
      </c>
      <c r="B1151" s="3" t="s">
        <v>16612</v>
      </c>
      <c r="C1151" s="3" t="s">
        <v>16665</v>
      </c>
      <c r="D1151" s="3" t="s">
        <v>16666</v>
      </c>
      <c r="E1151" s="3" t="s">
        <v>37</v>
      </c>
      <c r="F1151" s="3" t="s">
        <v>16667</v>
      </c>
      <c r="G1151" s="3" t="s">
        <v>13556</v>
      </c>
      <c r="H1151" s="3" t="s">
        <v>13556</v>
      </c>
      <c r="I1151" s="3" t="s">
        <v>13556</v>
      </c>
      <c r="J1151" s="3" t="s">
        <v>13556</v>
      </c>
    </row>
    <row r="1152" customFormat="false" ht="12.75" hidden="false" customHeight="false" outlineLevel="0" collapsed="false">
      <c r="A1152" s="3" t="s">
        <v>13517</v>
      </c>
      <c r="B1152" s="3" t="s">
        <v>16612</v>
      </c>
      <c r="C1152" s="3" t="s">
        <v>16668</v>
      </c>
      <c r="D1152" s="3" t="s">
        <v>16669</v>
      </c>
      <c r="E1152" s="3" t="s">
        <v>18</v>
      </c>
      <c r="F1152" s="3" t="s">
        <v>16632</v>
      </c>
      <c r="G1152" s="3" t="s">
        <v>13556</v>
      </c>
      <c r="H1152" s="3" t="s">
        <v>13556</v>
      </c>
      <c r="I1152" s="3" t="s">
        <v>13556</v>
      </c>
      <c r="J1152" s="3" t="s">
        <v>13556</v>
      </c>
    </row>
    <row r="1153" customFormat="false" ht="12.75" hidden="false" customHeight="false" outlineLevel="0" collapsed="false">
      <c r="A1153" s="3" t="s">
        <v>13517</v>
      </c>
      <c r="B1153" s="3" t="s">
        <v>16612</v>
      </c>
      <c r="C1153" s="3" t="s">
        <v>16670</v>
      </c>
      <c r="D1153" s="3" t="s">
        <v>16671</v>
      </c>
      <c r="E1153" s="3" t="s">
        <v>18</v>
      </c>
      <c r="F1153" s="3" t="s">
        <v>16672</v>
      </c>
      <c r="G1153" s="3" t="s">
        <v>13556</v>
      </c>
      <c r="H1153" s="3" t="s">
        <v>13556</v>
      </c>
      <c r="I1153" s="3" t="s">
        <v>13556</v>
      </c>
      <c r="J1153" s="3" t="s">
        <v>13556</v>
      </c>
    </row>
    <row r="1154" customFormat="false" ht="12.75" hidden="false" customHeight="false" outlineLevel="0" collapsed="false">
      <c r="A1154" s="3" t="s">
        <v>13517</v>
      </c>
      <c r="B1154" s="3" t="s">
        <v>16612</v>
      </c>
      <c r="C1154" s="3" t="s">
        <v>16673</v>
      </c>
      <c r="D1154" s="3" t="s">
        <v>16674</v>
      </c>
      <c r="E1154" s="3" t="s">
        <v>180</v>
      </c>
      <c r="F1154" s="3" t="s">
        <v>16675</v>
      </c>
      <c r="G1154" s="3" t="s">
        <v>13556</v>
      </c>
      <c r="H1154" s="3" t="s">
        <v>13556</v>
      </c>
      <c r="I1154" s="3" t="s">
        <v>13556</v>
      </c>
      <c r="J1154" s="3" t="s">
        <v>13556</v>
      </c>
    </row>
    <row r="1155" customFormat="false" ht="12.75" hidden="false" customHeight="false" outlineLevel="0" collapsed="false">
      <c r="A1155" s="3" t="s">
        <v>13517</v>
      </c>
      <c r="B1155" s="3" t="s">
        <v>16612</v>
      </c>
      <c r="C1155" s="3" t="s">
        <v>16676</v>
      </c>
      <c r="D1155" s="3" t="s">
        <v>16677</v>
      </c>
      <c r="E1155" s="3" t="s">
        <v>180</v>
      </c>
      <c r="F1155" s="3" t="s">
        <v>16678</v>
      </c>
      <c r="G1155" s="3" t="s">
        <v>13556</v>
      </c>
      <c r="H1155" s="3" t="s">
        <v>13556</v>
      </c>
      <c r="I1155" s="3" t="s">
        <v>13556</v>
      </c>
      <c r="J1155" s="3" t="s">
        <v>13556</v>
      </c>
    </row>
    <row r="1156" customFormat="false" ht="12.75" hidden="false" customHeight="false" outlineLevel="0" collapsed="false">
      <c r="A1156" s="3" t="s">
        <v>13517</v>
      </c>
      <c r="B1156" s="3" t="s">
        <v>16612</v>
      </c>
      <c r="C1156" s="3" t="s">
        <v>16679</v>
      </c>
      <c r="D1156" s="3" t="s">
        <v>16680</v>
      </c>
      <c r="E1156" s="3" t="s">
        <v>180</v>
      </c>
      <c r="F1156" s="3" t="s">
        <v>16681</v>
      </c>
      <c r="G1156" s="3" t="s">
        <v>13556</v>
      </c>
      <c r="H1156" s="3" t="s">
        <v>13556</v>
      </c>
      <c r="I1156" s="3" t="s">
        <v>13556</v>
      </c>
      <c r="J1156" s="3" t="s">
        <v>13556</v>
      </c>
    </row>
    <row r="1157" customFormat="false" ht="12.75" hidden="false" customHeight="false" outlineLevel="0" collapsed="false">
      <c r="A1157" s="3" t="s">
        <v>13517</v>
      </c>
      <c r="B1157" s="3" t="s">
        <v>16612</v>
      </c>
      <c r="C1157" s="3" t="s">
        <v>16682</v>
      </c>
      <c r="D1157" s="3" t="s">
        <v>16683</v>
      </c>
      <c r="E1157" s="3" t="s">
        <v>180</v>
      </c>
      <c r="F1157" s="3" t="s">
        <v>16684</v>
      </c>
      <c r="G1157" s="3" t="s">
        <v>13556</v>
      </c>
      <c r="H1157" s="3" t="s">
        <v>13556</v>
      </c>
      <c r="I1157" s="3" t="s">
        <v>13556</v>
      </c>
      <c r="J1157" s="3" t="s">
        <v>13556</v>
      </c>
    </row>
    <row r="1158" customFormat="false" ht="12.75" hidden="false" customHeight="false" outlineLevel="0" collapsed="false">
      <c r="A1158" s="3" t="s">
        <v>13517</v>
      </c>
      <c r="B1158" s="3" t="s">
        <v>16612</v>
      </c>
      <c r="C1158" s="3" t="s">
        <v>16685</v>
      </c>
      <c r="D1158" s="3" t="s">
        <v>16686</v>
      </c>
      <c r="E1158" s="3" t="s">
        <v>37</v>
      </c>
      <c r="F1158" s="3" t="s">
        <v>16687</v>
      </c>
      <c r="G1158" s="3" t="s">
        <v>13556</v>
      </c>
      <c r="H1158" s="3" t="s">
        <v>13556</v>
      </c>
      <c r="I1158" s="3" t="s">
        <v>13556</v>
      </c>
      <c r="J1158" s="3" t="s">
        <v>13556</v>
      </c>
    </row>
    <row r="1159" customFormat="false" ht="12.75" hidden="false" customHeight="false" outlineLevel="0" collapsed="false">
      <c r="A1159" s="3" t="s">
        <v>13517</v>
      </c>
      <c r="B1159" s="3" t="s">
        <v>16612</v>
      </c>
      <c r="C1159" s="3" t="s">
        <v>16688</v>
      </c>
      <c r="D1159" s="3" t="s">
        <v>16689</v>
      </c>
      <c r="E1159" s="3" t="s">
        <v>37</v>
      </c>
      <c r="F1159" s="3" t="s">
        <v>16690</v>
      </c>
      <c r="G1159" s="3" t="s">
        <v>13556</v>
      </c>
      <c r="H1159" s="3" t="s">
        <v>13556</v>
      </c>
      <c r="I1159" s="3" t="s">
        <v>13556</v>
      </c>
      <c r="J1159" s="3" t="s">
        <v>13556</v>
      </c>
    </row>
    <row r="1160" customFormat="false" ht="12.75" hidden="false" customHeight="false" outlineLevel="0" collapsed="false">
      <c r="A1160" s="3" t="s">
        <v>13517</v>
      </c>
      <c r="B1160" s="3" t="s">
        <v>16612</v>
      </c>
      <c r="C1160" s="3" t="s">
        <v>16691</v>
      </c>
      <c r="D1160" s="3" t="s">
        <v>16692</v>
      </c>
      <c r="E1160" s="3" t="s">
        <v>180</v>
      </c>
      <c r="F1160" s="3" t="s">
        <v>16693</v>
      </c>
      <c r="G1160" s="3" t="s">
        <v>13556</v>
      </c>
      <c r="H1160" s="3" t="s">
        <v>13556</v>
      </c>
      <c r="I1160" s="3" t="s">
        <v>13556</v>
      </c>
      <c r="J1160" s="3" t="s">
        <v>13556</v>
      </c>
    </row>
    <row r="1161" customFormat="false" ht="12.75" hidden="false" customHeight="false" outlineLevel="0" collapsed="false">
      <c r="A1161" s="3" t="s">
        <v>13517</v>
      </c>
      <c r="B1161" s="3" t="s">
        <v>16612</v>
      </c>
      <c r="C1161" s="3" t="s">
        <v>16694</v>
      </c>
      <c r="D1161" s="3" t="s">
        <v>16695</v>
      </c>
      <c r="E1161" s="3" t="s">
        <v>180</v>
      </c>
      <c r="F1161" s="3" t="s">
        <v>16696</v>
      </c>
      <c r="G1161" s="3" t="s">
        <v>13556</v>
      </c>
      <c r="H1161" s="3" t="s">
        <v>13556</v>
      </c>
      <c r="I1161" s="3" t="s">
        <v>13556</v>
      </c>
      <c r="J1161" s="3" t="s">
        <v>13556</v>
      </c>
    </row>
    <row r="1162" customFormat="false" ht="12.75" hidden="false" customHeight="false" outlineLevel="0" collapsed="false">
      <c r="A1162" s="3" t="s">
        <v>13517</v>
      </c>
      <c r="B1162" s="3" t="s">
        <v>16612</v>
      </c>
      <c r="C1162" s="3" t="s">
        <v>16697</v>
      </c>
      <c r="D1162" s="3" t="s">
        <v>16698</v>
      </c>
      <c r="E1162" s="3" t="s">
        <v>37</v>
      </c>
      <c r="F1162" s="3" t="s">
        <v>16699</v>
      </c>
      <c r="G1162" s="3" t="s">
        <v>13556</v>
      </c>
      <c r="H1162" s="3" t="s">
        <v>13556</v>
      </c>
      <c r="I1162" s="3" t="s">
        <v>13556</v>
      </c>
      <c r="J1162" s="3" t="s">
        <v>13556</v>
      </c>
    </row>
    <row r="1163" customFormat="false" ht="12.75" hidden="false" customHeight="false" outlineLevel="0" collapsed="false">
      <c r="A1163" s="3" t="s">
        <v>13517</v>
      </c>
      <c r="B1163" s="3" t="s">
        <v>16612</v>
      </c>
      <c r="C1163" s="3" t="s">
        <v>16700</v>
      </c>
      <c r="D1163" s="3" t="s">
        <v>16701</v>
      </c>
      <c r="E1163" s="3" t="s">
        <v>37</v>
      </c>
      <c r="F1163" s="3" t="s">
        <v>16702</v>
      </c>
      <c r="G1163" s="3" t="s">
        <v>13556</v>
      </c>
      <c r="H1163" s="3" t="s">
        <v>13556</v>
      </c>
      <c r="I1163" s="3" t="s">
        <v>13556</v>
      </c>
      <c r="J1163" s="3" t="s">
        <v>13556</v>
      </c>
    </row>
    <row r="1164" customFormat="false" ht="12.75" hidden="false" customHeight="false" outlineLevel="0" collapsed="false">
      <c r="A1164" s="3" t="s">
        <v>13517</v>
      </c>
      <c r="B1164" s="3" t="s">
        <v>16612</v>
      </c>
      <c r="C1164" s="3" t="s">
        <v>16703</v>
      </c>
      <c r="D1164" s="3" t="s">
        <v>16704</v>
      </c>
      <c r="E1164" s="3" t="s">
        <v>18</v>
      </c>
      <c r="F1164" s="3" t="s">
        <v>11</v>
      </c>
      <c r="G1164" s="3" t="s">
        <v>13556</v>
      </c>
      <c r="H1164" s="3" t="s">
        <v>13556</v>
      </c>
      <c r="I1164" s="3" t="s">
        <v>13556</v>
      </c>
      <c r="J1164" s="3" t="s">
        <v>13556</v>
      </c>
    </row>
    <row r="1165" customFormat="false" ht="12.75" hidden="false" customHeight="false" outlineLevel="0" collapsed="false">
      <c r="A1165" s="3" t="s">
        <v>13517</v>
      </c>
      <c r="B1165" s="3" t="s">
        <v>16612</v>
      </c>
      <c r="C1165" s="3" t="s">
        <v>16705</v>
      </c>
      <c r="D1165" s="3" t="s">
        <v>16706</v>
      </c>
      <c r="E1165" s="3" t="s">
        <v>180</v>
      </c>
      <c r="F1165" s="3" t="s">
        <v>16707</v>
      </c>
      <c r="G1165" s="3" t="s">
        <v>13556</v>
      </c>
      <c r="H1165" s="3" t="s">
        <v>13556</v>
      </c>
      <c r="I1165" s="3" t="s">
        <v>13556</v>
      </c>
      <c r="J1165" s="3" t="s">
        <v>13556</v>
      </c>
    </row>
    <row r="1166" customFormat="false" ht="12.75" hidden="false" customHeight="false" outlineLevel="0" collapsed="false">
      <c r="A1166" s="3" t="s">
        <v>13517</v>
      </c>
      <c r="B1166" s="3" t="s">
        <v>16612</v>
      </c>
      <c r="C1166" s="3" t="s">
        <v>16708</v>
      </c>
      <c r="D1166" s="3" t="s">
        <v>16709</v>
      </c>
      <c r="E1166" s="3" t="s">
        <v>180</v>
      </c>
      <c r="F1166" s="3" t="s">
        <v>16710</v>
      </c>
      <c r="G1166" s="3" t="s">
        <v>13556</v>
      </c>
      <c r="H1166" s="3" t="s">
        <v>13556</v>
      </c>
      <c r="I1166" s="3" t="s">
        <v>13556</v>
      </c>
      <c r="J1166" s="3" t="s">
        <v>13556</v>
      </c>
    </row>
    <row r="1167" customFormat="false" ht="12.75" hidden="false" customHeight="false" outlineLevel="0" collapsed="false">
      <c r="A1167" s="3" t="s">
        <v>13517</v>
      </c>
      <c r="B1167" s="3" t="s">
        <v>16612</v>
      </c>
      <c r="C1167" s="3" t="s">
        <v>16711</v>
      </c>
      <c r="D1167" s="3" t="s">
        <v>16712</v>
      </c>
      <c r="E1167" s="3" t="s">
        <v>37</v>
      </c>
      <c r="F1167" s="3" t="s">
        <v>16713</v>
      </c>
      <c r="G1167" s="3" t="s">
        <v>13556</v>
      </c>
      <c r="H1167" s="3" t="s">
        <v>13556</v>
      </c>
      <c r="I1167" s="3" t="s">
        <v>13556</v>
      </c>
      <c r="J1167" s="3" t="s">
        <v>13556</v>
      </c>
    </row>
    <row r="1168" customFormat="false" ht="12.75" hidden="false" customHeight="false" outlineLevel="0" collapsed="false">
      <c r="A1168" s="3" t="s">
        <v>13517</v>
      </c>
      <c r="B1168" s="3" t="s">
        <v>16612</v>
      </c>
      <c r="C1168" s="3" t="s">
        <v>16714</v>
      </c>
      <c r="D1168" s="3" t="s">
        <v>16715</v>
      </c>
      <c r="E1168" s="3" t="s">
        <v>37</v>
      </c>
      <c r="F1168" s="3" t="s">
        <v>16716</v>
      </c>
      <c r="G1168" s="3" t="s">
        <v>13556</v>
      </c>
      <c r="H1168" s="3" t="s">
        <v>13556</v>
      </c>
      <c r="I1168" s="3" t="s">
        <v>13556</v>
      </c>
      <c r="J1168" s="3" t="s">
        <v>13556</v>
      </c>
    </row>
    <row r="1169" customFormat="false" ht="12.75" hidden="false" customHeight="false" outlineLevel="0" collapsed="false">
      <c r="A1169" s="3" t="s">
        <v>13517</v>
      </c>
      <c r="B1169" s="3" t="s">
        <v>16612</v>
      </c>
      <c r="C1169" s="3" t="s">
        <v>16717</v>
      </c>
      <c r="D1169" s="3" t="s">
        <v>16718</v>
      </c>
      <c r="E1169" s="3" t="s">
        <v>18</v>
      </c>
      <c r="F1169" s="3" t="s">
        <v>16632</v>
      </c>
      <c r="G1169" s="3" t="s">
        <v>13556</v>
      </c>
      <c r="H1169" s="3" t="s">
        <v>13556</v>
      </c>
      <c r="I1169" s="3" t="s">
        <v>13556</v>
      </c>
      <c r="J1169" s="3" t="s">
        <v>13556</v>
      </c>
    </row>
    <row r="1170" customFormat="false" ht="12.75" hidden="false" customHeight="false" outlineLevel="0" collapsed="false">
      <c r="A1170" s="3" t="s">
        <v>13517</v>
      </c>
      <c r="B1170" s="3" t="s">
        <v>16612</v>
      </c>
      <c r="C1170" s="3" t="s">
        <v>16719</v>
      </c>
      <c r="D1170" s="3" t="s">
        <v>16720</v>
      </c>
      <c r="E1170" s="3" t="s">
        <v>18</v>
      </c>
      <c r="F1170" s="3" t="s">
        <v>16672</v>
      </c>
      <c r="G1170" s="3" t="s">
        <v>13556</v>
      </c>
      <c r="H1170" s="3" t="s">
        <v>13556</v>
      </c>
      <c r="I1170" s="3" t="s">
        <v>13556</v>
      </c>
      <c r="J1170" s="3" t="s">
        <v>13556</v>
      </c>
    </row>
    <row r="1171" customFormat="false" ht="12.75" hidden="false" customHeight="false" outlineLevel="0" collapsed="false">
      <c r="A1171" s="3" t="s">
        <v>13517</v>
      </c>
      <c r="B1171" s="3" t="s">
        <v>16612</v>
      </c>
      <c r="C1171" s="3" t="s">
        <v>16721</v>
      </c>
      <c r="D1171" s="3" t="s">
        <v>16722</v>
      </c>
      <c r="E1171" s="3" t="s">
        <v>18</v>
      </c>
      <c r="F1171" s="3" t="s">
        <v>16723</v>
      </c>
      <c r="G1171" s="3" t="s">
        <v>13556</v>
      </c>
      <c r="H1171" s="3" t="s">
        <v>13556</v>
      </c>
      <c r="I1171" s="3" t="s">
        <v>13556</v>
      </c>
      <c r="J1171" s="3" t="s">
        <v>13556</v>
      </c>
    </row>
    <row r="1172" customFormat="false" ht="12.75" hidden="false" customHeight="false" outlineLevel="0" collapsed="false">
      <c r="A1172" s="3" t="s">
        <v>13517</v>
      </c>
      <c r="B1172" s="3" t="s">
        <v>16612</v>
      </c>
      <c r="C1172" s="3" t="s">
        <v>16724</v>
      </c>
      <c r="D1172" s="3" t="s">
        <v>16725</v>
      </c>
      <c r="E1172" s="3" t="s">
        <v>18</v>
      </c>
      <c r="F1172" s="3" t="s">
        <v>11</v>
      </c>
      <c r="G1172" s="3" t="s">
        <v>13556</v>
      </c>
      <c r="H1172" s="3" t="s">
        <v>13556</v>
      </c>
      <c r="I1172" s="3" t="s">
        <v>13556</v>
      </c>
      <c r="J1172" s="3" t="s">
        <v>13556</v>
      </c>
    </row>
    <row r="1173" customFormat="false" ht="12.75" hidden="false" customHeight="false" outlineLevel="0" collapsed="false">
      <c r="A1173" s="3" t="s">
        <v>13517</v>
      </c>
      <c r="B1173" s="3" t="s">
        <v>16612</v>
      </c>
      <c r="C1173" s="3" t="s">
        <v>16726</v>
      </c>
      <c r="D1173" s="3" t="s">
        <v>16727</v>
      </c>
      <c r="E1173" s="3" t="s">
        <v>18</v>
      </c>
      <c r="F1173" s="3" t="s">
        <v>11</v>
      </c>
      <c r="G1173" s="3" t="s">
        <v>13556</v>
      </c>
      <c r="H1173" s="3" t="s">
        <v>13556</v>
      </c>
      <c r="I1173" s="3" t="s">
        <v>13556</v>
      </c>
      <c r="J1173" s="3" t="s">
        <v>13556</v>
      </c>
    </row>
    <row r="1174" customFormat="false" ht="12.75" hidden="false" customHeight="false" outlineLevel="0" collapsed="false">
      <c r="A1174" s="3" t="s">
        <v>13517</v>
      </c>
      <c r="B1174" s="3" t="s">
        <v>16612</v>
      </c>
      <c r="C1174" s="3" t="s">
        <v>16728</v>
      </c>
      <c r="D1174" s="3" t="s">
        <v>16729</v>
      </c>
      <c r="E1174" s="3" t="s">
        <v>180</v>
      </c>
      <c r="F1174" s="3" t="s">
        <v>16730</v>
      </c>
      <c r="G1174" s="3" t="s">
        <v>13556</v>
      </c>
      <c r="H1174" s="3" t="s">
        <v>13556</v>
      </c>
      <c r="I1174" s="3" t="s">
        <v>13556</v>
      </c>
      <c r="J1174" s="3" t="s">
        <v>13556</v>
      </c>
    </row>
    <row r="1175" customFormat="false" ht="12.75" hidden="false" customHeight="false" outlineLevel="0" collapsed="false">
      <c r="A1175" s="3" t="s">
        <v>13517</v>
      </c>
      <c r="B1175" s="3" t="s">
        <v>16612</v>
      </c>
      <c r="C1175" s="3" t="s">
        <v>16731</v>
      </c>
      <c r="D1175" s="3" t="s">
        <v>16732</v>
      </c>
      <c r="E1175" s="3" t="s">
        <v>180</v>
      </c>
      <c r="F1175" s="3" t="s">
        <v>16733</v>
      </c>
      <c r="G1175" s="3" t="s">
        <v>3248</v>
      </c>
      <c r="H1175" s="3" t="s">
        <v>3248</v>
      </c>
      <c r="I1175" s="3" t="s">
        <v>3248</v>
      </c>
      <c r="J1175" s="3" t="s">
        <v>3248</v>
      </c>
    </row>
    <row r="1176" customFormat="false" ht="12.75" hidden="false" customHeight="false" outlineLevel="0" collapsed="false">
      <c r="A1176" s="3" t="s">
        <v>13517</v>
      </c>
      <c r="B1176" s="3" t="s">
        <v>16612</v>
      </c>
      <c r="C1176" s="3" t="s">
        <v>16734</v>
      </c>
      <c r="D1176" s="3" t="s">
        <v>16735</v>
      </c>
      <c r="E1176" s="3" t="s">
        <v>18</v>
      </c>
      <c r="F1176" s="3" t="s">
        <v>16736</v>
      </c>
      <c r="G1176" s="3" t="s">
        <v>3271</v>
      </c>
      <c r="H1176" s="3" t="s">
        <v>3271</v>
      </c>
      <c r="I1176" s="3" t="s">
        <v>3271</v>
      </c>
      <c r="J1176" s="3" t="s">
        <v>3271</v>
      </c>
    </row>
    <row r="1177" customFormat="false" ht="12.75" hidden="false" customHeight="false" outlineLevel="0" collapsed="false">
      <c r="A1177" s="3" t="s">
        <v>13517</v>
      </c>
      <c r="B1177" s="3" t="s">
        <v>16612</v>
      </c>
      <c r="C1177" s="3" t="s">
        <v>16737</v>
      </c>
      <c r="D1177" s="3" t="s">
        <v>16738</v>
      </c>
      <c r="E1177" s="3" t="s">
        <v>3231</v>
      </c>
      <c r="F1177" s="3" t="s">
        <v>16664</v>
      </c>
      <c r="G1177" s="3" t="s">
        <v>3271</v>
      </c>
      <c r="H1177" s="3" t="s">
        <v>3271</v>
      </c>
      <c r="I1177" s="3" t="s">
        <v>3271</v>
      </c>
      <c r="J1177" s="3" t="s">
        <v>3271</v>
      </c>
    </row>
    <row r="1178" customFormat="false" ht="12.75" hidden="false" customHeight="false" outlineLevel="0" collapsed="false">
      <c r="A1178" s="3" t="s">
        <v>13517</v>
      </c>
      <c r="B1178" s="3" t="s">
        <v>16612</v>
      </c>
      <c r="C1178" s="3" t="s">
        <v>16739</v>
      </c>
      <c r="D1178" s="3" t="s">
        <v>16740</v>
      </c>
      <c r="E1178" s="3" t="s">
        <v>3231</v>
      </c>
      <c r="F1178" s="3" t="s">
        <v>16667</v>
      </c>
      <c r="G1178" s="3" t="s">
        <v>3271</v>
      </c>
      <c r="H1178" s="3" t="s">
        <v>3271</v>
      </c>
      <c r="I1178" s="3" t="s">
        <v>3271</v>
      </c>
      <c r="J1178" s="3" t="s">
        <v>3271</v>
      </c>
    </row>
    <row r="1179" customFormat="false" ht="12.75" hidden="false" customHeight="false" outlineLevel="0" collapsed="false">
      <c r="A1179" s="3" t="s">
        <v>13517</v>
      </c>
      <c r="B1179" s="3" t="s">
        <v>16612</v>
      </c>
      <c r="C1179" s="3" t="s">
        <v>16741</v>
      </c>
      <c r="D1179" s="3" t="s">
        <v>16742</v>
      </c>
      <c r="E1179" s="3" t="s">
        <v>18</v>
      </c>
      <c r="F1179" s="3" t="s">
        <v>16632</v>
      </c>
      <c r="G1179" s="3" t="s">
        <v>3271</v>
      </c>
      <c r="H1179" s="3" t="s">
        <v>3271</v>
      </c>
      <c r="I1179" s="3" t="s">
        <v>3271</v>
      </c>
      <c r="J1179" s="3" t="s">
        <v>3271</v>
      </c>
    </row>
    <row r="1180" customFormat="false" ht="12.75" hidden="false" customHeight="false" outlineLevel="0" collapsed="false">
      <c r="A1180" s="3" t="s">
        <v>13517</v>
      </c>
      <c r="B1180" s="3" t="s">
        <v>16612</v>
      </c>
      <c r="C1180" s="3" t="s">
        <v>16743</v>
      </c>
      <c r="D1180" s="3" t="s">
        <v>16744</v>
      </c>
      <c r="E1180" s="3" t="s">
        <v>18</v>
      </c>
      <c r="F1180" s="3" t="s">
        <v>16672</v>
      </c>
      <c r="G1180" s="3" t="s">
        <v>3271</v>
      </c>
      <c r="H1180" s="3" t="s">
        <v>3271</v>
      </c>
      <c r="I1180" s="3" t="s">
        <v>3271</v>
      </c>
      <c r="J1180" s="3" t="s">
        <v>3271</v>
      </c>
    </row>
    <row r="1181" customFormat="false" ht="12.75" hidden="false" customHeight="false" outlineLevel="0" collapsed="false">
      <c r="A1181" s="3" t="s">
        <v>13517</v>
      </c>
      <c r="B1181" s="3" t="s">
        <v>16612</v>
      </c>
      <c r="C1181" s="3" t="s">
        <v>16745</v>
      </c>
      <c r="D1181" s="3" t="s">
        <v>16746</v>
      </c>
      <c r="E1181" s="3" t="s">
        <v>18</v>
      </c>
      <c r="F1181" s="3" t="s">
        <v>16747</v>
      </c>
      <c r="G1181" s="3" t="s">
        <v>3271</v>
      </c>
      <c r="H1181" s="3" t="s">
        <v>3271</v>
      </c>
      <c r="I1181" s="3" t="s">
        <v>3271</v>
      </c>
      <c r="J1181" s="3" t="s">
        <v>3271</v>
      </c>
    </row>
    <row r="1182" customFormat="false" ht="12.75" hidden="false" customHeight="false" outlineLevel="0" collapsed="false">
      <c r="A1182" s="3" t="s">
        <v>13517</v>
      </c>
      <c r="B1182" s="3" t="s">
        <v>16612</v>
      </c>
      <c r="C1182" s="3" t="s">
        <v>16748</v>
      </c>
      <c r="D1182" s="3" t="s">
        <v>16749</v>
      </c>
      <c r="E1182" s="3" t="s">
        <v>37</v>
      </c>
      <c r="F1182" s="3" t="s">
        <v>16750</v>
      </c>
      <c r="G1182" s="3" t="s">
        <v>13556</v>
      </c>
      <c r="H1182" s="3" t="s">
        <v>13556</v>
      </c>
      <c r="I1182" s="3" t="s">
        <v>13556</v>
      </c>
      <c r="J1182" s="3" t="s">
        <v>13556</v>
      </c>
    </row>
    <row r="1183" customFormat="false" ht="12.75" hidden="false" customHeight="false" outlineLevel="0" collapsed="false">
      <c r="A1183" s="3" t="s">
        <v>13517</v>
      </c>
      <c r="B1183" s="3" t="s">
        <v>16612</v>
      </c>
      <c r="C1183" s="3" t="s">
        <v>16751</v>
      </c>
      <c r="D1183" s="3" t="s">
        <v>16752</v>
      </c>
      <c r="E1183" s="3" t="s">
        <v>37</v>
      </c>
      <c r="F1183" s="3" t="s">
        <v>16753</v>
      </c>
      <c r="G1183" s="3" t="s">
        <v>13556</v>
      </c>
      <c r="H1183" s="3" t="s">
        <v>13556</v>
      </c>
      <c r="I1183" s="3" t="s">
        <v>13556</v>
      </c>
      <c r="J1183" s="3" t="s">
        <v>13556</v>
      </c>
    </row>
    <row r="1184" customFormat="false" ht="12.75" hidden="false" customHeight="false" outlineLevel="0" collapsed="false">
      <c r="A1184" s="3" t="s">
        <v>13517</v>
      </c>
      <c r="B1184" s="3" t="s">
        <v>16612</v>
      </c>
      <c r="C1184" s="3" t="s">
        <v>16754</v>
      </c>
      <c r="D1184" s="3" t="s">
        <v>16755</v>
      </c>
      <c r="E1184" s="3" t="s">
        <v>37</v>
      </c>
      <c r="F1184" s="3" t="s">
        <v>16693</v>
      </c>
      <c r="G1184" s="3" t="s">
        <v>13556</v>
      </c>
      <c r="H1184" s="3" t="s">
        <v>13556</v>
      </c>
      <c r="I1184" s="3" t="s">
        <v>13556</v>
      </c>
      <c r="J1184" s="3" t="s">
        <v>13556</v>
      </c>
    </row>
    <row r="1185" customFormat="false" ht="12.75" hidden="false" customHeight="false" outlineLevel="0" collapsed="false">
      <c r="A1185" s="3" t="s">
        <v>13517</v>
      </c>
      <c r="B1185" s="3" t="s">
        <v>16612</v>
      </c>
      <c r="C1185" s="3" t="s">
        <v>16756</v>
      </c>
      <c r="D1185" s="3" t="s">
        <v>16757</v>
      </c>
      <c r="E1185" s="3" t="s">
        <v>37</v>
      </c>
      <c r="F1185" s="3" t="s">
        <v>16758</v>
      </c>
      <c r="G1185" s="3" t="s">
        <v>13556</v>
      </c>
      <c r="H1185" s="3" t="s">
        <v>13556</v>
      </c>
      <c r="I1185" s="3" t="s">
        <v>13556</v>
      </c>
      <c r="J1185" s="3" t="s">
        <v>13556</v>
      </c>
    </row>
    <row r="1186" customFormat="false" ht="12.75" hidden="false" customHeight="false" outlineLevel="0" collapsed="false">
      <c r="A1186" s="3" t="s">
        <v>13517</v>
      </c>
      <c r="B1186" s="3" t="s">
        <v>16612</v>
      </c>
      <c r="C1186" s="3" t="s">
        <v>16759</v>
      </c>
      <c r="D1186" s="3" t="s">
        <v>16760</v>
      </c>
      <c r="E1186" s="3" t="s">
        <v>37</v>
      </c>
      <c r="F1186" s="3" t="s">
        <v>16761</v>
      </c>
      <c r="G1186" s="3" t="s">
        <v>13556</v>
      </c>
      <c r="H1186" s="3" t="s">
        <v>13556</v>
      </c>
      <c r="I1186" s="3" t="s">
        <v>13556</v>
      </c>
      <c r="J1186" s="3" t="s">
        <v>13556</v>
      </c>
    </row>
    <row r="1187" customFormat="false" ht="12.75" hidden="false" customHeight="false" outlineLevel="0" collapsed="false">
      <c r="A1187" s="3" t="s">
        <v>13517</v>
      </c>
      <c r="B1187" s="3" t="s">
        <v>16612</v>
      </c>
      <c r="C1187" s="3" t="s">
        <v>16762</v>
      </c>
      <c r="D1187" s="3" t="s">
        <v>16763</v>
      </c>
      <c r="E1187" s="3" t="s">
        <v>37</v>
      </c>
      <c r="F1187" s="3" t="s">
        <v>16684</v>
      </c>
      <c r="G1187" s="3" t="s">
        <v>13556</v>
      </c>
      <c r="H1187" s="3" t="s">
        <v>13556</v>
      </c>
      <c r="I1187" s="3" t="s">
        <v>13556</v>
      </c>
      <c r="J1187" s="3" t="s">
        <v>13556</v>
      </c>
    </row>
    <row r="1188" customFormat="false" ht="12.75" hidden="false" customHeight="false" outlineLevel="0" collapsed="false">
      <c r="A1188" s="3" t="s">
        <v>13517</v>
      </c>
      <c r="B1188" s="3" t="s">
        <v>16612</v>
      </c>
      <c r="C1188" s="3" t="s">
        <v>16764</v>
      </c>
      <c r="D1188" s="3" t="s">
        <v>16765</v>
      </c>
      <c r="E1188" s="3" t="s">
        <v>37</v>
      </c>
      <c r="F1188" s="3" t="s">
        <v>16687</v>
      </c>
      <c r="G1188" s="3" t="s">
        <v>13556</v>
      </c>
      <c r="H1188" s="3" t="s">
        <v>13556</v>
      </c>
      <c r="I1188" s="3" t="s">
        <v>13556</v>
      </c>
      <c r="J1188" s="3" t="s">
        <v>13556</v>
      </c>
    </row>
    <row r="1189" customFormat="false" ht="12.75" hidden="false" customHeight="false" outlineLevel="0" collapsed="false">
      <c r="A1189" s="3" t="s">
        <v>13517</v>
      </c>
      <c r="B1189" s="3" t="s">
        <v>16612</v>
      </c>
      <c r="C1189" s="3" t="s">
        <v>16766</v>
      </c>
      <c r="D1189" s="3" t="s">
        <v>16767</v>
      </c>
      <c r="E1189" s="3" t="s">
        <v>37</v>
      </c>
      <c r="F1189" s="3" t="s">
        <v>16690</v>
      </c>
      <c r="G1189" s="3" t="s">
        <v>13556</v>
      </c>
      <c r="H1189" s="3" t="s">
        <v>13556</v>
      </c>
      <c r="I1189" s="3" t="s">
        <v>13556</v>
      </c>
      <c r="J1189" s="3" t="s">
        <v>13556</v>
      </c>
    </row>
    <row r="1190" customFormat="false" ht="12.75" hidden="false" customHeight="false" outlineLevel="0" collapsed="false">
      <c r="A1190" s="3" t="s">
        <v>13517</v>
      </c>
      <c r="B1190" s="3" t="s">
        <v>16612</v>
      </c>
      <c r="C1190" s="3" t="s">
        <v>16768</v>
      </c>
      <c r="D1190" s="3" t="s">
        <v>16769</v>
      </c>
      <c r="E1190" s="3" t="s">
        <v>37</v>
      </c>
      <c r="F1190" s="3" t="s">
        <v>16693</v>
      </c>
      <c r="G1190" s="3" t="s">
        <v>13556</v>
      </c>
      <c r="H1190" s="3" t="s">
        <v>13556</v>
      </c>
      <c r="I1190" s="3" t="s">
        <v>13556</v>
      </c>
      <c r="J1190" s="3" t="s">
        <v>13556</v>
      </c>
    </row>
    <row r="1191" customFormat="false" ht="12.75" hidden="false" customHeight="false" outlineLevel="0" collapsed="false">
      <c r="A1191" s="3" t="s">
        <v>13517</v>
      </c>
      <c r="B1191" s="3" t="s">
        <v>16612</v>
      </c>
      <c r="C1191" s="3" t="s">
        <v>16770</v>
      </c>
      <c r="D1191" s="3" t="s">
        <v>16771</v>
      </c>
      <c r="E1191" s="3" t="s">
        <v>37</v>
      </c>
      <c r="F1191" s="3" t="s">
        <v>16696</v>
      </c>
      <c r="G1191" s="3" t="s">
        <v>13556</v>
      </c>
      <c r="H1191" s="3" t="s">
        <v>13556</v>
      </c>
      <c r="I1191" s="3" t="s">
        <v>13556</v>
      </c>
      <c r="J1191" s="3" t="s">
        <v>13556</v>
      </c>
    </row>
    <row r="1192" customFormat="false" ht="12.75" hidden="false" customHeight="false" outlineLevel="0" collapsed="false">
      <c r="A1192" s="3" t="s">
        <v>13517</v>
      </c>
      <c r="B1192" s="3" t="s">
        <v>16612</v>
      </c>
      <c r="C1192" s="3" t="s">
        <v>16772</v>
      </c>
      <c r="D1192" s="3" t="s">
        <v>16773</v>
      </c>
      <c r="E1192" s="3" t="s">
        <v>37</v>
      </c>
      <c r="F1192" s="3" t="s">
        <v>16699</v>
      </c>
      <c r="G1192" s="3" t="s">
        <v>13556</v>
      </c>
      <c r="H1192" s="3" t="s">
        <v>13556</v>
      </c>
      <c r="I1192" s="3" t="s">
        <v>13556</v>
      </c>
      <c r="J1192" s="3" t="s">
        <v>13556</v>
      </c>
    </row>
    <row r="1193" customFormat="false" ht="12.75" hidden="false" customHeight="false" outlineLevel="0" collapsed="false">
      <c r="A1193" s="3" t="s">
        <v>13517</v>
      </c>
      <c r="B1193" s="3" t="s">
        <v>16612</v>
      </c>
      <c r="C1193" s="3" t="s">
        <v>16774</v>
      </c>
      <c r="D1193" s="3" t="s">
        <v>16775</v>
      </c>
      <c r="E1193" s="3" t="s">
        <v>37</v>
      </c>
      <c r="F1193" s="3" t="s">
        <v>16702</v>
      </c>
      <c r="G1193" s="3" t="s">
        <v>13556</v>
      </c>
      <c r="H1193" s="3" t="s">
        <v>13556</v>
      </c>
      <c r="I1193" s="3" t="s">
        <v>13556</v>
      </c>
      <c r="J1193" s="3" t="s">
        <v>13556</v>
      </c>
    </row>
    <row r="1194" customFormat="false" ht="12.75" hidden="false" customHeight="false" outlineLevel="0" collapsed="false">
      <c r="A1194" s="3" t="s">
        <v>13517</v>
      </c>
      <c r="B1194" s="3" t="s">
        <v>16612</v>
      </c>
      <c r="C1194" s="3" t="s">
        <v>16776</v>
      </c>
      <c r="D1194" s="3" t="s">
        <v>16777</v>
      </c>
      <c r="E1194" s="3" t="s">
        <v>37</v>
      </c>
      <c r="F1194" s="3" t="s">
        <v>11</v>
      </c>
      <c r="G1194" s="3" t="s">
        <v>13556</v>
      </c>
      <c r="H1194" s="3" t="s">
        <v>13556</v>
      </c>
      <c r="I1194" s="3" t="s">
        <v>13556</v>
      </c>
      <c r="J1194" s="3" t="s">
        <v>13556</v>
      </c>
    </row>
    <row r="1195" customFormat="false" ht="12.75" hidden="false" customHeight="false" outlineLevel="0" collapsed="false">
      <c r="A1195" s="3" t="s">
        <v>13517</v>
      </c>
      <c r="B1195" s="3" t="s">
        <v>16612</v>
      </c>
      <c r="C1195" s="3" t="s">
        <v>16778</v>
      </c>
      <c r="D1195" s="3" t="s">
        <v>16779</v>
      </c>
      <c r="E1195" s="3" t="s">
        <v>37</v>
      </c>
      <c r="F1195" s="3" t="s">
        <v>16707</v>
      </c>
      <c r="G1195" s="3" t="s">
        <v>13556</v>
      </c>
      <c r="H1195" s="3" t="s">
        <v>13556</v>
      </c>
      <c r="I1195" s="3" t="s">
        <v>13556</v>
      </c>
      <c r="J1195" s="3" t="s">
        <v>13556</v>
      </c>
    </row>
    <row r="1196" customFormat="false" ht="12.75" hidden="false" customHeight="false" outlineLevel="0" collapsed="false">
      <c r="A1196" s="3" t="s">
        <v>13517</v>
      </c>
      <c r="B1196" s="3" t="s">
        <v>16612</v>
      </c>
      <c r="C1196" s="3" t="s">
        <v>16780</v>
      </c>
      <c r="D1196" s="3" t="s">
        <v>16781</v>
      </c>
      <c r="E1196" s="3" t="s">
        <v>37</v>
      </c>
      <c r="F1196" s="3" t="s">
        <v>16782</v>
      </c>
      <c r="G1196" s="3" t="s">
        <v>13556</v>
      </c>
      <c r="H1196" s="3" t="s">
        <v>13556</v>
      </c>
      <c r="I1196" s="3" t="s">
        <v>13556</v>
      </c>
      <c r="J1196" s="3" t="s">
        <v>13556</v>
      </c>
    </row>
    <row r="1197" customFormat="false" ht="12.75" hidden="false" customHeight="false" outlineLevel="0" collapsed="false">
      <c r="A1197" s="3" t="s">
        <v>13517</v>
      </c>
      <c r="B1197" s="3" t="s">
        <v>16612</v>
      </c>
      <c r="C1197" s="3" t="s">
        <v>16783</v>
      </c>
      <c r="D1197" s="3" t="s">
        <v>16784</v>
      </c>
      <c r="E1197" s="3" t="s">
        <v>37</v>
      </c>
      <c r="F1197" s="3" t="s">
        <v>16713</v>
      </c>
      <c r="G1197" s="3" t="s">
        <v>13556</v>
      </c>
      <c r="H1197" s="3" t="s">
        <v>13556</v>
      </c>
      <c r="I1197" s="3" t="s">
        <v>13556</v>
      </c>
      <c r="J1197" s="3" t="s">
        <v>13556</v>
      </c>
    </row>
    <row r="1198" customFormat="false" ht="12.75" hidden="false" customHeight="false" outlineLevel="0" collapsed="false">
      <c r="A1198" s="3" t="s">
        <v>13517</v>
      </c>
      <c r="B1198" s="3" t="s">
        <v>16612</v>
      </c>
      <c r="C1198" s="3" t="s">
        <v>16785</v>
      </c>
      <c r="D1198" s="3" t="s">
        <v>16786</v>
      </c>
      <c r="E1198" s="3" t="s">
        <v>37</v>
      </c>
      <c r="F1198" s="3" t="s">
        <v>16787</v>
      </c>
      <c r="G1198" s="3" t="s">
        <v>13556</v>
      </c>
      <c r="H1198" s="3" t="s">
        <v>13556</v>
      </c>
      <c r="I1198" s="3" t="s">
        <v>13556</v>
      </c>
      <c r="J1198" s="3" t="s">
        <v>13556</v>
      </c>
    </row>
    <row r="1199" customFormat="false" ht="12.75" hidden="false" customHeight="false" outlineLevel="0" collapsed="false">
      <c r="A1199" s="3" t="s">
        <v>13517</v>
      </c>
      <c r="B1199" s="3" t="s">
        <v>16612</v>
      </c>
      <c r="C1199" s="3" t="s">
        <v>16788</v>
      </c>
      <c r="D1199" s="3" t="s">
        <v>16789</v>
      </c>
      <c r="E1199" s="3" t="s">
        <v>37</v>
      </c>
      <c r="F1199" s="3" t="s">
        <v>16632</v>
      </c>
      <c r="G1199" s="3" t="s">
        <v>13556</v>
      </c>
      <c r="H1199" s="3" t="s">
        <v>13556</v>
      </c>
      <c r="I1199" s="3" t="s">
        <v>13556</v>
      </c>
      <c r="J1199" s="3" t="s">
        <v>13556</v>
      </c>
    </row>
    <row r="1200" customFormat="false" ht="12.75" hidden="false" customHeight="false" outlineLevel="0" collapsed="false">
      <c r="A1200" s="3" t="s">
        <v>13517</v>
      </c>
      <c r="B1200" s="3" t="s">
        <v>16612</v>
      </c>
      <c r="C1200" s="3" t="s">
        <v>16790</v>
      </c>
      <c r="D1200" s="3" t="s">
        <v>16791</v>
      </c>
      <c r="E1200" s="3" t="s">
        <v>37</v>
      </c>
      <c r="F1200" s="3" t="s">
        <v>16672</v>
      </c>
      <c r="G1200" s="3" t="s">
        <v>13556</v>
      </c>
      <c r="H1200" s="3" t="s">
        <v>13556</v>
      </c>
      <c r="I1200" s="3" t="s">
        <v>13556</v>
      </c>
      <c r="J1200" s="3" t="s">
        <v>13556</v>
      </c>
    </row>
    <row r="1201" customFormat="false" ht="12.75" hidden="false" customHeight="false" outlineLevel="0" collapsed="false">
      <c r="A1201" s="3" t="s">
        <v>13517</v>
      </c>
      <c r="B1201" s="3" t="s">
        <v>16612</v>
      </c>
      <c r="C1201" s="3" t="s">
        <v>16792</v>
      </c>
      <c r="D1201" s="3" t="s">
        <v>16793</v>
      </c>
      <c r="E1201" s="3" t="s">
        <v>37</v>
      </c>
      <c r="F1201" s="3" t="s">
        <v>16723</v>
      </c>
      <c r="G1201" s="3" t="s">
        <v>13556</v>
      </c>
      <c r="H1201" s="3" t="s">
        <v>13556</v>
      </c>
      <c r="I1201" s="3" t="s">
        <v>13556</v>
      </c>
      <c r="J1201" s="3" t="s">
        <v>13556</v>
      </c>
    </row>
    <row r="1202" customFormat="false" ht="12.75" hidden="false" customHeight="false" outlineLevel="0" collapsed="false">
      <c r="A1202" s="3" t="s">
        <v>13517</v>
      </c>
      <c r="B1202" s="3" t="s">
        <v>16612</v>
      </c>
      <c r="C1202" s="3" t="s">
        <v>16794</v>
      </c>
      <c r="D1202" s="3" t="s">
        <v>16795</v>
      </c>
      <c r="E1202" s="3" t="s">
        <v>37</v>
      </c>
      <c r="F1202" s="3" t="s">
        <v>16796</v>
      </c>
      <c r="G1202" s="3" t="s">
        <v>13556</v>
      </c>
      <c r="H1202" s="3" t="s">
        <v>13556</v>
      </c>
      <c r="I1202" s="3" t="s">
        <v>13556</v>
      </c>
      <c r="J1202" s="3" t="s">
        <v>13556</v>
      </c>
    </row>
    <row r="1203" customFormat="false" ht="12.75" hidden="false" customHeight="false" outlineLevel="0" collapsed="false">
      <c r="A1203" s="3" t="s">
        <v>13517</v>
      </c>
      <c r="B1203" s="3" t="s">
        <v>16612</v>
      </c>
      <c r="C1203" s="3" t="s">
        <v>16797</v>
      </c>
      <c r="D1203" s="3" t="s">
        <v>16798</v>
      </c>
      <c r="E1203" s="3" t="s">
        <v>37</v>
      </c>
      <c r="F1203" s="3" t="s">
        <v>16799</v>
      </c>
      <c r="G1203" s="3" t="s">
        <v>13556</v>
      </c>
      <c r="H1203" s="3" t="s">
        <v>13556</v>
      </c>
      <c r="I1203" s="3" t="s">
        <v>13556</v>
      </c>
      <c r="J1203" s="3" t="s">
        <v>13556</v>
      </c>
    </row>
    <row r="1204" customFormat="false" ht="12.75" hidden="false" customHeight="false" outlineLevel="0" collapsed="false">
      <c r="A1204" s="3" t="s">
        <v>13517</v>
      </c>
      <c r="B1204" s="3" t="s">
        <v>16612</v>
      </c>
      <c r="C1204" s="3" t="s">
        <v>16800</v>
      </c>
      <c r="D1204" s="3" t="s">
        <v>16801</v>
      </c>
      <c r="E1204" s="3" t="s">
        <v>37</v>
      </c>
      <c r="F1204" s="3" t="s">
        <v>16802</v>
      </c>
      <c r="G1204" s="3" t="s">
        <v>13556</v>
      </c>
      <c r="H1204" s="3" t="s">
        <v>13556</v>
      </c>
      <c r="I1204" s="3" t="s">
        <v>13556</v>
      </c>
      <c r="J1204" s="3" t="s">
        <v>13556</v>
      </c>
    </row>
    <row r="1205" customFormat="false" ht="12.75" hidden="false" customHeight="false" outlineLevel="0" collapsed="false">
      <c r="A1205" s="3" t="s">
        <v>13517</v>
      </c>
      <c r="B1205" s="3" t="s">
        <v>16612</v>
      </c>
      <c r="C1205" s="3" t="s">
        <v>16803</v>
      </c>
      <c r="D1205" s="3" t="s">
        <v>16804</v>
      </c>
      <c r="E1205" s="3" t="s">
        <v>3231</v>
      </c>
      <c r="F1205" s="3" t="s">
        <v>16664</v>
      </c>
      <c r="G1205" s="3" t="s">
        <v>3271</v>
      </c>
      <c r="H1205" s="3" t="s">
        <v>3271</v>
      </c>
      <c r="I1205" s="3" t="s">
        <v>3271</v>
      </c>
      <c r="J1205" s="3" t="s">
        <v>3271</v>
      </c>
    </row>
    <row r="1206" customFormat="false" ht="12.75" hidden="false" customHeight="false" outlineLevel="0" collapsed="false">
      <c r="A1206" s="3" t="s">
        <v>13517</v>
      </c>
      <c r="B1206" s="3" t="s">
        <v>16612</v>
      </c>
      <c r="C1206" s="3" t="s">
        <v>16805</v>
      </c>
      <c r="D1206" s="3" t="s">
        <v>16806</v>
      </c>
      <c r="E1206" s="3" t="s">
        <v>3231</v>
      </c>
      <c r="F1206" s="3" t="s">
        <v>16667</v>
      </c>
      <c r="G1206" s="3" t="s">
        <v>3271</v>
      </c>
      <c r="H1206" s="3" t="s">
        <v>3271</v>
      </c>
      <c r="I1206" s="3" t="s">
        <v>3271</v>
      </c>
      <c r="J1206" s="3" t="s">
        <v>3271</v>
      </c>
    </row>
    <row r="1207" customFormat="false" ht="12.75" hidden="false" customHeight="false" outlineLevel="0" collapsed="false">
      <c r="A1207" s="3" t="s">
        <v>13517</v>
      </c>
      <c r="B1207" s="3" t="s">
        <v>16612</v>
      </c>
      <c r="C1207" s="3" t="s">
        <v>16807</v>
      </c>
      <c r="D1207" s="3" t="s">
        <v>16808</v>
      </c>
      <c r="E1207" s="3" t="s">
        <v>18</v>
      </c>
      <c r="F1207" s="3" t="s">
        <v>16809</v>
      </c>
      <c r="G1207" s="3" t="s">
        <v>3271</v>
      </c>
      <c r="H1207" s="3" t="s">
        <v>3271</v>
      </c>
      <c r="I1207" s="3" t="s">
        <v>3271</v>
      </c>
      <c r="J1207" s="3" t="s">
        <v>3271</v>
      </c>
    </row>
    <row r="1208" customFormat="false" ht="12.75" hidden="false" customHeight="false" outlineLevel="0" collapsed="false">
      <c r="A1208" s="3" t="s">
        <v>13517</v>
      </c>
      <c r="B1208" s="3" t="s">
        <v>16612</v>
      </c>
      <c r="C1208" s="3" t="s">
        <v>16810</v>
      </c>
      <c r="D1208" s="3" t="s">
        <v>16811</v>
      </c>
      <c r="E1208" s="3" t="s">
        <v>18</v>
      </c>
      <c r="F1208" s="3" t="s">
        <v>16812</v>
      </c>
      <c r="G1208" s="3" t="s">
        <v>3271</v>
      </c>
      <c r="H1208" s="3" t="s">
        <v>3271</v>
      </c>
      <c r="I1208" s="3" t="s">
        <v>3271</v>
      </c>
      <c r="J1208" s="3" t="s">
        <v>3271</v>
      </c>
    </row>
    <row r="1209" customFormat="false" ht="12.75" hidden="false" customHeight="false" outlineLevel="0" collapsed="false">
      <c r="A1209" s="3" t="s">
        <v>13517</v>
      </c>
      <c r="B1209" s="3" t="s">
        <v>16612</v>
      </c>
      <c r="C1209" s="3" t="s">
        <v>16813</v>
      </c>
      <c r="D1209" s="3" t="s">
        <v>16814</v>
      </c>
      <c r="E1209" s="3" t="s">
        <v>18</v>
      </c>
      <c r="F1209" s="3" t="s">
        <v>16815</v>
      </c>
      <c r="G1209" s="3" t="s">
        <v>3271</v>
      </c>
      <c r="H1209" s="3" t="s">
        <v>3271</v>
      </c>
      <c r="I1209" s="3" t="s">
        <v>3271</v>
      </c>
      <c r="J1209" s="3" t="s">
        <v>3271</v>
      </c>
    </row>
    <row r="1210" customFormat="false" ht="12.75" hidden="false" customHeight="false" outlineLevel="0" collapsed="false">
      <c r="A1210" s="3" t="s">
        <v>13517</v>
      </c>
      <c r="B1210" s="3" t="s">
        <v>16612</v>
      </c>
      <c r="C1210" s="3" t="s">
        <v>16816</v>
      </c>
      <c r="D1210" s="3" t="s">
        <v>16817</v>
      </c>
      <c r="E1210" s="3" t="s">
        <v>18</v>
      </c>
      <c r="F1210" s="3" t="s">
        <v>16818</v>
      </c>
      <c r="G1210" s="3" t="s">
        <v>3271</v>
      </c>
      <c r="H1210" s="3" t="s">
        <v>3271</v>
      </c>
      <c r="I1210" s="3" t="s">
        <v>3271</v>
      </c>
      <c r="J1210" s="3" t="s">
        <v>3271</v>
      </c>
    </row>
    <row r="1211" customFormat="false" ht="12.75" hidden="false" customHeight="false" outlineLevel="0" collapsed="false">
      <c r="A1211" s="3" t="s">
        <v>13517</v>
      </c>
      <c r="B1211" s="3" t="s">
        <v>16612</v>
      </c>
      <c r="C1211" s="3" t="s">
        <v>16819</v>
      </c>
      <c r="D1211" s="3" t="s">
        <v>16820</v>
      </c>
      <c r="E1211" s="3" t="s">
        <v>18</v>
      </c>
      <c r="F1211" s="3" t="s">
        <v>16821</v>
      </c>
      <c r="G1211" s="3" t="s">
        <v>3271</v>
      </c>
      <c r="H1211" s="3" t="s">
        <v>3271</v>
      </c>
      <c r="I1211" s="3" t="s">
        <v>3271</v>
      </c>
      <c r="J1211" s="3" t="s">
        <v>3271</v>
      </c>
    </row>
    <row r="1212" customFormat="false" ht="12.75" hidden="false" customHeight="false" outlineLevel="0" collapsed="false">
      <c r="A1212" s="3" t="s">
        <v>13517</v>
      </c>
      <c r="B1212" s="3" t="s">
        <v>16612</v>
      </c>
      <c r="C1212" s="3" t="s">
        <v>16822</v>
      </c>
      <c r="D1212" s="3" t="s">
        <v>16823</v>
      </c>
      <c r="E1212" s="3" t="s">
        <v>18</v>
      </c>
      <c r="F1212" s="3" t="s">
        <v>16824</v>
      </c>
      <c r="G1212" s="3" t="s">
        <v>3271</v>
      </c>
      <c r="H1212" s="3" t="s">
        <v>3271</v>
      </c>
      <c r="I1212" s="3" t="s">
        <v>3271</v>
      </c>
      <c r="J1212" s="3" t="s">
        <v>3271</v>
      </c>
    </row>
    <row r="1213" customFormat="false" ht="12.75" hidden="false" customHeight="false" outlineLevel="0" collapsed="false">
      <c r="A1213" s="3" t="s">
        <v>13517</v>
      </c>
      <c r="B1213" s="3" t="s">
        <v>16612</v>
      </c>
      <c r="C1213" s="3" t="s">
        <v>16825</v>
      </c>
      <c r="D1213" s="3" t="s">
        <v>16826</v>
      </c>
      <c r="E1213" s="3" t="s">
        <v>10</v>
      </c>
      <c r="F1213" s="3" t="s">
        <v>11</v>
      </c>
      <c r="G1213" s="3" t="s">
        <v>13556</v>
      </c>
      <c r="H1213" s="3" t="s">
        <v>13556</v>
      </c>
      <c r="I1213" s="3" t="s">
        <v>13556</v>
      </c>
      <c r="J1213" s="3" t="s">
        <v>13556</v>
      </c>
    </row>
    <row r="1214" customFormat="false" ht="12.75" hidden="false" customHeight="false" outlineLevel="0" collapsed="false">
      <c r="A1214" s="3" t="s">
        <v>13517</v>
      </c>
      <c r="B1214" s="3" t="s">
        <v>16612</v>
      </c>
      <c r="C1214" s="3" t="s">
        <v>16827</v>
      </c>
      <c r="D1214" s="3" t="s">
        <v>16828</v>
      </c>
      <c r="E1214" s="3" t="s">
        <v>10</v>
      </c>
      <c r="F1214" s="3" t="s">
        <v>11</v>
      </c>
      <c r="G1214" s="3" t="s">
        <v>13556</v>
      </c>
      <c r="H1214" s="3" t="s">
        <v>13556</v>
      </c>
      <c r="I1214" s="3" t="s">
        <v>13556</v>
      </c>
      <c r="J1214" s="3" t="s">
        <v>13556</v>
      </c>
    </row>
    <row r="1215" customFormat="false" ht="12.75" hidden="false" customHeight="false" outlineLevel="0" collapsed="false">
      <c r="A1215" s="3" t="s">
        <v>13517</v>
      </c>
      <c r="B1215" s="3" t="s">
        <v>16612</v>
      </c>
      <c r="C1215" s="3" t="s">
        <v>16829</v>
      </c>
      <c r="D1215" s="3" t="s">
        <v>16830</v>
      </c>
      <c r="E1215" s="3" t="s">
        <v>10</v>
      </c>
      <c r="F1215" s="3" t="s">
        <v>16831</v>
      </c>
      <c r="G1215" s="3" t="s">
        <v>13556</v>
      </c>
      <c r="H1215" s="3" t="s">
        <v>13556</v>
      </c>
      <c r="I1215" s="3" t="s">
        <v>13556</v>
      </c>
      <c r="J1215" s="3" t="s">
        <v>13556</v>
      </c>
    </row>
    <row r="1216" customFormat="false" ht="12.75" hidden="false" customHeight="false" outlineLevel="0" collapsed="false">
      <c r="A1216" s="3" t="s">
        <v>13517</v>
      </c>
      <c r="B1216" s="3" t="s">
        <v>16612</v>
      </c>
      <c r="C1216" s="3" t="s">
        <v>16832</v>
      </c>
      <c r="D1216" s="3" t="s">
        <v>16833</v>
      </c>
      <c r="E1216" s="3" t="s">
        <v>10</v>
      </c>
      <c r="F1216" s="3" t="s">
        <v>11</v>
      </c>
      <c r="G1216" s="3" t="s">
        <v>13556</v>
      </c>
      <c r="H1216" s="3" t="s">
        <v>13556</v>
      </c>
      <c r="I1216" s="3" t="s">
        <v>13556</v>
      </c>
      <c r="J1216" s="3" t="s">
        <v>13556</v>
      </c>
    </row>
    <row r="1217" customFormat="false" ht="12.75" hidden="false" customHeight="false" outlineLevel="0" collapsed="false">
      <c r="A1217" s="3" t="s">
        <v>13517</v>
      </c>
      <c r="B1217" s="3" t="s">
        <v>16612</v>
      </c>
      <c r="C1217" s="3" t="s">
        <v>16834</v>
      </c>
      <c r="D1217" s="3" t="s">
        <v>16835</v>
      </c>
      <c r="E1217" s="3" t="s">
        <v>10</v>
      </c>
      <c r="F1217" s="3" t="s">
        <v>11</v>
      </c>
      <c r="G1217" s="3" t="s">
        <v>13556</v>
      </c>
      <c r="H1217" s="3" t="s">
        <v>13556</v>
      </c>
      <c r="I1217" s="3" t="s">
        <v>13556</v>
      </c>
      <c r="J1217" s="3" t="s">
        <v>13556</v>
      </c>
    </row>
    <row r="1218" customFormat="false" ht="12.75" hidden="false" customHeight="false" outlineLevel="0" collapsed="false">
      <c r="A1218" s="3" t="s">
        <v>13517</v>
      </c>
      <c r="B1218" s="3" t="s">
        <v>16612</v>
      </c>
      <c r="C1218" s="3" t="s">
        <v>16836</v>
      </c>
      <c r="D1218" s="3" t="s">
        <v>16837</v>
      </c>
      <c r="E1218" s="3" t="s">
        <v>10</v>
      </c>
      <c r="F1218" s="3" t="s">
        <v>16838</v>
      </c>
      <c r="G1218" s="3" t="s">
        <v>13556</v>
      </c>
      <c r="H1218" s="3" t="s">
        <v>13556</v>
      </c>
      <c r="I1218" s="3" t="s">
        <v>13556</v>
      </c>
      <c r="J1218" s="3" t="s">
        <v>13556</v>
      </c>
    </row>
    <row r="1219" customFormat="false" ht="12.75" hidden="false" customHeight="false" outlineLevel="0" collapsed="false">
      <c r="A1219" s="3" t="s">
        <v>13517</v>
      </c>
      <c r="B1219" s="3" t="s">
        <v>16612</v>
      </c>
      <c r="C1219" s="3" t="s">
        <v>16839</v>
      </c>
      <c r="D1219" s="3" t="s">
        <v>16840</v>
      </c>
      <c r="E1219" s="3" t="s">
        <v>10</v>
      </c>
      <c r="F1219" s="3" t="s">
        <v>11</v>
      </c>
      <c r="G1219" s="3" t="s">
        <v>13556</v>
      </c>
      <c r="H1219" s="3" t="s">
        <v>13556</v>
      </c>
      <c r="I1219" s="3" t="s">
        <v>13556</v>
      </c>
      <c r="J1219" s="3" t="s">
        <v>13556</v>
      </c>
    </row>
    <row r="1220" customFormat="false" ht="12.75" hidden="false" customHeight="false" outlineLevel="0" collapsed="false">
      <c r="A1220" s="3" t="s">
        <v>13517</v>
      </c>
      <c r="B1220" s="3" t="s">
        <v>16841</v>
      </c>
      <c r="C1220" s="3" t="s">
        <v>16842</v>
      </c>
      <c r="D1220" s="3" t="s">
        <v>16843</v>
      </c>
      <c r="E1220" s="3" t="s">
        <v>10</v>
      </c>
      <c r="F1220" s="3" t="s">
        <v>3057</v>
      </c>
      <c r="G1220" s="3" t="s">
        <v>3231</v>
      </c>
      <c r="H1220" s="3" t="s">
        <v>3231</v>
      </c>
      <c r="I1220" s="3" t="s">
        <v>3231</v>
      </c>
      <c r="J1220" s="3" t="s">
        <v>3231</v>
      </c>
    </row>
    <row r="1221" customFormat="false" ht="12.75" hidden="false" customHeight="false" outlineLevel="0" collapsed="false">
      <c r="A1221" s="3" t="s">
        <v>13517</v>
      </c>
      <c r="B1221" s="3" t="s">
        <v>16841</v>
      </c>
      <c r="C1221" s="3" t="s">
        <v>16844</v>
      </c>
      <c r="D1221" s="3" t="s">
        <v>16845</v>
      </c>
      <c r="E1221" s="3" t="s">
        <v>10</v>
      </c>
      <c r="F1221" s="3" t="s">
        <v>3057</v>
      </c>
      <c r="G1221" s="3" t="s">
        <v>3231</v>
      </c>
      <c r="H1221" s="3" t="s">
        <v>3231</v>
      </c>
      <c r="I1221" s="3" t="s">
        <v>3231</v>
      </c>
      <c r="J1221" s="3" t="s">
        <v>3231</v>
      </c>
    </row>
    <row r="1222" customFormat="false" ht="12.75" hidden="false" customHeight="false" outlineLevel="0" collapsed="false">
      <c r="A1222" s="3" t="s">
        <v>13517</v>
      </c>
      <c r="B1222" s="3" t="s">
        <v>16841</v>
      </c>
      <c r="C1222" s="3" t="s">
        <v>16846</v>
      </c>
      <c r="D1222" s="3" t="s">
        <v>16847</v>
      </c>
      <c r="E1222" s="3" t="s">
        <v>10</v>
      </c>
      <c r="F1222" s="3" t="s">
        <v>3057</v>
      </c>
      <c r="G1222" s="3" t="s">
        <v>3057</v>
      </c>
      <c r="H1222" s="3" t="s">
        <v>3057</v>
      </c>
      <c r="I1222" s="3" t="s">
        <v>3057</v>
      </c>
      <c r="J1222" s="3" t="s">
        <v>3057</v>
      </c>
    </row>
    <row r="1223" customFormat="false" ht="12.75" hidden="false" customHeight="false" outlineLevel="0" collapsed="false">
      <c r="A1223" s="3" t="s">
        <v>13517</v>
      </c>
      <c r="B1223" s="3" t="s">
        <v>16841</v>
      </c>
      <c r="C1223" s="3" t="s">
        <v>16848</v>
      </c>
      <c r="D1223" s="3" t="s">
        <v>16849</v>
      </c>
      <c r="E1223" s="3" t="s">
        <v>148</v>
      </c>
      <c r="F1223" s="3" t="s">
        <v>16850</v>
      </c>
      <c r="G1223" s="3" t="s">
        <v>3237</v>
      </c>
      <c r="H1223" s="3" t="s">
        <v>3237</v>
      </c>
      <c r="I1223" s="3" t="s">
        <v>3237</v>
      </c>
      <c r="J1223" s="3" t="s">
        <v>3237</v>
      </c>
    </row>
    <row r="1224" customFormat="false" ht="12.75" hidden="false" customHeight="false" outlineLevel="0" collapsed="false">
      <c r="A1224" s="3" t="s">
        <v>13517</v>
      </c>
      <c r="B1224" s="3" t="s">
        <v>16841</v>
      </c>
      <c r="C1224" s="3" t="s">
        <v>16851</v>
      </c>
      <c r="D1224" s="3" t="s">
        <v>16852</v>
      </c>
      <c r="E1224" s="3" t="s">
        <v>180</v>
      </c>
      <c r="F1224" s="3" t="s">
        <v>16853</v>
      </c>
      <c r="G1224" s="3" t="s">
        <v>3248</v>
      </c>
      <c r="H1224" s="3" t="s">
        <v>3248</v>
      </c>
      <c r="I1224" s="3" t="s">
        <v>3248</v>
      </c>
      <c r="J1224" s="3" t="s">
        <v>3248</v>
      </c>
    </row>
    <row r="1225" customFormat="false" ht="12.75" hidden="false" customHeight="false" outlineLevel="0" collapsed="false">
      <c r="A1225" s="3" t="s">
        <v>13517</v>
      </c>
      <c r="B1225" s="3" t="s">
        <v>16841</v>
      </c>
      <c r="C1225" s="3" t="s">
        <v>16854</v>
      </c>
      <c r="D1225" s="3" t="s">
        <v>16855</v>
      </c>
      <c r="E1225" s="3" t="s">
        <v>180</v>
      </c>
      <c r="F1225" s="3" t="s">
        <v>16856</v>
      </c>
      <c r="G1225" s="3" t="s">
        <v>3248</v>
      </c>
      <c r="H1225" s="3" t="s">
        <v>3248</v>
      </c>
      <c r="I1225" s="3" t="s">
        <v>3248</v>
      </c>
      <c r="J1225" s="3" t="s">
        <v>3248</v>
      </c>
    </row>
    <row r="1226" customFormat="false" ht="12.75" hidden="false" customHeight="false" outlineLevel="0" collapsed="false">
      <c r="A1226" s="3" t="s">
        <v>13517</v>
      </c>
      <c r="B1226" s="3" t="s">
        <v>16841</v>
      </c>
      <c r="C1226" s="3" t="s">
        <v>16857</v>
      </c>
      <c r="D1226" s="3" t="s">
        <v>16858</v>
      </c>
      <c r="E1226" s="3" t="s">
        <v>18</v>
      </c>
      <c r="F1226" s="3" t="s">
        <v>16859</v>
      </c>
      <c r="G1226" s="3" t="s">
        <v>13556</v>
      </c>
      <c r="H1226" s="3" t="s">
        <v>13556</v>
      </c>
      <c r="I1226" s="3" t="s">
        <v>13556</v>
      </c>
      <c r="J1226" s="3" t="s">
        <v>13556</v>
      </c>
    </row>
    <row r="1227" customFormat="false" ht="12.75" hidden="false" customHeight="false" outlineLevel="0" collapsed="false">
      <c r="A1227" s="3" t="s">
        <v>13517</v>
      </c>
      <c r="B1227" s="3" t="s">
        <v>16841</v>
      </c>
      <c r="C1227" s="3" t="s">
        <v>16860</v>
      </c>
      <c r="D1227" s="3" t="s">
        <v>16861</v>
      </c>
      <c r="E1227" s="3" t="s">
        <v>18</v>
      </c>
      <c r="F1227" s="3" t="s">
        <v>16862</v>
      </c>
      <c r="G1227" s="3" t="s">
        <v>13556</v>
      </c>
      <c r="H1227" s="3" t="s">
        <v>13556</v>
      </c>
      <c r="I1227" s="3" t="s">
        <v>13556</v>
      </c>
      <c r="J1227" s="3" t="s">
        <v>13556</v>
      </c>
    </row>
    <row r="1228" customFormat="false" ht="12.75" hidden="false" customHeight="false" outlineLevel="0" collapsed="false">
      <c r="A1228" s="3" t="s">
        <v>13517</v>
      </c>
      <c r="B1228" s="3" t="s">
        <v>16841</v>
      </c>
      <c r="C1228" s="3" t="s">
        <v>16863</v>
      </c>
      <c r="D1228" s="3" t="s">
        <v>16864</v>
      </c>
      <c r="E1228" s="3" t="s">
        <v>10</v>
      </c>
      <c r="F1228" s="3" t="s">
        <v>3057</v>
      </c>
      <c r="G1228" s="3" t="s">
        <v>3231</v>
      </c>
      <c r="H1228" s="3" t="s">
        <v>3231</v>
      </c>
      <c r="I1228" s="3" t="s">
        <v>3231</v>
      </c>
      <c r="J1228" s="3" t="s">
        <v>3231</v>
      </c>
    </row>
    <row r="1229" customFormat="false" ht="12.75" hidden="false" customHeight="false" outlineLevel="0" collapsed="false">
      <c r="A1229" s="3" t="s">
        <v>13517</v>
      </c>
      <c r="B1229" s="3" t="s">
        <v>16841</v>
      </c>
      <c r="C1229" s="3" t="s">
        <v>16865</v>
      </c>
      <c r="D1229" s="3" t="s">
        <v>16866</v>
      </c>
      <c r="E1229" s="3" t="s">
        <v>148</v>
      </c>
      <c r="F1229" s="3" t="s">
        <v>16867</v>
      </c>
      <c r="G1229" s="3" t="s">
        <v>3237</v>
      </c>
      <c r="H1229" s="3" t="s">
        <v>3237</v>
      </c>
      <c r="I1229" s="3" t="s">
        <v>3237</v>
      </c>
      <c r="J1229" s="3" t="s">
        <v>3237</v>
      </c>
    </row>
    <row r="1230" customFormat="false" ht="12.75" hidden="false" customHeight="false" outlineLevel="0" collapsed="false">
      <c r="A1230" s="3" t="s">
        <v>13517</v>
      </c>
      <c r="B1230" s="3" t="s">
        <v>16841</v>
      </c>
      <c r="C1230" s="3" t="s">
        <v>16868</v>
      </c>
      <c r="D1230" s="3" t="s">
        <v>16869</v>
      </c>
      <c r="E1230" s="3" t="s">
        <v>148</v>
      </c>
      <c r="F1230" s="3" t="s">
        <v>16870</v>
      </c>
      <c r="G1230" s="3" t="s">
        <v>3237</v>
      </c>
      <c r="H1230" s="3" t="s">
        <v>3237</v>
      </c>
      <c r="I1230" s="3" t="s">
        <v>3237</v>
      </c>
      <c r="J1230" s="3" t="s">
        <v>3237</v>
      </c>
    </row>
    <row r="1231" customFormat="false" ht="12.75" hidden="false" customHeight="false" outlineLevel="0" collapsed="false">
      <c r="A1231" s="3" t="s">
        <v>13517</v>
      </c>
      <c r="B1231" s="3" t="s">
        <v>16841</v>
      </c>
      <c r="C1231" s="3" t="s">
        <v>16871</v>
      </c>
      <c r="D1231" s="3" t="s">
        <v>16872</v>
      </c>
      <c r="E1231" s="3" t="s">
        <v>37</v>
      </c>
      <c r="F1231" s="3" t="s">
        <v>16873</v>
      </c>
      <c r="G1231" s="3" t="s">
        <v>13556</v>
      </c>
      <c r="H1231" s="3" t="s">
        <v>13556</v>
      </c>
      <c r="I1231" s="3" t="s">
        <v>13556</v>
      </c>
      <c r="J1231" s="3" t="s">
        <v>13556</v>
      </c>
    </row>
    <row r="1232" customFormat="false" ht="12.75" hidden="false" customHeight="false" outlineLevel="0" collapsed="false">
      <c r="A1232" s="3" t="s">
        <v>13517</v>
      </c>
      <c r="B1232" s="3" t="s">
        <v>16841</v>
      </c>
      <c r="C1232" s="3" t="s">
        <v>16874</v>
      </c>
      <c r="D1232" s="3" t="s">
        <v>16875</v>
      </c>
      <c r="E1232" s="3" t="s">
        <v>37</v>
      </c>
      <c r="F1232" s="3" t="s">
        <v>16876</v>
      </c>
      <c r="G1232" s="3" t="s">
        <v>13556</v>
      </c>
      <c r="H1232" s="3" t="s">
        <v>13556</v>
      </c>
      <c r="I1232" s="3" t="s">
        <v>13556</v>
      </c>
      <c r="J1232" s="3" t="s">
        <v>13556</v>
      </c>
    </row>
    <row r="1233" customFormat="false" ht="12.75" hidden="false" customHeight="false" outlineLevel="0" collapsed="false">
      <c r="A1233" s="3" t="s">
        <v>13517</v>
      </c>
      <c r="B1233" s="3" t="s">
        <v>16841</v>
      </c>
      <c r="C1233" s="3" t="s">
        <v>16877</v>
      </c>
      <c r="D1233" s="3" t="s">
        <v>16878</v>
      </c>
      <c r="E1233" s="3" t="s">
        <v>18</v>
      </c>
      <c r="F1233" s="3" t="s">
        <v>16879</v>
      </c>
      <c r="G1233" s="3" t="s">
        <v>13556</v>
      </c>
      <c r="H1233" s="3" t="s">
        <v>13556</v>
      </c>
      <c r="I1233" s="3" t="s">
        <v>13556</v>
      </c>
      <c r="J1233" s="3" t="s">
        <v>13556</v>
      </c>
    </row>
    <row r="1234" customFormat="false" ht="12.75" hidden="false" customHeight="false" outlineLevel="0" collapsed="false">
      <c r="A1234" s="3" t="s">
        <v>13517</v>
      </c>
      <c r="B1234" s="3" t="s">
        <v>16841</v>
      </c>
      <c r="C1234" s="3" t="s">
        <v>16880</v>
      </c>
      <c r="D1234" s="3" t="s">
        <v>16881</v>
      </c>
      <c r="E1234" s="3" t="s">
        <v>47</v>
      </c>
      <c r="F1234" s="3" t="s">
        <v>16882</v>
      </c>
      <c r="G1234" s="3" t="s">
        <v>13556</v>
      </c>
      <c r="H1234" s="3" t="s">
        <v>13556</v>
      </c>
      <c r="I1234" s="3" t="s">
        <v>13556</v>
      </c>
      <c r="J1234" s="3" t="s">
        <v>13556</v>
      </c>
    </row>
    <row r="1235" customFormat="false" ht="12.75" hidden="false" customHeight="false" outlineLevel="0" collapsed="false">
      <c r="A1235" s="3" t="s">
        <v>13517</v>
      </c>
      <c r="B1235" s="3" t="s">
        <v>16841</v>
      </c>
      <c r="C1235" s="3" t="s">
        <v>16883</v>
      </c>
      <c r="D1235" s="3" t="s">
        <v>16884</v>
      </c>
      <c r="E1235" s="3" t="s">
        <v>47</v>
      </c>
      <c r="F1235" s="3" t="s">
        <v>16885</v>
      </c>
      <c r="G1235" s="3" t="s">
        <v>13556</v>
      </c>
      <c r="H1235" s="3" t="s">
        <v>13556</v>
      </c>
      <c r="I1235" s="3" t="s">
        <v>13556</v>
      </c>
      <c r="J1235" s="3" t="s">
        <v>13556</v>
      </c>
    </row>
    <row r="1236" customFormat="false" ht="12.75" hidden="false" customHeight="false" outlineLevel="0" collapsed="false">
      <c r="A1236" s="3" t="s">
        <v>13517</v>
      </c>
      <c r="B1236" s="3" t="s">
        <v>16841</v>
      </c>
      <c r="C1236" s="3" t="s">
        <v>16886</v>
      </c>
      <c r="D1236" s="3" t="s">
        <v>16887</v>
      </c>
      <c r="E1236" s="3" t="s">
        <v>47</v>
      </c>
      <c r="F1236" s="3" t="s">
        <v>16888</v>
      </c>
      <c r="G1236" s="3" t="s">
        <v>13556</v>
      </c>
      <c r="H1236" s="3" t="s">
        <v>13556</v>
      </c>
      <c r="I1236" s="3" t="s">
        <v>13556</v>
      </c>
      <c r="J1236" s="3" t="s">
        <v>13556</v>
      </c>
    </row>
    <row r="1237" customFormat="false" ht="12.75" hidden="false" customHeight="false" outlineLevel="0" collapsed="false">
      <c r="A1237" s="3" t="s">
        <v>13517</v>
      </c>
      <c r="B1237" s="3" t="s">
        <v>16841</v>
      </c>
      <c r="C1237" s="3" t="s">
        <v>16889</v>
      </c>
      <c r="D1237" s="3" t="s">
        <v>16890</v>
      </c>
      <c r="E1237" s="3" t="s">
        <v>37</v>
      </c>
      <c r="F1237" s="3" t="s">
        <v>16891</v>
      </c>
      <c r="G1237" s="3" t="s">
        <v>3231</v>
      </c>
      <c r="H1237" s="3" t="s">
        <v>3231</v>
      </c>
      <c r="I1237" s="3" t="s">
        <v>3231</v>
      </c>
      <c r="J1237" s="3" t="s">
        <v>3231</v>
      </c>
    </row>
    <row r="1238" customFormat="false" ht="12.75" hidden="false" customHeight="false" outlineLevel="0" collapsed="false">
      <c r="A1238" s="3" t="s">
        <v>13517</v>
      </c>
      <c r="B1238" s="3" t="s">
        <v>16841</v>
      </c>
      <c r="C1238" s="3" t="s">
        <v>16892</v>
      </c>
      <c r="D1238" s="3" t="s">
        <v>16893</v>
      </c>
      <c r="E1238" s="3" t="s">
        <v>37</v>
      </c>
      <c r="F1238" s="3" t="s">
        <v>16894</v>
      </c>
      <c r="G1238" s="3" t="s">
        <v>3231</v>
      </c>
      <c r="H1238" s="3" t="s">
        <v>3231</v>
      </c>
      <c r="I1238" s="3" t="s">
        <v>3231</v>
      </c>
      <c r="J1238" s="3" t="s">
        <v>3231</v>
      </c>
    </row>
    <row r="1239" customFormat="false" ht="12.75" hidden="false" customHeight="false" outlineLevel="0" collapsed="false">
      <c r="A1239" s="3" t="s">
        <v>13517</v>
      </c>
      <c r="B1239" s="3" t="s">
        <v>16841</v>
      </c>
      <c r="C1239" s="3" t="s">
        <v>16895</v>
      </c>
      <c r="D1239" s="3" t="s">
        <v>16896</v>
      </c>
      <c r="E1239" s="3" t="s">
        <v>37</v>
      </c>
      <c r="F1239" s="3" t="s">
        <v>16897</v>
      </c>
      <c r="G1239" s="3" t="s">
        <v>3231</v>
      </c>
      <c r="H1239" s="3" t="s">
        <v>3231</v>
      </c>
      <c r="I1239" s="3" t="s">
        <v>3231</v>
      </c>
      <c r="J1239" s="3" t="s">
        <v>3231</v>
      </c>
    </row>
    <row r="1240" customFormat="false" ht="12.75" hidden="false" customHeight="false" outlineLevel="0" collapsed="false">
      <c r="A1240" s="3" t="s">
        <v>13517</v>
      </c>
      <c r="B1240" s="3" t="s">
        <v>16841</v>
      </c>
      <c r="C1240" s="3" t="s">
        <v>16898</v>
      </c>
      <c r="D1240" s="3" t="s">
        <v>16899</v>
      </c>
      <c r="E1240" s="3" t="s">
        <v>37</v>
      </c>
      <c r="F1240" s="3" t="s">
        <v>16900</v>
      </c>
      <c r="G1240" s="3" t="s">
        <v>3231</v>
      </c>
      <c r="H1240" s="3" t="s">
        <v>3231</v>
      </c>
      <c r="I1240" s="3" t="s">
        <v>3231</v>
      </c>
      <c r="J1240" s="3" t="s">
        <v>3231</v>
      </c>
    </row>
    <row r="1241" customFormat="false" ht="12.75" hidden="false" customHeight="false" outlineLevel="0" collapsed="false">
      <c r="A1241" s="3" t="s">
        <v>13517</v>
      </c>
      <c r="B1241" s="3" t="s">
        <v>16841</v>
      </c>
      <c r="C1241" s="3" t="s">
        <v>16901</v>
      </c>
      <c r="D1241" s="3" t="s">
        <v>16902</v>
      </c>
      <c r="E1241" s="3" t="s">
        <v>10</v>
      </c>
      <c r="F1241" s="3" t="s">
        <v>3057</v>
      </c>
      <c r="G1241" s="3" t="s">
        <v>13556</v>
      </c>
      <c r="H1241" s="3" t="s">
        <v>13556</v>
      </c>
      <c r="I1241" s="3" t="s">
        <v>13556</v>
      </c>
      <c r="J1241" s="3" t="s">
        <v>13556</v>
      </c>
    </row>
    <row r="1242" customFormat="false" ht="12.75" hidden="false" customHeight="false" outlineLevel="0" collapsed="false">
      <c r="A1242" s="3" t="s">
        <v>13517</v>
      </c>
      <c r="B1242" s="3" t="s">
        <v>16841</v>
      </c>
      <c r="C1242" s="3" t="s">
        <v>16903</v>
      </c>
      <c r="D1242" s="3" t="s">
        <v>16904</v>
      </c>
      <c r="E1242" s="3" t="s">
        <v>18</v>
      </c>
      <c r="F1242" s="3" t="s">
        <v>16905</v>
      </c>
      <c r="G1242" s="3" t="s">
        <v>13556</v>
      </c>
      <c r="H1242" s="3" t="s">
        <v>13556</v>
      </c>
      <c r="I1242" s="3" t="s">
        <v>13556</v>
      </c>
      <c r="J1242" s="3" t="s">
        <v>13556</v>
      </c>
    </row>
    <row r="1243" customFormat="false" ht="12.75" hidden="false" customHeight="false" outlineLevel="0" collapsed="false">
      <c r="A1243" s="3" t="s">
        <v>13517</v>
      </c>
      <c r="B1243" s="3" t="s">
        <v>16841</v>
      </c>
      <c r="C1243" s="3" t="s">
        <v>16906</v>
      </c>
      <c r="D1243" s="3" t="s">
        <v>16907</v>
      </c>
      <c r="E1243" s="3" t="s">
        <v>10</v>
      </c>
      <c r="F1243" s="3" t="s">
        <v>3057</v>
      </c>
      <c r="G1243" s="3" t="s">
        <v>3231</v>
      </c>
      <c r="H1243" s="3" t="s">
        <v>3231</v>
      </c>
      <c r="I1243" s="3" t="s">
        <v>3231</v>
      </c>
      <c r="J1243" s="3" t="s">
        <v>3231</v>
      </c>
    </row>
    <row r="1244" customFormat="false" ht="12.75" hidden="false" customHeight="false" outlineLevel="0" collapsed="false">
      <c r="A1244" s="3" t="s">
        <v>13517</v>
      </c>
      <c r="B1244" s="3" t="s">
        <v>16841</v>
      </c>
      <c r="C1244" s="3" t="s">
        <v>16908</v>
      </c>
      <c r="D1244" s="3" t="s">
        <v>16909</v>
      </c>
      <c r="E1244" s="3" t="s">
        <v>148</v>
      </c>
      <c r="F1244" s="3" t="s">
        <v>3057</v>
      </c>
      <c r="G1244" s="3" t="s">
        <v>13556</v>
      </c>
      <c r="H1244" s="3" t="s">
        <v>13556</v>
      </c>
      <c r="I1244" s="3" t="s">
        <v>13556</v>
      </c>
      <c r="J1244" s="3" t="s">
        <v>13556</v>
      </c>
    </row>
    <row r="1245" customFormat="false" ht="12.75" hidden="false" customHeight="false" outlineLevel="0" collapsed="false">
      <c r="A1245" s="3" t="s">
        <v>13517</v>
      </c>
      <c r="B1245" s="3" t="s">
        <v>16841</v>
      </c>
      <c r="C1245" s="3" t="s">
        <v>16910</v>
      </c>
      <c r="D1245" s="3" t="s">
        <v>16911</v>
      </c>
      <c r="E1245" s="3" t="s">
        <v>18</v>
      </c>
      <c r="F1245" s="3" t="s">
        <v>16912</v>
      </c>
      <c r="G1245" s="3" t="s">
        <v>13556</v>
      </c>
      <c r="H1245" s="3" t="s">
        <v>13556</v>
      </c>
      <c r="I1245" s="3" t="s">
        <v>13556</v>
      </c>
      <c r="J1245" s="3" t="s">
        <v>13556</v>
      </c>
    </row>
    <row r="1246" customFormat="false" ht="12.75" hidden="false" customHeight="false" outlineLevel="0" collapsed="false">
      <c r="A1246" s="3" t="s">
        <v>13517</v>
      </c>
      <c r="B1246" s="3" t="s">
        <v>16841</v>
      </c>
      <c r="C1246" s="3" t="s">
        <v>16913</v>
      </c>
      <c r="D1246" s="3" t="s">
        <v>16914</v>
      </c>
      <c r="E1246" s="3" t="s">
        <v>18</v>
      </c>
      <c r="F1246" s="3" t="s">
        <v>16915</v>
      </c>
      <c r="G1246" s="3" t="s">
        <v>13556</v>
      </c>
      <c r="H1246" s="3" t="s">
        <v>13556</v>
      </c>
      <c r="I1246" s="3" t="s">
        <v>13556</v>
      </c>
      <c r="J1246" s="3" t="s">
        <v>13556</v>
      </c>
    </row>
    <row r="1247" customFormat="false" ht="12.75" hidden="false" customHeight="false" outlineLevel="0" collapsed="false">
      <c r="A1247" s="3" t="s">
        <v>13517</v>
      </c>
      <c r="B1247" s="3" t="s">
        <v>16841</v>
      </c>
      <c r="C1247" s="3" t="s">
        <v>16916</v>
      </c>
      <c r="D1247" s="3" t="s">
        <v>16917</v>
      </c>
      <c r="E1247" s="3" t="s">
        <v>180</v>
      </c>
      <c r="F1247" s="3" t="s">
        <v>16918</v>
      </c>
      <c r="G1247" s="3" t="s">
        <v>13556</v>
      </c>
      <c r="H1247" s="3" t="s">
        <v>13556</v>
      </c>
      <c r="I1247" s="3" t="s">
        <v>13556</v>
      </c>
      <c r="J1247" s="3" t="s">
        <v>13556</v>
      </c>
    </row>
    <row r="1248" customFormat="false" ht="12.75" hidden="false" customHeight="false" outlineLevel="0" collapsed="false">
      <c r="A1248" s="3" t="s">
        <v>13517</v>
      </c>
      <c r="B1248" s="3" t="s">
        <v>16841</v>
      </c>
      <c r="C1248" s="3" t="s">
        <v>16919</v>
      </c>
      <c r="D1248" s="3" t="s">
        <v>16920</v>
      </c>
      <c r="E1248" s="3" t="s">
        <v>18</v>
      </c>
      <c r="F1248" s="3" t="s">
        <v>16921</v>
      </c>
      <c r="G1248" s="3" t="s">
        <v>13556</v>
      </c>
      <c r="H1248" s="3" t="s">
        <v>13556</v>
      </c>
      <c r="I1248" s="3" t="s">
        <v>13556</v>
      </c>
      <c r="J1248" s="3" t="s">
        <v>13556</v>
      </c>
    </row>
    <row r="1249" customFormat="false" ht="12.75" hidden="false" customHeight="false" outlineLevel="0" collapsed="false">
      <c r="A1249" s="3" t="s">
        <v>13517</v>
      </c>
      <c r="B1249" s="3" t="s">
        <v>16841</v>
      </c>
      <c r="C1249" s="3" t="s">
        <v>16922</v>
      </c>
      <c r="D1249" s="3" t="s">
        <v>16923</v>
      </c>
      <c r="E1249" s="3" t="s">
        <v>18</v>
      </c>
      <c r="F1249" s="3" t="s">
        <v>16924</v>
      </c>
      <c r="G1249" s="3" t="s">
        <v>13556</v>
      </c>
      <c r="H1249" s="3" t="s">
        <v>13556</v>
      </c>
      <c r="I1249" s="3" t="s">
        <v>13556</v>
      </c>
      <c r="J1249" s="3" t="s">
        <v>13556</v>
      </c>
    </row>
    <row r="1250" customFormat="false" ht="12.75" hidden="false" customHeight="false" outlineLevel="0" collapsed="false">
      <c r="A1250" s="3" t="s">
        <v>13517</v>
      </c>
      <c r="B1250" s="3" t="s">
        <v>16841</v>
      </c>
      <c r="C1250" s="3" t="s">
        <v>16925</v>
      </c>
      <c r="D1250" s="3" t="s">
        <v>16926</v>
      </c>
      <c r="E1250" s="3" t="s">
        <v>10</v>
      </c>
      <c r="F1250" s="3" t="s">
        <v>3057</v>
      </c>
      <c r="G1250" s="3" t="s">
        <v>3231</v>
      </c>
      <c r="H1250" s="3" t="s">
        <v>3231</v>
      </c>
      <c r="I1250" s="3" t="s">
        <v>3231</v>
      </c>
      <c r="J1250" s="3" t="s">
        <v>3231</v>
      </c>
    </row>
    <row r="1251" customFormat="false" ht="12.75" hidden="false" customHeight="false" outlineLevel="0" collapsed="false">
      <c r="A1251" s="3" t="s">
        <v>13517</v>
      </c>
      <c r="B1251" s="3" t="s">
        <v>16841</v>
      </c>
      <c r="C1251" s="3" t="s">
        <v>16927</v>
      </c>
      <c r="D1251" s="3" t="s">
        <v>16928</v>
      </c>
      <c r="E1251" s="3" t="s">
        <v>180</v>
      </c>
      <c r="F1251" s="3" t="s">
        <v>16929</v>
      </c>
      <c r="G1251" s="3" t="s">
        <v>3248</v>
      </c>
      <c r="H1251" s="3" t="s">
        <v>3248</v>
      </c>
      <c r="I1251" s="3" t="s">
        <v>3248</v>
      </c>
      <c r="J1251" s="3" t="s">
        <v>3248</v>
      </c>
    </row>
    <row r="1252" customFormat="false" ht="12.75" hidden="false" customHeight="false" outlineLevel="0" collapsed="false">
      <c r="A1252" s="3" t="s">
        <v>13517</v>
      </c>
      <c r="B1252" s="3" t="s">
        <v>16841</v>
      </c>
      <c r="C1252" s="3" t="s">
        <v>16930</v>
      </c>
      <c r="D1252" s="3" t="s">
        <v>16931</v>
      </c>
      <c r="E1252" s="3" t="s">
        <v>180</v>
      </c>
      <c r="F1252" s="3" t="s">
        <v>16932</v>
      </c>
      <c r="G1252" s="3" t="s">
        <v>3248</v>
      </c>
      <c r="H1252" s="3" t="s">
        <v>3248</v>
      </c>
      <c r="I1252" s="3" t="s">
        <v>3248</v>
      </c>
      <c r="J1252" s="3" t="s">
        <v>3248</v>
      </c>
    </row>
    <row r="1253" customFormat="false" ht="12.75" hidden="false" customHeight="false" outlineLevel="0" collapsed="false">
      <c r="A1253" s="3" t="s">
        <v>13517</v>
      </c>
      <c r="B1253" s="3" t="s">
        <v>16841</v>
      </c>
      <c r="C1253" s="3" t="s">
        <v>16933</v>
      </c>
      <c r="D1253" s="3" t="s">
        <v>16934</v>
      </c>
      <c r="E1253" s="3" t="s">
        <v>37</v>
      </c>
      <c r="F1253" s="3" t="s">
        <v>16935</v>
      </c>
      <c r="G1253" s="3" t="s">
        <v>3231</v>
      </c>
      <c r="H1253" s="3" t="s">
        <v>3231</v>
      </c>
      <c r="I1253" s="3" t="s">
        <v>3231</v>
      </c>
      <c r="J1253" s="3" t="s">
        <v>3231</v>
      </c>
    </row>
    <row r="1254" customFormat="false" ht="12.75" hidden="false" customHeight="false" outlineLevel="0" collapsed="false">
      <c r="A1254" s="3" t="s">
        <v>13517</v>
      </c>
      <c r="B1254" s="3" t="s">
        <v>16841</v>
      </c>
      <c r="C1254" s="3" t="s">
        <v>16936</v>
      </c>
      <c r="D1254" s="3" t="s">
        <v>16937</v>
      </c>
      <c r="E1254" s="3" t="s">
        <v>37</v>
      </c>
      <c r="F1254" s="3" t="s">
        <v>16938</v>
      </c>
      <c r="G1254" s="3" t="s">
        <v>3231</v>
      </c>
      <c r="H1254" s="3" t="s">
        <v>3231</v>
      </c>
      <c r="I1254" s="3" t="s">
        <v>3231</v>
      </c>
      <c r="J1254" s="3" t="s">
        <v>3231</v>
      </c>
    </row>
    <row r="1255" customFormat="false" ht="12.75" hidden="false" customHeight="false" outlineLevel="0" collapsed="false">
      <c r="A1255" s="3" t="s">
        <v>13517</v>
      </c>
      <c r="B1255" s="3" t="s">
        <v>16841</v>
      </c>
      <c r="C1255" s="3" t="s">
        <v>16939</v>
      </c>
      <c r="D1255" s="3" t="s">
        <v>16940</v>
      </c>
      <c r="E1255" s="3" t="s">
        <v>18</v>
      </c>
      <c r="F1255" s="3" t="s">
        <v>16941</v>
      </c>
      <c r="G1255" s="3" t="s">
        <v>13556</v>
      </c>
      <c r="H1255" s="3" t="s">
        <v>13556</v>
      </c>
      <c r="I1255" s="3" t="s">
        <v>13556</v>
      </c>
      <c r="J1255" s="3" t="s">
        <v>13556</v>
      </c>
    </row>
    <row r="1256" customFormat="false" ht="12.75" hidden="false" customHeight="false" outlineLevel="0" collapsed="false">
      <c r="A1256" s="3" t="s">
        <v>13517</v>
      </c>
      <c r="B1256" s="3" t="s">
        <v>16841</v>
      </c>
      <c r="C1256" s="3" t="s">
        <v>16942</v>
      </c>
      <c r="D1256" s="3" t="s">
        <v>16943</v>
      </c>
      <c r="E1256" s="3" t="s">
        <v>18</v>
      </c>
      <c r="F1256" s="3" t="s">
        <v>16944</v>
      </c>
      <c r="G1256" s="3" t="s">
        <v>13556</v>
      </c>
      <c r="H1256" s="3" t="s">
        <v>13556</v>
      </c>
      <c r="I1256" s="3" t="s">
        <v>13556</v>
      </c>
      <c r="J1256" s="3" t="s">
        <v>13556</v>
      </c>
    </row>
    <row r="1257" customFormat="false" ht="12.75" hidden="false" customHeight="false" outlineLevel="0" collapsed="false">
      <c r="A1257" s="3" t="s">
        <v>13517</v>
      </c>
      <c r="B1257" s="3" t="s">
        <v>16841</v>
      </c>
      <c r="C1257" s="3" t="s">
        <v>16945</v>
      </c>
      <c r="D1257" s="3" t="s">
        <v>16946</v>
      </c>
      <c r="E1257" s="3" t="s">
        <v>47</v>
      </c>
      <c r="F1257" s="3" t="s">
        <v>16947</v>
      </c>
      <c r="G1257" s="3" t="s">
        <v>13556</v>
      </c>
      <c r="H1257" s="3" t="s">
        <v>13556</v>
      </c>
      <c r="I1257" s="3" t="s">
        <v>13556</v>
      </c>
      <c r="J1257" s="3" t="s">
        <v>13556</v>
      </c>
    </row>
    <row r="1258" customFormat="false" ht="12.75" hidden="false" customHeight="false" outlineLevel="0" collapsed="false">
      <c r="A1258" s="3" t="s">
        <v>13517</v>
      </c>
      <c r="B1258" s="3" t="s">
        <v>16841</v>
      </c>
      <c r="C1258" s="3" t="s">
        <v>16948</v>
      </c>
      <c r="D1258" s="3" t="s">
        <v>16949</v>
      </c>
      <c r="E1258" s="3" t="s">
        <v>47</v>
      </c>
      <c r="F1258" s="3" t="s">
        <v>16950</v>
      </c>
      <c r="G1258" s="3" t="s">
        <v>13556</v>
      </c>
      <c r="H1258" s="3" t="s">
        <v>13556</v>
      </c>
      <c r="I1258" s="3" t="s">
        <v>13556</v>
      </c>
      <c r="J1258" s="3" t="s">
        <v>13556</v>
      </c>
    </row>
    <row r="1259" customFormat="false" ht="12.75" hidden="false" customHeight="false" outlineLevel="0" collapsed="false">
      <c r="A1259" s="3" t="s">
        <v>13517</v>
      </c>
      <c r="B1259" s="3" t="s">
        <v>16841</v>
      </c>
      <c r="C1259" s="3" t="s">
        <v>16951</v>
      </c>
      <c r="D1259" s="3" t="s">
        <v>16952</v>
      </c>
      <c r="E1259" s="3" t="s">
        <v>47</v>
      </c>
      <c r="F1259" s="3" t="s">
        <v>16953</v>
      </c>
      <c r="G1259" s="3" t="s">
        <v>13556</v>
      </c>
      <c r="H1259" s="3" t="s">
        <v>13556</v>
      </c>
      <c r="I1259" s="3" t="s">
        <v>13556</v>
      </c>
      <c r="J1259" s="3" t="s">
        <v>13556</v>
      </c>
    </row>
    <row r="1260" customFormat="false" ht="12.75" hidden="false" customHeight="false" outlineLevel="0" collapsed="false">
      <c r="A1260" s="3" t="s">
        <v>13517</v>
      </c>
      <c r="B1260" s="3" t="s">
        <v>16841</v>
      </c>
      <c r="C1260" s="3" t="s">
        <v>16954</v>
      </c>
      <c r="D1260" s="3" t="s">
        <v>16955</v>
      </c>
      <c r="E1260" s="3" t="s">
        <v>37</v>
      </c>
      <c r="F1260" s="3" t="s">
        <v>16956</v>
      </c>
      <c r="G1260" s="3" t="s">
        <v>3231</v>
      </c>
      <c r="H1260" s="3" t="s">
        <v>3231</v>
      </c>
      <c r="I1260" s="3" t="s">
        <v>3231</v>
      </c>
      <c r="J1260" s="3" t="s">
        <v>3231</v>
      </c>
    </row>
    <row r="1261" customFormat="false" ht="12.75" hidden="false" customHeight="false" outlineLevel="0" collapsed="false">
      <c r="A1261" s="3" t="s">
        <v>13517</v>
      </c>
      <c r="B1261" s="3" t="s">
        <v>16841</v>
      </c>
      <c r="C1261" s="3" t="s">
        <v>16957</v>
      </c>
      <c r="D1261" s="3" t="s">
        <v>16958</v>
      </c>
      <c r="E1261" s="3" t="s">
        <v>37</v>
      </c>
      <c r="F1261" s="3" t="s">
        <v>16959</v>
      </c>
      <c r="G1261" s="3" t="s">
        <v>3231</v>
      </c>
      <c r="H1261" s="3" t="s">
        <v>3231</v>
      </c>
      <c r="I1261" s="3" t="s">
        <v>3231</v>
      </c>
      <c r="J1261" s="3" t="s">
        <v>3231</v>
      </c>
    </row>
    <row r="1262" customFormat="false" ht="12.75" hidden="false" customHeight="false" outlineLevel="0" collapsed="false">
      <c r="A1262" s="3" t="s">
        <v>13517</v>
      </c>
      <c r="B1262" s="3" t="s">
        <v>16841</v>
      </c>
      <c r="C1262" s="3" t="s">
        <v>16960</v>
      </c>
      <c r="D1262" s="3" t="s">
        <v>16961</v>
      </c>
      <c r="E1262" s="3" t="s">
        <v>18</v>
      </c>
      <c r="F1262" s="3" t="s">
        <v>16962</v>
      </c>
      <c r="G1262" s="3" t="s">
        <v>3271</v>
      </c>
      <c r="H1262" s="3" t="s">
        <v>3271</v>
      </c>
      <c r="I1262" s="3" t="s">
        <v>3271</v>
      </c>
      <c r="J1262" s="3" t="s">
        <v>3271</v>
      </c>
    </row>
    <row r="1263" customFormat="false" ht="12.75" hidden="false" customHeight="false" outlineLevel="0" collapsed="false">
      <c r="A1263" s="3" t="s">
        <v>13517</v>
      </c>
      <c r="B1263" s="3" t="s">
        <v>16841</v>
      </c>
      <c r="C1263" s="3" t="s">
        <v>16963</v>
      </c>
      <c r="D1263" s="3" t="s">
        <v>16964</v>
      </c>
      <c r="E1263" s="3" t="s">
        <v>47</v>
      </c>
      <c r="F1263" s="3" t="s">
        <v>16965</v>
      </c>
      <c r="G1263" s="3" t="s">
        <v>3264</v>
      </c>
      <c r="H1263" s="3" t="s">
        <v>3264</v>
      </c>
      <c r="I1263" s="3" t="s">
        <v>3264</v>
      </c>
      <c r="J1263" s="3" t="s">
        <v>3264</v>
      </c>
    </row>
    <row r="1264" customFormat="false" ht="12.75" hidden="false" customHeight="false" outlineLevel="0" collapsed="false">
      <c r="A1264" s="3" t="s">
        <v>13517</v>
      </c>
      <c r="B1264" s="3" t="s">
        <v>16841</v>
      </c>
      <c r="C1264" s="3" t="s">
        <v>16966</v>
      </c>
      <c r="D1264" s="3" t="s">
        <v>16967</v>
      </c>
      <c r="E1264" s="3" t="s">
        <v>47</v>
      </c>
      <c r="F1264" s="3" t="s">
        <v>16950</v>
      </c>
      <c r="G1264" s="3" t="s">
        <v>3264</v>
      </c>
      <c r="H1264" s="3" t="s">
        <v>3264</v>
      </c>
      <c r="I1264" s="3" t="s">
        <v>3264</v>
      </c>
      <c r="J1264" s="3" t="s">
        <v>3264</v>
      </c>
    </row>
    <row r="1265" customFormat="false" ht="12.75" hidden="false" customHeight="false" outlineLevel="0" collapsed="false">
      <c r="A1265" s="3" t="s">
        <v>13517</v>
      </c>
      <c r="B1265" s="3" t="s">
        <v>16841</v>
      </c>
      <c r="C1265" s="3" t="s">
        <v>16968</v>
      </c>
      <c r="D1265" s="3" t="s">
        <v>16969</v>
      </c>
      <c r="E1265" s="3" t="s">
        <v>47</v>
      </c>
      <c r="F1265" s="3" t="s">
        <v>16953</v>
      </c>
      <c r="G1265" s="3" t="s">
        <v>3264</v>
      </c>
      <c r="H1265" s="3" t="s">
        <v>3264</v>
      </c>
      <c r="I1265" s="3" t="s">
        <v>3264</v>
      </c>
      <c r="J1265" s="3" t="s">
        <v>3264</v>
      </c>
    </row>
    <row r="1266" customFormat="false" ht="12.75" hidden="false" customHeight="false" outlineLevel="0" collapsed="false">
      <c r="A1266" s="3" t="s">
        <v>13517</v>
      </c>
      <c r="B1266" s="3" t="s">
        <v>16841</v>
      </c>
      <c r="C1266" s="3" t="s">
        <v>16970</v>
      </c>
      <c r="D1266" s="3" t="s">
        <v>16971</v>
      </c>
      <c r="E1266" s="3" t="s">
        <v>10</v>
      </c>
      <c r="F1266" s="3" t="s">
        <v>3057</v>
      </c>
      <c r="G1266" s="3" t="s">
        <v>13556</v>
      </c>
      <c r="H1266" s="3" t="s">
        <v>13556</v>
      </c>
      <c r="I1266" s="3" t="s">
        <v>13556</v>
      </c>
      <c r="J1266" s="3" t="s">
        <v>13556</v>
      </c>
    </row>
    <row r="1267" customFormat="false" ht="12.75" hidden="false" customHeight="false" outlineLevel="0" collapsed="false">
      <c r="A1267" s="3" t="s">
        <v>13517</v>
      </c>
      <c r="B1267" s="3" t="s">
        <v>16841</v>
      </c>
      <c r="C1267" s="3" t="s">
        <v>16972</v>
      </c>
      <c r="D1267" s="3" t="s">
        <v>16973</v>
      </c>
      <c r="E1267" s="3" t="s">
        <v>180</v>
      </c>
      <c r="F1267" s="3" t="s">
        <v>16974</v>
      </c>
      <c r="G1267" s="3" t="s">
        <v>13556</v>
      </c>
      <c r="H1267" s="3" t="s">
        <v>13556</v>
      </c>
      <c r="I1267" s="3" t="s">
        <v>13556</v>
      </c>
      <c r="J1267" s="3" t="s">
        <v>13556</v>
      </c>
    </row>
    <row r="1268" customFormat="false" ht="12.75" hidden="false" customHeight="false" outlineLevel="0" collapsed="false">
      <c r="A1268" s="3" t="s">
        <v>13517</v>
      </c>
      <c r="B1268" s="3" t="s">
        <v>16841</v>
      </c>
      <c r="C1268" s="3" t="s">
        <v>16975</v>
      </c>
      <c r="D1268" s="3" t="s">
        <v>16976</v>
      </c>
      <c r="E1268" s="3" t="s">
        <v>37</v>
      </c>
      <c r="F1268" s="3" t="s">
        <v>16977</v>
      </c>
      <c r="G1268" s="3" t="s">
        <v>13556</v>
      </c>
      <c r="H1268" s="3" t="s">
        <v>13556</v>
      </c>
      <c r="I1268" s="3" t="s">
        <v>13556</v>
      </c>
      <c r="J1268" s="3" t="s">
        <v>13556</v>
      </c>
    </row>
    <row r="1269" customFormat="false" ht="12.75" hidden="false" customHeight="false" outlineLevel="0" collapsed="false">
      <c r="A1269" s="3" t="s">
        <v>13517</v>
      </c>
      <c r="B1269" s="3" t="s">
        <v>16841</v>
      </c>
      <c r="C1269" s="3" t="s">
        <v>16978</v>
      </c>
      <c r="D1269" s="3" t="s">
        <v>16979</v>
      </c>
      <c r="E1269" s="3" t="s">
        <v>37</v>
      </c>
      <c r="F1269" s="3" t="s">
        <v>16980</v>
      </c>
      <c r="G1269" s="3" t="s">
        <v>13556</v>
      </c>
      <c r="H1269" s="3" t="s">
        <v>13556</v>
      </c>
      <c r="I1269" s="3" t="s">
        <v>13556</v>
      </c>
      <c r="J1269" s="3" t="s">
        <v>13556</v>
      </c>
    </row>
    <row r="1270" customFormat="false" ht="12.75" hidden="false" customHeight="false" outlineLevel="0" collapsed="false">
      <c r="A1270" s="3" t="s">
        <v>13517</v>
      </c>
      <c r="B1270" s="3" t="s">
        <v>16841</v>
      </c>
      <c r="C1270" s="3" t="s">
        <v>16981</v>
      </c>
      <c r="D1270" s="3" t="s">
        <v>16982</v>
      </c>
      <c r="E1270" s="3" t="s">
        <v>18</v>
      </c>
      <c r="F1270" s="3" t="s">
        <v>16983</v>
      </c>
      <c r="G1270" s="3" t="s">
        <v>13556</v>
      </c>
      <c r="H1270" s="3" t="s">
        <v>13556</v>
      </c>
      <c r="I1270" s="3" t="s">
        <v>13556</v>
      </c>
      <c r="J1270" s="3" t="s">
        <v>13556</v>
      </c>
    </row>
    <row r="1271" customFormat="false" ht="12.75" hidden="false" customHeight="false" outlineLevel="0" collapsed="false">
      <c r="A1271" s="3" t="s">
        <v>13517</v>
      </c>
      <c r="B1271" s="3" t="s">
        <v>16841</v>
      </c>
      <c r="C1271" s="3" t="s">
        <v>16984</v>
      </c>
      <c r="D1271" s="3" t="s">
        <v>16985</v>
      </c>
      <c r="E1271" s="3" t="s">
        <v>180</v>
      </c>
      <c r="F1271" s="3" t="s">
        <v>16986</v>
      </c>
      <c r="G1271" s="3" t="s">
        <v>13556</v>
      </c>
      <c r="H1271" s="3" t="s">
        <v>13556</v>
      </c>
      <c r="I1271" s="3" t="s">
        <v>13556</v>
      </c>
      <c r="J1271" s="3" t="s">
        <v>13556</v>
      </c>
    </row>
    <row r="1272" customFormat="false" ht="12.75" hidden="false" customHeight="false" outlineLevel="0" collapsed="false">
      <c r="A1272" s="3" t="s">
        <v>13517</v>
      </c>
      <c r="B1272" s="3" t="s">
        <v>16841</v>
      </c>
      <c r="C1272" s="3" t="s">
        <v>16987</v>
      </c>
      <c r="D1272" s="3" t="s">
        <v>16988</v>
      </c>
      <c r="E1272" s="3" t="s">
        <v>180</v>
      </c>
      <c r="F1272" s="3" t="s">
        <v>16989</v>
      </c>
      <c r="G1272" s="3" t="s">
        <v>13556</v>
      </c>
      <c r="H1272" s="3" t="s">
        <v>13556</v>
      </c>
      <c r="I1272" s="3" t="s">
        <v>13556</v>
      </c>
      <c r="J1272" s="3" t="s">
        <v>13556</v>
      </c>
    </row>
    <row r="1273" customFormat="false" ht="12.75" hidden="false" customHeight="false" outlineLevel="0" collapsed="false">
      <c r="A1273" s="3" t="s">
        <v>13517</v>
      </c>
      <c r="B1273" s="3" t="s">
        <v>16841</v>
      </c>
      <c r="C1273" s="3" t="s">
        <v>16990</v>
      </c>
      <c r="D1273" s="3" t="s">
        <v>16991</v>
      </c>
      <c r="E1273" s="3" t="s">
        <v>10</v>
      </c>
      <c r="F1273" s="3" t="s">
        <v>3057</v>
      </c>
      <c r="G1273" s="3" t="s">
        <v>3057</v>
      </c>
      <c r="H1273" s="3" t="s">
        <v>3057</v>
      </c>
      <c r="I1273" s="3" t="s">
        <v>3057</v>
      </c>
      <c r="J1273" s="3" t="s">
        <v>3057</v>
      </c>
    </row>
    <row r="1274" customFormat="false" ht="12.75" hidden="false" customHeight="false" outlineLevel="0" collapsed="false">
      <c r="A1274" s="3" t="s">
        <v>13517</v>
      </c>
      <c r="B1274" s="3" t="s">
        <v>16841</v>
      </c>
      <c r="C1274" s="3" t="s">
        <v>16992</v>
      </c>
      <c r="D1274" s="3" t="s">
        <v>16993</v>
      </c>
      <c r="E1274" s="3" t="s">
        <v>10</v>
      </c>
      <c r="F1274" s="3" t="s">
        <v>3057</v>
      </c>
      <c r="G1274" s="3" t="s">
        <v>3057</v>
      </c>
      <c r="H1274" s="3" t="s">
        <v>3057</v>
      </c>
      <c r="I1274" s="3" t="s">
        <v>3057</v>
      </c>
      <c r="J1274" s="3" t="s">
        <v>3057</v>
      </c>
    </row>
    <row r="1275" customFormat="false" ht="12.75" hidden="false" customHeight="false" outlineLevel="0" collapsed="false">
      <c r="A1275" s="3" t="s">
        <v>13517</v>
      </c>
      <c r="B1275" s="3" t="s">
        <v>16841</v>
      </c>
      <c r="C1275" s="3" t="s">
        <v>16994</v>
      </c>
      <c r="D1275" s="3" t="s">
        <v>16995</v>
      </c>
      <c r="E1275" s="3" t="s">
        <v>10</v>
      </c>
      <c r="F1275" s="3" t="s">
        <v>3057</v>
      </c>
      <c r="G1275" s="3" t="s">
        <v>3057</v>
      </c>
      <c r="H1275" s="3" t="s">
        <v>3057</v>
      </c>
      <c r="I1275" s="3" t="s">
        <v>3057</v>
      </c>
      <c r="J1275" s="3" t="s">
        <v>3057</v>
      </c>
    </row>
    <row r="1276" customFormat="false" ht="12.75" hidden="false" customHeight="false" outlineLevel="0" collapsed="false">
      <c r="A1276" s="3" t="s">
        <v>13517</v>
      </c>
      <c r="B1276" s="3" t="s">
        <v>16841</v>
      </c>
      <c r="C1276" s="3" t="s">
        <v>16996</v>
      </c>
      <c r="D1276" s="3" t="s">
        <v>16997</v>
      </c>
      <c r="E1276" s="3" t="s">
        <v>10</v>
      </c>
      <c r="F1276" s="3" t="s">
        <v>3057</v>
      </c>
      <c r="G1276" s="3" t="s">
        <v>3057</v>
      </c>
      <c r="H1276" s="3" t="s">
        <v>3057</v>
      </c>
      <c r="I1276" s="3" t="s">
        <v>3057</v>
      </c>
      <c r="J1276" s="3" t="s">
        <v>3057</v>
      </c>
    </row>
    <row r="1277" customFormat="false" ht="12.75" hidden="false" customHeight="false" outlineLevel="0" collapsed="false">
      <c r="A1277" s="3" t="s">
        <v>13517</v>
      </c>
      <c r="B1277" s="3" t="s">
        <v>16841</v>
      </c>
      <c r="C1277" s="3" t="s">
        <v>16998</v>
      </c>
      <c r="D1277" s="3" t="s">
        <v>16999</v>
      </c>
      <c r="E1277" s="3" t="s">
        <v>10</v>
      </c>
      <c r="F1277" s="3" t="s">
        <v>3057</v>
      </c>
      <c r="G1277" s="3" t="s">
        <v>3057</v>
      </c>
      <c r="H1277" s="3" t="s">
        <v>3057</v>
      </c>
      <c r="I1277" s="3" t="s">
        <v>3057</v>
      </c>
      <c r="J1277" s="3" t="s">
        <v>3057</v>
      </c>
    </row>
    <row r="1278" customFormat="false" ht="12.75" hidden="false" customHeight="false" outlineLevel="0" collapsed="false">
      <c r="A1278" s="3" t="s">
        <v>13517</v>
      </c>
      <c r="B1278" s="3" t="s">
        <v>17000</v>
      </c>
      <c r="C1278" s="3" t="s">
        <v>17001</v>
      </c>
      <c r="D1278" s="3" t="s">
        <v>17002</v>
      </c>
      <c r="E1278" s="3" t="s">
        <v>10</v>
      </c>
      <c r="F1278" s="3" t="s">
        <v>17003</v>
      </c>
      <c r="G1278" s="3" t="s">
        <v>13579</v>
      </c>
      <c r="H1278" s="3" t="s">
        <v>13579</v>
      </c>
      <c r="I1278" s="3" t="s">
        <v>13579</v>
      </c>
      <c r="J1278" s="3" t="s">
        <v>13579</v>
      </c>
    </row>
    <row r="1279" customFormat="false" ht="12.75" hidden="false" customHeight="false" outlineLevel="0" collapsed="false">
      <c r="A1279" s="3" t="s">
        <v>13517</v>
      </c>
      <c r="B1279" s="3" t="s">
        <v>17000</v>
      </c>
      <c r="C1279" s="3" t="s">
        <v>17004</v>
      </c>
      <c r="D1279" s="3" t="s">
        <v>17005</v>
      </c>
      <c r="E1279" s="3" t="s">
        <v>10</v>
      </c>
      <c r="F1279" s="3" t="s">
        <v>17006</v>
      </c>
      <c r="G1279" s="3" t="s">
        <v>13579</v>
      </c>
      <c r="H1279" s="3" t="s">
        <v>13579</v>
      </c>
      <c r="I1279" s="3" t="s">
        <v>13579</v>
      </c>
      <c r="J1279" s="3" t="s">
        <v>13579</v>
      </c>
    </row>
    <row r="1280" customFormat="false" ht="12.75" hidden="false" customHeight="false" outlineLevel="0" collapsed="false">
      <c r="A1280" s="3" t="s">
        <v>13517</v>
      </c>
      <c r="B1280" s="3" t="s">
        <v>17000</v>
      </c>
      <c r="C1280" s="3" t="s">
        <v>17007</v>
      </c>
      <c r="D1280" s="3" t="s">
        <v>17008</v>
      </c>
      <c r="E1280" s="3" t="s">
        <v>10</v>
      </c>
      <c r="F1280" s="3" t="s">
        <v>17009</v>
      </c>
      <c r="G1280" s="3" t="s">
        <v>13579</v>
      </c>
      <c r="H1280" s="3" t="s">
        <v>13579</v>
      </c>
      <c r="I1280" s="3" t="s">
        <v>13579</v>
      </c>
      <c r="J1280" s="3" t="s">
        <v>13579</v>
      </c>
    </row>
    <row r="1281" customFormat="false" ht="12.75" hidden="false" customHeight="false" outlineLevel="0" collapsed="false">
      <c r="A1281" s="3" t="s">
        <v>13517</v>
      </c>
      <c r="B1281" s="3" t="s">
        <v>17000</v>
      </c>
      <c r="C1281" s="3" t="s">
        <v>17010</v>
      </c>
      <c r="D1281" s="3" t="s">
        <v>17011</v>
      </c>
      <c r="E1281" s="3" t="s">
        <v>10</v>
      </c>
      <c r="F1281" s="3" t="s">
        <v>17012</v>
      </c>
      <c r="G1281" s="3" t="s">
        <v>13579</v>
      </c>
      <c r="H1281" s="3" t="s">
        <v>13579</v>
      </c>
      <c r="I1281" s="3" t="s">
        <v>13579</v>
      </c>
      <c r="J1281" s="3" t="s">
        <v>13579</v>
      </c>
    </row>
    <row r="1282" customFormat="false" ht="12.75" hidden="false" customHeight="false" outlineLevel="0" collapsed="false">
      <c r="A1282" s="3" t="s">
        <v>13517</v>
      </c>
      <c r="B1282" s="3" t="s">
        <v>17000</v>
      </c>
      <c r="C1282" s="3" t="s">
        <v>17013</v>
      </c>
      <c r="D1282" s="3" t="s">
        <v>17014</v>
      </c>
      <c r="E1282" s="3" t="s">
        <v>10</v>
      </c>
      <c r="F1282" s="3" t="s">
        <v>17015</v>
      </c>
      <c r="G1282" s="3" t="s">
        <v>13579</v>
      </c>
      <c r="H1282" s="3" t="s">
        <v>13579</v>
      </c>
      <c r="I1282" s="3" t="s">
        <v>13579</v>
      </c>
      <c r="J1282" s="3" t="s">
        <v>13579</v>
      </c>
    </row>
    <row r="1283" customFormat="false" ht="12.75" hidden="false" customHeight="false" outlineLevel="0" collapsed="false">
      <c r="A1283" s="3" t="s">
        <v>13517</v>
      </c>
      <c r="B1283" s="3" t="s">
        <v>17000</v>
      </c>
      <c r="C1283" s="3" t="s">
        <v>17016</v>
      </c>
      <c r="D1283" s="3" t="s">
        <v>17017</v>
      </c>
      <c r="E1283" s="3" t="s">
        <v>10</v>
      </c>
      <c r="F1283" s="3" t="s">
        <v>14235</v>
      </c>
      <c r="G1283" s="3" t="s">
        <v>13579</v>
      </c>
      <c r="H1283" s="3" t="s">
        <v>13579</v>
      </c>
      <c r="I1283" s="3" t="s">
        <v>13579</v>
      </c>
      <c r="J1283" s="3" t="s">
        <v>13579</v>
      </c>
    </row>
    <row r="1284" customFormat="false" ht="12.75" hidden="false" customHeight="false" outlineLevel="0" collapsed="false">
      <c r="A1284" s="3" t="s">
        <v>13517</v>
      </c>
      <c r="B1284" s="3" t="s">
        <v>17000</v>
      </c>
      <c r="C1284" s="3" t="s">
        <v>17018</v>
      </c>
      <c r="D1284" s="3" t="s">
        <v>17019</v>
      </c>
      <c r="E1284" s="3" t="s">
        <v>10</v>
      </c>
      <c r="F1284" s="3" t="s">
        <v>11</v>
      </c>
      <c r="G1284" s="3" t="s">
        <v>13579</v>
      </c>
      <c r="H1284" s="3" t="s">
        <v>13579</v>
      </c>
      <c r="I1284" s="3" t="s">
        <v>13579</v>
      </c>
      <c r="J1284" s="3" t="s">
        <v>13579</v>
      </c>
    </row>
    <row r="1285" customFormat="false" ht="12.75" hidden="false" customHeight="false" outlineLevel="0" collapsed="false">
      <c r="A1285" s="3" t="s">
        <v>13517</v>
      </c>
      <c r="B1285" s="3" t="s">
        <v>17000</v>
      </c>
      <c r="C1285" s="3" t="s">
        <v>17020</v>
      </c>
      <c r="D1285" s="3" t="s">
        <v>17021</v>
      </c>
      <c r="E1285" s="3" t="s">
        <v>10</v>
      </c>
      <c r="F1285" s="3" t="s">
        <v>11</v>
      </c>
      <c r="G1285" s="3" t="s">
        <v>13579</v>
      </c>
      <c r="H1285" s="3" t="s">
        <v>13579</v>
      </c>
      <c r="I1285" s="3" t="s">
        <v>13579</v>
      </c>
      <c r="J1285" s="3" t="s">
        <v>13579</v>
      </c>
    </row>
    <row r="1286" customFormat="false" ht="12.75" hidden="false" customHeight="false" outlineLevel="0" collapsed="false">
      <c r="A1286" s="3" t="s">
        <v>13517</v>
      </c>
      <c r="B1286" s="3" t="s">
        <v>17000</v>
      </c>
      <c r="C1286" s="3" t="s">
        <v>17022</v>
      </c>
      <c r="D1286" s="3" t="s">
        <v>17023</v>
      </c>
      <c r="E1286" s="3" t="s">
        <v>10</v>
      </c>
      <c r="F1286" s="3" t="s">
        <v>11</v>
      </c>
      <c r="G1286" s="3" t="s">
        <v>13579</v>
      </c>
      <c r="H1286" s="3" t="s">
        <v>13579</v>
      </c>
      <c r="I1286" s="3" t="s">
        <v>13579</v>
      </c>
      <c r="J1286" s="3" t="s">
        <v>13579</v>
      </c>
    </row>
    <row r="1287" customFormat="false" ht="12.75" hidden="false" customHeight="false" outlineLevel="0" collapsed="false">
      <c r="A1287" s="3" t="s">
        <v>13517</v>
      </c>
      <c r="B1287" s="3" t="s">
        <v>17024</v>
      </c>
      <c r="C1287" s="3" t="s">
        <v>17025</v>
      </c>
      <c r="D1287" s="3" t="s">
        <v>17026</v>
      </c>
      <c r="E1287" s="3" t="s">
        <v>10</v>
      </c>
      <c r="F1287" s="3" t="s">
        <v>3057</v>
      </c>
      <c r="G1287" s="3" t="s">
        <v>3231</v>
      </c>
      <c r="H1287" s="3" t="s">
        <v>3231</v>
      </c>
      <c r="I1287" s="3" t="s">
        <v>3231</v>
      </c>
      <c r="J1287" s="3" t="s">
        <v>3231</v>
      </c>
    </row>
    <row r="1288" customFormat="false" ht="12.75" hidden="false" customHeight="false" outlineLevel="0" collapsed="false">
      <c r="A1288" s="3" t="s">
        <v>13517</v>
      </c>
      <c r="B1288" s="3" t="s">
        <v>17024</v>
      </c>
      <c r="C1288" s="3" t="s">
        <v>17027</v>
      </c>
      <c r="D1288" s="3" t="s">
        <v>17028</v>
      </c>
      <c r="E1288" s="3" t="s">
        <v>10</v>
      </c>
      <c r="F1288" s="3" t="s">
        <v>3057</v>
      </c>
      <c r="G1288" s="3" t="s">
        <v>3231</v>
      </c>
      <c r="H1288" s="3" t="s">
        <v>3231</v>
      </c>
      <c r="I1288" s="3" t="s">
        <v>3231</v>
      </c>
      <c r="J1288" s="3" t="s">
        <v>3231</v>
      </c>
    </row>
    <row r="1289" customFormat="false" ht="12.75" hidden="false" customHeight="false" outlineLevel="0" collapsed="false">
      <c r="A1289" s="3" t="s">
        <v>13517</v>
      </c>
      <c r="B1289" s="3" t="s">
        <v>17024</v>
      </c>
      <c r="C1289" s="3" t="s">
        <v>17029</v>
      </c>
      <c r="D1289" s="3" t="s">
        <v>17030</v>
      </c>
      <c r="E1289" s="3" t="s">
        <v>10</v>
      </c>
      <c r="F1289" s="3" t="s">
        <v>3057</v>
      </c>
      <c r="G1289" s="3" t="s">
        <v>3231</v>
      </c>
      <c r="H1289" s="3" t="s">
        <v>3231</v>
      </c>
      <c r="I1289" s="3" t="s">
        <v>3231</v>
      </c>
      <c r="J1289" s="3" t="s">
        <v>3231</v>
      </c>
    </row>
    <row r="1290" customFormat="false" ht="12.75" hidden="false" customHeight="false" outlineLevel="0" collapsed="false">
      <c r="A1290" s="3" t="s">
        <v>13517</v>
      </c>
      <c r="B1290" s="3" t="s">
        <v>17024</v>
      </c>
      <c r="C1290" s="3" t="s">
        <v>17031</v>
      </c>
      <c r="D1290" s="3" t="s">
        <v>17032</v>
      </c>
      <c r="E1290" s="3" t="s">
        <v>18</v>
      </c>
      <c r="F1290" s="3" t="s">
        <v>17033</v>
      </c>
      <c r="G1290" s="3" t="s">
        <v>3271</v>
      </c>
      <c r="H1290" s="3" t="s">
        <v>3271</v>
      </c>
      <c r="I1290" s="3" t="s">
        <v>3271</v>
      </c>
      <c r="J1290" s="3" t="s">
        <v>3271</v>
      </c>
    </row>
    <row r="1291" customFormat="false" ht="12.75" hidden="false" customHeight="false" outlineLevel="0" collapsed="false">
      <c r="A1291" s="3" t="s">
        <v>13517</v>
      </c>
      <c r="B1291" s="3" t="s">
        <v>17024</v>
      </c>
      <c r="C1291" s="3" t="s">
        <v>17034</v>
      </c>
      <c r="D1291" s="3" t="s">
        <v>17035</v>
      </c>
      <c r="E1291" s="3" t="s">
        <v>37</v>
      </c>
      <c r="F1291" s="3" t="s">
        <v>17036</v>
      </c>
      <c r="G1291" s="3" t="s">
        <v>3231</v>
      </c>
      <c r="H1291" s="3" t="s">
        <v>3231</v>
      </c>
      <c r="I1291" s="3" t="s">
        <v>3231</v>
      </c>
      <c r="J1291" s="3" t="s">
        <v>3231</v>
      </c>
    </row>
    <row r="1292" customFormat="false" ht="12.75" hidden="false" customHeight="false" outlineLevel="0" collapsed="false">
      <c r="A1292" s="3" t="s">
        <v>13517</v>
      </c>
      <c r="B1292" s="3" t="s">
        <v>17024</v>
      </c>
      <c r="C1292" s="3" t="s">
        <v>17037</v>
      </c>
      <c r="D1292" s="3" t="s">
        <v>17038</v>
      </c>
      <c r="E1292" s="3" t="s">
        <v>37</v>
      </c>
      <c r="F1292" s="3" t="s">
        <v>17039</v>
      </c>
      <c r="G1292" s="3" t="s">
        <v>3231</v>
      </c>
      <c r="H1292" s="3" t="s">
        <v>3231</v>
      </c>
      <c r="I1292" s="3" t="s">
        <v>3231</v>
      </c>
      <c r="J1292" s="3" t="s">
        <v>3231</v>
      </c>
    </row>
    <row r="1293" customFormat="false" ht="12.75" hidden="false" customHeight="false" outlineLevel="0" collapsed="false">
      <c r="A1293" s="3" t="s">
        <v>13517</v>
      </c>
      <c r="B1293" s="3" t="s">
        <v>17024</v>
      </c>
      <c r="C1293" s="3" t="s">
        <v>17040</v>
      </c>
      <c r="D1293" s="3" t="s">
        <v>17041</v>
      </c>
      <c r="E1293" s="3" t="s">
        <v>18</v>
      </c>
      <c r="F1293" s="3" t="s">
        <v>17042</v>
      </c>
      <c r="G1293" s="3" t="s">
        <v>3271</v>
      </c>
      <c r="H1293" s="3" t="s">
        <v>3271</v>
      </c>
      <c r="I1293" s="3" t="s">
        <v>3271</v>
      </c>
      <c r="J1293" s="3" t="s">
        <v>3271</v>
      </c>
    </row>
    <row r="1294" customFormat="false" ht="12.75" hidden="false" customHeight="false" outlineLevel="0" collapsed="false">
      <c r="A1294" s="3" t="s">
        <v>13517</v>
      </c>
      <c r="B1294" s="3" t="s">
        <v>17024</v>
      </c>
      <c r="C1294" s="3" t="s">
        <v>17043</v>
      </c>
      <c r="D1294" s="3" t="s">
        <v>17044</v>
      </c>
      <c r="E1294" s="3" t="s">
        <v>47</v>
      </c>
      <c r="F1294" s="3" t="s">
        <v>17045</v>
      </c>
      <c r="G1294" s="3" t="s">
        <v>3264</v>
      </c>
      <c r="H1294" s="3" t="s">
        <v>3264</v>
      </c>
      <c r="I1294" s="3" t="s">
        <v>3264</v>
      </c>
      <c r="J1294" s="3" t="s">
        <v>3264</v>
      </c>
    </row>
    <row r="1295" customFormat="false" ht="12.75" hidden="false" customHeight="false" outlineLevel="0" collapsed="false">
      <c r="A1295" s="3" t="s">
        <v>13517</v>
      </c>
      <c r="B1295" s="3" t="s">
        <v>17024</v>
      </c>
      <c r="C1295" s="3" t="s">
        <v>17046</v>
      </c>
      <c r="D1295" s="3" t="s">
        <v>17047</v>
      </c>
      <c r="E1295" s="3" t="s">
        <v>47</v>
      </c>
      <c r="F1295" s="3" t="s">
        <v>17048</v>
      </c>
      <c r="G1295" s="3" t="s">
        <v>3264</v>
      </c>
      <c r="H1295" s="3" t="s">
        <v>3264</v>
      </c>
      <c r="I1295" s="3" t="s">
        <v>3264</v>
      </c>
      <c r="J1295" s="3" t="s">
        <v>3264</v>
      </c>
    </row>
    <row r="1296" customFormat="false" ht="12.75" hidden="false" customHeight="false" outlineLevel="0" collapsed="false">
      <c r="A1296" s="3" t="s">
        <v>13517</v>
      </c>
      <c r="B1296" s="3" t="s">
        <v>17024</v>
      </c>
      <c r="C1296" s="3" t="s">
        <v>17049</v>
      </c>
      <c r="D1296" s="3" t="s">
        <v>17050</v>
      </c>
      <c r="E1296" s="3" t="s">
        <v>47</v>
      </c>
      <c r="F1296" s="3" t="s">
        <v>17051</v>
      </c>
      <c r="G1296" s="3" t="s">
        <v>3264</v>
      </c>
      <c r="H1296" s="3" t="s">
        <v>3264</v>
      </c>
      <c r="I1296" s="3" t="s">
        <v>3264</v>
      </c>
      <c r="J1296" s="3" t="s">
        <v>3264</v>
      </c>
    </row>
    <row r="1297" customFormat="false" ht="12.75" hidden="false" customHeight="false" outlineLevel="0" collapsed="false">
      <c r="A1297" s="3" t="s">
        <v>13517</v>
      </c>
      <c r="B1297" s="3" t="s">
        <v>17024</v>
      </c>
      <c r="C1297" s="3" t="s">
        <v>17052</v>
      </c>
      <c r="D1297" s="3" t="s">
        <v>17053</v>
      </c>
      <c r="E1297" s="3" t="s">
        <v>47</v>
      </c>
      <c r="F1297" s="3" t="s">
        <v>14210</v>
      </c>
      <c r="G1297" s="3" t="s">
        <v>3264</v>
      </c>
      <c r="H1297" s="3" t="s">
        <v>3264</v>
      </c>
      <c r="I1297" s="3" t="s">
        <v>3264</v>
      </c>
      <c r="J1297" s="3" t="s">
        <v>3264</v>
      </c>
    </row>
    <row r="1298" customFormat="false" ht="12.75" hidden="false" customHeight="false" outlineLevel="0" collapsed="false">
      <c r="A1298" s="3" t="s">
        <v>13517</v>
      </c>
      <c r="B1298" s="3" t="s">
        <v>17024</v>
      </c>
      <c r="C1298" s="3" t="s">
        <v>17054</v>
      </c>
      <c r="D1298" s="3" t="s">
        <v>17055</v>
      </c>
      <c r="E1298" s="3" t="s">
        <v>10</v>
      </c>
      <c r="F1298" s="3" t="s">
        <v>3057</v>
      </c>
      <c r="G1298" s="3" t="s">
        <v>3231</v>
      </c>
      <c r="H1298" s="3" t="s">
        <v>3231</v>
      </c>
      <c r="I1298" s="3" t="s">
        <v>3231</v>
      </c>
      <c r="J1298" s="3" t="s">
        <v>3231</v>
      </c>
    </row>
    <row r="1299" customFormat="false" ht="12.75" hidden="false" customHeight="false" outlineLevel="0" collapsed="false">
      <c r="A1299" s="3" t="s">
        <v>13517</v>
      </c>
      <c r="B1299" s="3" t="s">
        <v>17024</v>
      </c>
      <c r="C1299" s="3" t="s">
        <v>17056</v>
      </c>
      <c r="D1299" s="3" t="s">
        <v>17057</v>
      </c>
      <c r="E1299" s="3" t="s">
        <v>18</v>
      </c>
      <c r="F1299" s="3" t="s">
        <v>17058</v>
      </c>
      <c r="G1299" s="3" t="s">
        <v>13556</v>
      </c>
      <c r="H1299" s="3" t="s">
        <v>13556</v>
      </c>
      <c r="I1299" s="3" t="s">
        <v>13556</v>
      </c>
      <c r="J1299" s="3" t="s">
        <v>13556</v>
      </c>
    </row>
    <row r="1300" customFormat="false" ht="12.75" hidden="false" customHeight="false" outlineLevel="0" collapsed="false">
      <c r="A1300" s="3" t="s">
        <v>13517</v>
      </c>
      <c r="B1300" s="3" t="s">
        <v>17024</v>
      </c>
      <c r="C1300" s="3" t="s">
        <v>17059</v>
      </c>
      <c r="D1300" s="3" t="s">
        <v>17060</v>
      </c>
      <c r="E1300" s="3" t="s">
        <v>37</v>
      </c>
      <c r="F1300" s="3" t="s">
        <v>17061</v>
      </c>
      <c r="G1300" s="3" t="s">
        <v>13556</v>
      </c>
      <c r="H1300" s="3" t="s">
        <v>13556</v>
      </c>
      <c r="I1300" s="3" t="s">
        <v>13556</v>
      </c>
      <c r="J1300" s="3" t="s">
        <v>13556</v>
      </c>
    </row>
    <row r="1301" customFormat="false" ht="12.75" hidden="false" customHeight="false" outlineLevel="0" collapsed="false">
      <c r="A1301" s="3" t="s">
        <v>13517</v>
      </c>
      <c r="B1301" s="3" t="s">
        <v>17024</v>
      </c>
      <c r="C1301" s="3" t="s">
        <v>17062</v>
      </c>
      <c r="D1301" s="3" t="s">
        <v>17063</v>
      </c>
      <c r="E1301" s="3" t="s">
        <v>37</v>
      </c>
      <c r="F1301" s="3" t="s">
        <v>17064</v>
      </c>
      <c r="G1301" s="3" t="s">
        <v>13556</v>
      </c>
      <c r="H1301" s="3" t="s">
        <v>13556</v>
      </c>
      <c r="I1301" s="3" t="s">
        <v>13556</v>
      </c>
      <c r="J1301" s="3" t="s">
        <v>13556</v>
      </c>
    </row>
    <row r="1302" customFormat="false" ht="12.75" hidden="false" customHeight="false" outlineLevel="0" collapsed="false">
      <c r="A1302" s="3" t="s">
        <v>13517</v>
      </c>
      <c r="B1302" s="3" t="s">
        <v>17024</v>
      </c>
      <c r="C1302" s="3" t="s">
        <v>17065</v>
      </c>
      <c r="D1302" s="3" t="s">
        <v>17066</v>
      </c>
      <c r="E1302" s="3" t="s">
        <v>18</v>
      </c>
      <c r="F1302" s="3" t="s">
        <v>17067</v>
      </c>
      <c r="G1302" s="3" t="s">
        <v>13556</v>
      </c>
      <c r="H1302" s="3" t="s">
        <v>13556</v>
      </c>
      <c r="I1302" s="3" t="s">
        <v>13556</v>
      </c>
      <c r="J1302" s="3" t="s">
        <v>13556</v>
      </c>
    </row>
    <row r="1303" customFormat="false" ht="12.75" hidden="false" customHeight="false" outlineLevel="0" collapsed="false">
      <c r="A1303" s="3" t="s">
        <v>13517</v>
      </c>
      <c r="B1303" s="3" t="s">
        <v>17024</v>
      </c>
      <c r="C1303" s="3" t="s">
        <v>17068</v>
      </c>
      <c r="D1303" s="3" t="s">
        <v>17069</v>
      </c>
      <c r="E1303" s="3" t="s">
        <v>47</v>
      </c>
      <c r="F1303" s="3" t="s">
        <v>17070</v>
      </c>
      <c r="G1303" s="3" t="s">
        <v>13556</v>
      </c>
      <c r="H1303" s="3" t="s">
        <v>13556</v>
      </c>
      <c r="I1303" s="3" t="s">
        <v>13556</v>
      </c>
      <c r="J1303" s="3" t="s">
        <v>13556</v>
      </c>
    </row>
    <row r="1304" customFormat="false" ht="12.75" hidden="false" customHeight="false" outlineLevel="0" collapsed="false">
      <c r="A1304" s="3" t="s">
        <v>13517</v>
      </c>
      <c r="B1304" s="3" t="s">
        <v>17024</v>
      </c>
      <c r="C1304" s="3" t="s">
        <v>17071</v>
      </c>
      <c r="D1304" s="3" t="s">
        <v>17072</v>
      </c>
      <c r="E1304" s="3" t="s">
        <v>47</v>
      </c>
      <c r="F1304" s="3" t="s">
        <v>17073</v>
      </c>
      <c r="G1304" s="3" t="s">
        <v>13556</v>
      </c>
      <c r="H1304" s="3" t="s">
        <v>13556</v>
      </c>
      <c r="I1304" s="3" t="s">
        <v>13556</v>
      </c>
      <c r="J1304" s="3" t="s">
        <v>13556</v>
      </c>
    </row>
    <row r="1305" customFormat="false" ht="12.75" hidden="false" customHeight="false" outlineLevel="0" collapsed="false">
      <c r="A1305" s="3" t="s">
        <v>13517</v>
      </c>
      <c r="B1305" s="3" t="s">
        <v>17024</v>
      </c>
      <c r="C1305" s="3" t="s">
        <v>17074</v>
      </c>
      <c r="D1305" s="3" t="s">
        <v>17075</v>
      </c>
      <c r="E1305" s="3" t="s">
        <v>47</v>
      </c>
      <c r="F1305" s="3" t="s">
        <v>14210</v>
      </c>
      <c r="G1305" s="3" t="s">
        <v>13556</v>
      </c>
      <c r="H1305" s="3" t="s">
        <v>13556</v>
      </c>
      <c r="I1305" s="3" t="s">
        <v>13556</v>
      </c>
      <c r="J1305" s="3" t="s">
        <v>13556</v>
      </c>
    </row>
    <row r="1306" customFormat="false" ht="12.75" hidden="false" customHeight="false" outlineLevel="0" collapsed="false">
      <c r="A1306" s="3" t="s">
        <v>13517</v>
      </c>
      <c r="B1306" s="3" t="s">
        <v>17024</v>
      </c>
      <c r="C1306" s="3" t="s">
        <v>17076</v>
      </c>
      <c r="D1306" s="3" t="s">
        <v>17077</v>
      </c>
      <c r="E1306" s="3" t="s">
        <v>37</v>
      </c>
      <c r="F1306" s="3" t="s">
        <v>16977</v>
      </c>
      <c r="G1306" s="3" t="s">
        <v>13556</v>
      </c>
      <c r="H1306" s="3" t="s">
        <v>13556</v>
      </c>
      <c r="I1306" s="3" t="s">
        <v>13556</v>
      </c>
      <c r="J1306" s="3" t="s">
        <v>13556</v>
      </c>
    </row>
    <row r="1307" customFormat="false" ht="12.75" hidden="false" customHeight="false" outlineLevel="0" collapsed="false">
      <c r="A1307" s="3" t="s">
        <v>13517</v>
      </c>
      <c r="B1307" s="3" t="s">
        <v>17024</v>
      </c>
      <c r="C1307" s="3" t="s">
        <v>17078</v>
      </c>
      <c r="D1307" s="3" t="s">
        <v>17079</v>
      </c>
      <c r="E1307" s="3" t="s">
        <v>37</v>
      </c>
      <c r="F1307" s="3" t="s">
        <v>16980</v>
      </c>
      <c r="G1307" s="3" t="s">
        <v>13556</v>
      </c>
      <c r="H1307" s="3" t="s">
        <v>13556</v>
      </c>
      <c r="I1307" s="3" t="s">
        <v>13556</v>
      </c>
      <c r="J1307" s="3" t="s">
        <v>13556</v>
      </c>
    </row>
    <row r="1308" customFormat="false" ht="12.75" hidden="false" customHeight="false" outlineLevel="0" collapsed="false">
      <c r="A1308" s="3" t="s">
        <v>13517</v>
      </c>
      <c r="B1308" s="3" t="s">
        <v>17024</v>
      </c>
      <c r="C1308" s="3" t="s">
        <v>17080</v>
      </c>
      <c r="D1308" s="3" t="s">
        <v>17081</v>
      </c>
      <c r="E1308" s="3" t="s">
        <v>18</v>
      </c>
      <c r="F1308" s="3" t="s">
        <v>16983</v>
      </c>
      <c r="G1308" s="3" t="s">
        <v>13556</v>
      </c>
      <c r="H1308" s="3" t="s">
        <v>13556</v>
      </c>
      <c r="I1308" s="3" t="s">
        <v>13556</v>
      </c>
      <c r="J1308" s="3" t="s">
        <v>13556</v>
      </c>
    </row>
    <row r="1309" customFormat="false" ht="12.75" hidden="false" customHeight="false" outlineLevel="0" collapsed="false">
      <c r="A1309" s="3" t="s">
        <v>13517</v>
      </c>
      <c r="B1309" s="3" t="s">
        <v>17024</v>
      </c>
      <c r="C1309" s="3" t="s">
        <v>17082</v>
      </c>
      <c r="D1309" s="3" t="s">
        <v>17083</v>
      </c>
      <c r="E1309" s="3" t="s">
        <v>180</v>
      </c>
      <c r="F1309" s="3" t="s">
        <v>16986</v>
      </c>
      <c r="G1309" s="3" t="s">
        <v>13556</v>
      </c>
      <c r="H1309" s="3" t="s">
        <v>13556</v>
      </c>
      <c r="I1309" s="3" t="s">
        <v>13556</v>
      </c>
      <c r="J1309" s="3" t="s">
        <v>13556</v>
      </c>
    </row>
    <row r="1310" customFormat="false" ht="12.75" hidden="false" customHeight="false" outlineLevel="0" collapsed="false">
      <c r="A1310" s="3" t="s">
        <v>13517</v>
      </c>
      <c r="B1310" s="3" t="s">
        <v>17024</v>
      </c>
      <c r="C1310" s="3" t="s">
        <v>17084</v>
      </c>
      <c r="D1310" s="3" t="s">
        <v>17085</v>
      </c>
      <c r="E1310" s="3" t="s">
        <v>37</v>
      </c>
      <c r="F1310" s="3" t="s">
        <v>17086</v>
      </c>
      <c r="G1310" s="3" t="s">
        <v>3231</v>
      </c>
      <c r="H1310" s="3" t="s">
        <v>3231</v>
      </c>
      <c r="I1310" s="3" t="s">
        <v>3231</v>
      </c>
      <c r="J1310" s="3" t="s">
        <v>3231</v>
      </c>
    </row>
    <row r="1311" customFormat="false" ht="12.75" hidden="false" customHeight="false" outlineLevel="0" collapsed="false">
      <c r="A1311" s="3" t="s">
        <v>13517</v>
      </c>
      <c r="B1311" s="3" t="s">
        <v>17024</v>
      </c>
      <c r="C1311" s="3" t="s">
        <v>17087</v>
      </c>
      <c r="D1311" s="3" t="s">
        <v>17088</v>
      </c>
      <c r="E1311" s="3" t="s">
        <v>37</v>
      </c>
      <c r="F1311" s="3" t="s">
        <v>16980</v>
      </c>
      <c r="G1311" s="3" t="s">
        <v>3231</v>
      </c>
      <c r="H1311" s="3" t="s">
        <v>3231</v>
      </c>
      <c r="I1311" s="3" t="s">
        <v>3231</v>
      </c>
      <c r="J1311" s="3" t="s">
        <v>3231</v>
      </c>
    </row>
    <row r="1312" customFormat="false" ht="12.75" hidden="false" customHeight="false" outlineLevel="0" collapsed="false">
      <c r="A1312" s="3" t="s">
        <v>13517</v>
      </c>
      <c r="B1312" s="3" t="s">
        <v>17024</v>
      </c>
      <c r="C1312" s="3" t="s">
        <v>17089</v>
      </c>
      <c r="D1312" s="3" t="s">
        <v>17090</v>
      </c>
      <c r="E1312" s="3" t="s">
        <v>18</v>
      </c>
      <c r="F1312" s="3" t="s">
        <v>17091</v>
      </c>
      <c r="G1312" s="3" t="s">
        <v>3271</v>
      </c>
      <c r="H1312" s="3" t="s">
        <v>3271</v>
      </c>
      <c r="I1312" s="3" t="s">
        <v>3271</v>
      </c>
      <c r="J1312" s="3" t="s">
        <v>3271</v>
      </c>
    </row>
    <row r="1313" customFormat="false" ht="12.75" hidden="false" customHeight="false" outlineLevel="0" collapsed="false">
      <c r="A1313" s="3" t="s">
        <v>13517</v>
      </c>
      <c r="B1313" s="3" t="s">
        <v>17024</v>
      </c>
      <c r="C1313" s="3" t="s">
        <v>17092</v>
      </c>
      <c r="D1313" s="3" t="s">
        <v>17093</v>
      </c>
      <c r="E1313" s="3" t="s">
        <v>180</v>
      </c>
      <c r="F1313" s="3" t="s">
        <v>16989</v>
      </c>
      <c r="G1313" s="3" t="s">
        <v>3248</v>
      </c>
      <c r="H1313" s="3" t="s">
        <v>3248</v>
      </c>
      <c r="I1313" s="3" t="s">
        <v>3248</v>
      </c>
      <c r="J1313" s="3" t="s">
        <v>3248</v>
      </c>
    </row>
    <row r="1314" customFormat="false" ht="12.75" hidden="false" customHeight="false" outlineLevel="0" collapsed="false">
      <c r="A1314" s="3" t="s">
        <v>13517</v>
      </c>
      <c r="B1314" s="3" t="s">
        <v>17024</v>
      </c>
      <c r="C1314" s="3" t="s">
        <v>17094</v>
      </c>
      <c r="D1314" s="3" t="s">
        <v>17095</v>
      </c>
      <c r="E1314" s="3" t="s">
        <v>180</v>
      </c>
      <c r="F1314" s="3" t="s">
        <v>17096</v>
      </c>
      <c r="G1314" s="3" t="s">
        <v>3248</v>
      </c>
      <c r="H1314" s="3" t="s">
        <v>3248</v>
      </c>
      <c r="I1314" s="3" t="s">
        <v>3248</v>
      </c>
      <c r="J1314" s="3" t="s">
        <v>3248</v>
      </c>
    </row>
    <row r="1315" customFormat="false" ht="12.75" hidden="false" customHeight="false" outlineLevel="0" collapsed="false">
      <c r="A1315" s="3" t="s">
        <v>13517</v>
      </c>
      <c r="B1315" s="3" t="s">
        <v>17024</v>
      </c>
      <c r="C1315" s="3" t="s">
        <v>17097</v>
      </c>
      <c r="D1315" s="3" t="s">
        <v>17098</v>
      </c>
      <c r="E1315" s="3" t="s">
        <v>37</v>
      </c>
      <c r="F1315" s="3" t="s">
        <v>17099</v>
      </c>
      <c r="G1315" s="3" t="s">
        <v>3231</v>
      </c>
      <c r="H1315" s="3" t="s">
        <v>3231</v>
      </c>
      <c r="I1315" s="3" t="s">
        <v>3231</v>
      </c>
      <c r="J1315" s="3" t="s">
        <v>3231</v>
      </c>
    </row>
    <row r="1316" customFormat="false" ht="12.75" hidden="false" customHeight="false" outlineLevel="0" collapsed="false">
      <c r="A1316" s="3" t="s">
        <v>13517</v>
      </c>
      <c r="B1316" s="3" t="s">
        <v>17024</v>
      </c>
      <c r="C1316" s="3" t="s">
        <v>17100</v>
      </c>
      <c r="D1316" s="3" t="s">
        <v>17101</v>
      </c>
      <c r="E1316" s="3" t="s">
        <v>37</v>
      </c>
      <c r="F1316" s="3" t="s">
        <v>17102</v>
      </c>
      <c r="G1316" s="3" t="s">
        <v>3231</v>
      </c>
      <c r="H1316" s="3" t="s">
        <v>3231</v>
      </c>
      <c r="I1316" s="3" t="s">
        <v>3231</v>
      </c>
      <c r="J1316" s="3" t="s">
        <v>3231</v>
      </c>
    </row>
    <row r="1317" customFormat="false" ht="12.75" hidden="false" customHeight="false" outlineLevel="0" collapsed="false">
      <c r="A1317" s="3" t="s">
        <v>13517</v>
      </c>
      <c r="B1317" s="3" t="s">
        <v>17024</v>
      </c>
      <c r="C1317" s="3" t="s">
        <v>17103</v>
      </c>
      <c r="D1317" s="3" t="s">
        <v>17104</v>
      </c>
      <c r="E1317" s="3" t="s">
        <v>18</v>
      </c>
      <c r="F1317" s="3" t="s">
        <v>17105</v>
      </c>
      <c r="G1317" s="3" t="s">
        <v>3271</v>
      </c>
      <c r="H1317" s="3" t="s">
        <v>3271</v>
      </c>
      <c r="I1317" s="3" t="s">
        <v>3271</v>
      </c>
      <c r="J1317" s="3" t="s">
        <v>3271</v>
      </c>
    </row>
    <row r="1318" customFormat="false" ht="12.75" hidden="false" customHeight="false" outlineLevel="0" collapsed="false">
      <c r="A1318" s="3" t="s">
        <v>13517</v>
      </c>
      <c r="B1318" s="3" t="s">
        <v>17024</v>
      </c>
      <c r="C1318" s="3" t="s">
        <v>17106</v>
      </c>
      <c r="D1318" s="3" t="s">
        <v>17107</v>
      </c>
      <c r="E1318" s="3" t="s">
        <v>47</v>
      </c>
      <c r="F1318" s="3" t="s">
        <v>17108</v>
      </c>
      <c r="G1318" s="3" t="s">
        <v>3264</v>
      </c>
      <c r="H1318" s="3" t="s">
        <v>3264</v>
      </c>
      <c r="I1318" s="3" t="s">
        <v>3264</v>
      </c>
      <c r="J1318" s="3" t="s">
        <v>3264</v>
      </c>
    </row>
    <row r="1319" customFormat="false" ht="12.75" hidden="false" customHeight="false" outlineLevel="0" collapsed="false">
      <c r="A1319" s="3" t="s">
        <v>13517</v>
      </c>
      <c r="B1319" s="3" t="s">
        <v>17024</v>
      </c>
      <c r="C1319" s="3" t="s">
        <v>17109</v>
      </c>
      <c r="D1319" s="3" t="s">
        <v>17110</v>
      </c>
      <c r="E1319" s="3" t="s">
        <v>18</v>
      </c>
      <c r="F1319" s="3" t="s">
        <v>17111</v>
      </c>
      <c r="G1319" s="3" t="s">
        <v>3264</v>
      </c>
      <c r="H1319" s="3" t="s">
        <v>3264</v>
      </c>
      <c r="I1319" s="3" t="s">
        <v>3264</v>
      </c>
      <c r="J1319" s="3" t="s">
        <v>3264</v>
      </c>
    </row>
    <row r="1320" customFormat="false" ht="12.75" hidden="false" customHeight="false" outlineLevel="0" collapsed="false">
      <c r="A1320" s="3" t="s">
        <v>13517</v>
      </c>
      <c r="B1320" s="3" t="s">
        <v>17024</v>
      </c>
      <c r="C1320" s="3" t="s">
        <v>17112</v>
      </c>
      <c r="D1320" s="3" t="s">
        <v>17113</v>
      </c>
      <c r="E1320" s="3" t="s">
        <v>18</v>
      </c>
      <c r="F1320" s="3" t="s">
        <v>17114</v>
      </c>
      <c r="G1320" s="3" t="s">
        <v>3264</v>
      </c>
      <c r="H1320" s="3" t="s">
        <v>3264</v>
      </c>
      <c r="I1320" s="3" t="s">
        <v>3264</v>
      </c>
      <c r="J1320" s="3" t="s">
        <v>3264</v>
      </c>
    </row>
    <row r="1321" customFormat="false" ht="12.75" hidden="false" customHeight="false" outlineLevel="0" collapsed="false">
      <c r="A1321" s="3" t="s">
        <v>13517</v>
      </c>
      <c r="B1321" s="3" t="s">
        <v>17024</v>
      </c>
      <c r="C1321" s="3" t="s">
        <v>17115</v>
      </c>
      <c r="D1321" s="3" t="s">
        <v>17116</v>
      </c>
      <c r="E1321" s="3" t="s">
        <v>47</v>
      </c>
      <c r="F1321" s="3" t="s">
        <v>17117</v>
      </c>
      <c r="G1321" s="3" t="s">
        <v>3264</v>
      </c>
      <c r="H1321" s="3" t="s">
        <v>3264</v>
      </c>
      <c r="I1321" s="3" t="s">
        <v>3264</v>
      </c>
      <c r="J1321" s="3" t="s">
        <v>3264</v>
      </c>
    </row>
    <row r="1322" customFormat="false" ht="12.75" hidden="false" customHeight="false" outlineLevel="0" collapsed="false">
      <c r="A1322" s="3" t="s">
        <v>13517</v>
      </c>
      <c r="B1322" s="3" t="s">
        <v>17024</v>
      </c>
      <c r="C1322" s="3" t="s">
        <v>17118</v>
      </c>
      <c r="D1322" s="3" t="s">
        <v>17119</v>
      </c>
      <c r="E1322" s="3" t="s">
        <v>10</v>
      </c>
      <c r="F1322" s="3" t="s">
        <v>3057</v>
      </c>
      <c r="G1322" s="3" t="s">
        <v>3231</v>
      </c>
      <c r="H1322" s="3" t="s">
        <v>3231</v>
      </c>
      <c r="I1322" s="3" t="s">
        <v>3231</v>
      </c>
      <c r="J1322" s="3" t="s">
        <v>3231</v>
      </c>
    </row>
    <row r="1323" customFormat="false" ht="12.75" hidden="false" customHeight="false" outlineLevel="0" collapsed="false">
      <c r="A1323" s="3" t="s">
        <v>13517</v>
      </c>
      <c r="B1323" s="3" t="s">
        <v>17024</v>
      </c>
      <c r="C1323" s="3" t="s">
        <v>17120</v>
      </c>
      <c r="D1323" s="3" t="s">
        <v>17121</v>
      </c>
      <c r="E1323" s="3" t="s">
        <v>18</v>
      </c>
      <c r="F1323" s="3" t="s">
        <v>17122</v>
      </c>
      <c r="G1323" s="3" t="s">
        <v>3271</v>
      </c>
      <c r="H1323" s="3" t="s">
        <v>3271</v>
      </c>
      <c r="I1323" s="3" t="s">
        <v>3271</v>
      </c>
      <c r="J1323" s="3" t="s">
        <v>3271</v>
      </c>
    </row>
    <row r="1324" customFormat="false" ht="12.75" hidden="false" customHeight="false" outlineLevel="0" collapsed="false">
      <c r="A1324" s="3" t="s">
        <v>13517</v>
      </c>
      <c r="B1324" s="3" t="s">
        <v>17024</v>
      </c>
      <c r="C1324" s="3" t="s">
        <v>17123</v>
      </c>
      <c r="D1324" s="3" t="s">
        <v>17124</v>
      </c>
      <c r="E1324" s="3" t="s">
        <v>18</v>
      </c>
      <c r="F1324" s="3" t="s">
        <v>17125</v>
      </c>
      <c r="G1324" s="3" t="s">
        <v>3271</v>
      </c>
      <c r="H1324" s="3" t="s">
        <v>3271</v>
      </c>
      <c r="I1324" s="3" t="s">
        <v>3271</v>
      </c>
      <c r="J1324" s="3" t="s">
        <v>3271</v>
      </c>
    </row>
    <row r="1325" customFormat="false" ht="12.75" hidden="false" customHeight="false" outlineLevel="0" collapsed="false">
      <c r="A1325" s="3" t="s">
        <v>13517</v>
      </c>
      <c r="B1325" s="3" t="s">
        <v>17024</v>
      </c>
      <c r="C1325" s="3" t="s">
        <v>17126</v>
      </c>
      <c r="D1325" s="3" t="s">
        <v>17127</v>
      </c>
      <c r="E1325" s="3" t="s">
        <v>180</v>
      </c>
      <c r="F1325" s="3" t="s">
        <v>17128</v>
      </c>
      <c r="G1325" s="3" t="s">
        <v>3248</v>
      </c>
      <c r="H1325" s="3" t="s">
        <v>3248</v>
      </c>
      <c r="I1325" s="3" t="s">
        <v>3248</v>
      </c>
      <c r="J1325" s="3" t="s">
        <v>3248</v>
      </c>
    </row>
    <row r="1326" customFormat="false" ht="12.75" hidden="false" customHeight="false" outlineLevel="0" collapsed="false">
      <c r="A1326" s="3" t="s">
        <v>13517</v>
      </c>
      <c r="B1326" s="3" t="s">
        <v>17024</v>
      </c>
      <c r="C1326" s="3" t="s">
        <v>17129</v>
      </c>
      <c r="D1326" s="3" t="s">
        <v>17130</v>
      </c>
      <c r="E1326" s="3" t="s">
        <v>10</v>
      </c>
      <c r="F1326" s="3" t="s">
        <v>3057</v>
      </c>
      <c r="G1326" s="3" t="s">
        <v>3231</v>
      </c>
      <c r="H1326" s="3" t="s">
        <v>3231</v>
      </c>
      <c r="I1326" s="3" t="s">
        <v>3231</v>
      </c>
      <c r="J1326" s="3" t="s">
        <v>3231</v>
      </c>
    </row>
    <row r="1327" customFormat="false" ht="12.75" hidden="false" customHeight="false" outlineLevel="0" collapsed="false">
      <c r="A1327" s="3" t="s">
        <v>13517</v>
      </c>
      <c r="B1327" s="3" t="s">
        <v>17024</v>
      </c>
      <c r="C1327" s="3" t="s">
        <v>17131</v>
      </c>
      <c r="D1327" s="3" t="s">
        <v>17132</v>
      </c>
      <c r="E1327" s="3" t="s">
        <v>10</v>
      </c>
      <c r="F1327" s="3" t="s">
        <v>3057</v>
      </c>
      <c r="G1327" s="3" t="s">
        <v>3231</v>
      </c>
      <c r="H1327" s="3" t="s">
        <v>3231</v>
      </c>
      <c r="I1327" s="3" t="s">
        <v>3231</v>
      </c>
      <c r="J1327" s="3" t="s">
        <v>3231</v>
      </c>
    </row>
    <row r="1328" customFormat="false" ht="12.75" hidden="false" customHeight="false" outlineLevel="0" collapsed="false">
      <c r="A1328" s="3" t="s">
        <v>13517</v>
      </c>
      <c r="B1328" s="3" t="s">
        <v>17024</v>
      </c>
      <c r="C1328" s="3" t="s">
        <v>17133</v>
      </c>
      <c r="D1328" s="3" t="s">
        <v>17134</v>
      </c>
      <c r="E1328" s="3" t="s">
        <v>10</v>
      </c>
      <c r="F1328" s="3" t="s">
        <v>3057</v>
      </c>
      <c r="G1328" s="3" t="s">
        <v>3231</v>
      </c>
      <c r="H1328" s="3" t="s">
        <v>3231</v>
      </c>
      <c r="I1328" s="3" t="s">
        <v>3231</v>
      </c>
      <c r="J1328" s="3" t="s">
        <v>3231</v>
      </c>
    </row>
    <row r="1329" customFormat="false" ht="12.75" hidden="false" customHeight="false" outlineLevel="0" collapsed="false">
      <c r="A1329" s="3" t="s">
        <v>13517</v>
      </c>
      <c r="B1329" s="3" t="s">
        <v>17024</v>
      </c>
      <c r="C1329" s="3" t="s">
        <v>17135</v>
      </c>
      <c r="D1329" s="3" t="s">
        <v>17136</v>
      </c>
      <c r="E1329" s="3" t="s">
        <v>10</v>
      </c>
      <c r="F1329" s="3" t="s">
        <v>3057</v>
      </c>
      <c r="G1329" s="3" t="s">
        <v>3231</v>
      </c>
      <c r="H1329" s="3" t="s">
        <v>3231</v>
      </c>
      <c r="I1329" s="3" t="s">
        <v>3231</v>
      </c>
      <c r="J1329" s="3" t="s">
        <v>3231</v>
      </c>
    </row>
    <row r="1330" customFormat="false" ht="12.75" hidden="false" customHeight="false" outlineLevel="0" collapsed="false">
      <c r="A1330" s="3" t="s">
        <v>13517</v>
      </c>
      <c r="B1330" s="3" t="s">
        <v>17024</v>
      </c>
      <c r="C1330" s="3" t="s">
        <v>17137</v>
      </c>
      <c r="D1330" s="3" t="s">
        <v>17138</v>
      </c>
      <c r="E1330" s="3" t="s">
        <v>10</v>
      </c>
      <c r="F1330" s="3" t="s">
        <v>3057</v>
      </c>
      <c r="G1330" s="3" t="s">
        <v>3231</v>
      </c>
      <c r="H1330" s="3" t="s">
        <v>3231</v>
      </c>
      <c r="I1330" s="3" t="s">
        <v>3231</v>
      </c>
      <c r="J1330" s="3" t="s">
        <v>3231</v>
      </c>
    </row>
    <row r="1331" customFormat="false" ht="12.75" hidden="false" customHeight="false" outlineLevel="0" collapsed="false">
      <c r="A1331" s="3" t="s">
        <v>13517</v>
      </c>
      <c r="B1331" s="3" t="s">
        <v>17024</v>
      </c>
      <c r="C1331" s="3" t="s">
        <v>17139</v>
      </c>
      <c r="D1331" s="3" t="s">
        <v>17140</v>
      </c>
      <c r="E1331" s="3" t="s">
        <v>10</v>
      </c>
      <c r="F1331" s="3" t="s">
        <v>3057</v>
      </c>
      <c r="G1331" s="3" t="s">
        <v>3231</v>
      </c>
      <c r="H1331" s="3" t="s">
        <v>3231</v>
      </c>
      <c r="I1331" s="3" t="s">
        <v>3231</v>
      </c>
      <c r="J1331" s="3" t="s">
        <v>3231</v>
      </c>
    </row>
    <row r="1332" customFormat="false" ht="12.75" hidden="false" customHeight="false" outlineLevel="0" collapsed="false">
      <c r="A1332" s="3" t="s">
        <v>13517</v>
      </c>
      <c r="B1332" s="3" t="s">
        <v>17024</v>
      </c>
      <c r="C1332" s="3" t="s">
        <v>17141</v>
      </c>
      <c r="D1332" s="3" t="s">
        <v>17142</v>
      </c>
      <c r="E1332" s="3" t="s">
        <v>10</v>
      </c>
      <c r="F1332" s="3" t="s">
        <v>3057</v>
      </c>
      <c r="G1332" s="3" t="s">
        <v>3231</v>
      </c>
      <c r="H1332" s="3" t="s">
        <v>3231</v>
      </c>
      <c r="I1332" s="3" t="s">
        <v>3231</v>
      </c>
      <c r="J1332" s="3" t="s">
        <v>3231</v>
      </c>
    </row>
    <row r="1333" customFormat="false" ht="12.75" hidden="false" customHeight="false" outlineLevel="0" collapsed="false">
      <c r="A1333" s="3" t="s">
        <v>13517</v>
      </c>
      <c r="B1333" s="3" t="s">
        <v>17143</v>
      </c>
      <c r="C1333" s="3" t="s">
        <v>17144</v>
      </c>
      <c r="D1333" s="3" t="s">
        <v>17145</v>
      </c>
      <c r="E1333" s="3" t="s">
        <v>10</v>
      </c>
      <c r="F1333" s="3" t="s">
        <v>17146</v>
      </c>
      <c r="G1333" s="3" t="s">
        <v>13579</v>
      </c>
      <c r="H1333" s="3" t="s">
        <v>13579</v>
      </c>
      <c r="I1333" s="3" t="s">
        <v>13579</v>
      </c>
      <c r="J1333" s="3" t="s">
        <v>13579</v>
      </c>
    </row>
    <row r="1334" customFormat="false" ht="12.75" hidden="false" customHeight="false" outlineLevel="0" collapsed="false">
      <c r="A1334" s="3" t="s">
        <v>13517</v>
      </c>
      <c r="B1334" s="3" t="s">
        <v>17147</v>
      </c>
      <c r="C1334" s="3" t="s">
        <v>17148</v>
      </c>
      <c r="D1334" s="3" t="s">
        <v>17149</v>
      </c>
      <c r="E1334" s="3" t="s">
        <v>10</v>
      </c>
      <c r="F1334" s="3" t="s">
        <v>3057</v>
      </c>
      <c r="G1334" s="3" t="s">
        <v>3231</v>
      </c>
      <c r="H1334" s="3" t="s">
        <v>3231</v>
      </c>
      <c r="I1334" s="3" t="s">
        <v>3231</v>
      </c>
      <c r="J1334" s="3" t="s">
        <v>3231</v>
      </c>
    </row>
    <row r="1335" customFormat="false" ht="12.75" hidden="false" customHeight="false" outlineLevel="0" collapsed="false">
      <c r="A1335" s="3" t="s">
        <v>13517</v>
      </c>
      <c r="B1335" s="3" t="s">
        <v>17147</v>
      </c>
      <c r="C1335" s="3" t="s">
        <v>17150</v>
      </c>
      <c r="D1335" s="3" t="s">
        <v>17151</v>
      </c>
      <c r="E1335" s="3" t="s">
        <v>10</v>
      </c>
      <c r="F1335" s="3" t="s">
        <v>3057</v>
      </c>
      <c r="G1335" s="3" t="s">
        <v>3231</v>
      </c>
      <c r="H1335" s="3" t="s">
        <v>3231</v>
      </c>
      <c r="I1335" s="3" t="s">
        <v>3231</v>
      </c>
      <c r="J1335" s="3" t="s">
        <v>3231</v>
      </c>
    </row>
    <row r="1336" customFormat="false" ht="12.75" hidden="false" customHeight="false" outlineLevel="0" collapsed="false">
      <c r="A1336" s="3" t="s">
        <v>13517</v>
      </c>
      <c r="B1336" s="3" t="s">
        <v>17147</v>
      </c>
      <c r="C1336" s="3" t="s">
        <v>17152</v>
      </c>
      <c r="D1336" s="3" t="s">
        <v>17153</v>
      </c>
      <c r="E1336" s="3" t="s">
        <v>18</v>
      </c>
      <c r="F1336" s="3" t="s">
        <v>17154</v>
      </c>
      <c r="G1336" s="3" t="s">
        <v>3231</v>
      </c>
      <c r="H1336" s="3" t="s">
        <v>3231</v>
      </c>
      <c r="I1336" s="3" t="s">
        <v>3231</v>
      </c>
      <c r="J1336" s="3" t="s">
        <v>3231</v>
      </c>
    </row>
    <row r="1337" customFormat="false" ht="12.75" hidden="false" customHeight="false" outlineLevel="0" collapsed="false">
      <c r="A1337" s="3" t="s">
        <v>13517</v>
      </c>
      <c r="B1337" s="3" t="s">
        <v>17147</v>
      </c>
      <c r="C1337" s="3" t="s">
        <v>17155</v>
      </c>
      <c r="D1337" s="3" t="s">
        <v>17156</v>
      </c>
      <c r="E1337" s="3" t="s">
        <v>18</v>
      </c>
      <c r="F1337" s="3" t="s">
        <v>17157</v>
      </c>
      <c r="G1337" s="3" t="s">
        <v>3231</v>
      </c>
      <c r="H1337" s="3" t="s">
        <v>3231</v>
      </c>
      <c r="I1337" s="3" t="s">
        <v>3231</v>
      </c>
      <c r="J1337" s="3" t="s">
        <v>3231</v>
      </c>
    </row>
    <row r="1338" customFormat="false" ht="12.75" hidden="false" customHeight="false" outlineLevel="0" collapsed="false">
      <c r="A1338" s="3" t="s">
        <v>13517</v>
      </c>
      <c r="B1338" s="3" t="s">
        <v>17147</v>
      </c>
      <c r="C1338" s="3" t="s">
        <v>17158</v>
      </c>
      <c r="D1338" s="3" t="s">
        <v>17159</v>
      </c>
      <c r="E1338" s="3" t="s">
        <v>18</v>
      </c>
      <c r="F1338" s="3" t="s">
        <v>17160</v>
      </c>
      <c r="G1338" s="3" t="s">
        <v>3231</v>
      </c>
      <c r="H1338" s="3" t="s">
        <v>3231</v>
      </c>
      <c r="I1338" s="3" t="s">
        <v>3231</v>
      </c>
      <c r="J1338" s="3" t="s">
        <v>3231</v>
      </c>
    </row>
    <row r="1339" customFormat="false" ht="12.75" hidden="false" customHeight="false" outlineLevel="0" collapsed="false">
      <c r="A1339" s="3" t="s">
        <v>13517</v>
      </c>
      <c r="B1339" s="3" t="s">
        <v>17147</v>
      </c>
      <c r="C1339" s="3" t="s">
        <v>17161</v>
      </c>
      <c r="D1339" s="3" t="s">
        <v>17162</v>
      </c>
      <c r="E1339" s="3" t="s">
        <v>18</v>
      </c>
      <c r="F1339" s="3" t="s">
        <v>17163</v>
      </c>
      <c r="G1339" s="3" t="s">
        <v>3231</v>
      </c>
      <c r="H1339" s="3" t="s">
        <v>3231</v>
      </c>
      <c r="I1339" s="3" t="s">
        <v>3231</v>
      </c>
      <c r="J1339" s="3" t="s">
        <v>3231</v>
      </c>
    </row>
    <row r="1340" customFormat="false" ht="12.75" hidden="false" customHeight="false" outlineLevel="0" collapsed="false">
      <c r="A1340" s="3" t="s">
        <v>13517</v>
      </c>
      <c r="B1340" s="3" t="s">
        <v>17147</v>
      </c>
      <c r="C1340" s="3" t="s">
        <v>17164</v>
      </c>
      <c r="D1340" s="3" t="s">
        <v>17165</v>
      </c>
      <c r="E1340" s="3" t="s">
        <v>18</v>
      </c>
      <c r="F1340" s="3" t="s">
        <v>17166</v>
      </c>
      <c r="G1340" s="3" t="s">
        <v>3231</v>
      </c>
      <c r="H1340" s="3" t="s">
        <v>3231</v>
      </c>
      <c r="I1340" s="3" t="s">
        <v>3231</v>
      </c>
      <c r="J1340" s="3" t="s">
        <v>3231</v>
      </c>
    </row>
    <row r="1341" customFormat="false" ht="12.75" hidden="false" customHeight="false" outlineLevel="0" collapsed="false">
      <c r="A1341" s="3" t="s">
        <v>13517</v>
      </c>
      <c r="B1341" s="3" t="s">
        <v>17147</v>
      </c>
      <c r="C1341" s="3" t="s">
        <v>17167</v>
      </c>
      <c r="D1341" s="3" t="s">
        <v>17168</v>
      </c>
      <c r="E1341" s="3" t="s">
        <v>18</v>
      </c>
      <c r="F1341" s="3" t="s">
        <v>17169</v>
      </c>
      <c r="G1341" s="3" t="s">
        <v>3231</v>
      </c>
      <c r="H1341" s="3" t="s">
        <v>3231</v>
      </c>
      <c r="I1341" s="3" t="s">
        <v>3231</v>
      </c>
      <c r="J1341" s="3" t="s">
        <v>3231</v>
      </c>
    </row>
    <row r="1342" customFormat="false" ht="12.75" hidden="false" customHeight="false" outlineLevel="0" collapsed="false">
      <c r="A1342" s="3" t="s">
        <v>13517</v>
      </c>
      <c r="B1342" s="3" t="s">
        <v>17147</v>
      </c>
      <c r="C1342" s="3" t="s">
        <v>17170</v>
      </c>
      <c r="D1342" s="3" t="s">
        <v>17171</v>
      </c>
      <c r="E1342" s="3" t="s">
        <v>18</v>
      </c>
      <c r="F1342" s="3" t="s">
        <v>17172</v>
      </c>
      <c r="G1342" s="3" t="s">
        <v>3231</v>
      </c>
      <c r="H1342" s="3" t="s">
        <v>3231</v>
      </c>
      <c r="I1342" s="3" t="s">
        <v>3231</v>
      </c>
      <c r="J1342" s="3" t="s">
        <v>3231</v>
      </c>
    </row>
    <row r="1343" customFormat="false" ht="12.75" hidden="false" customHeight="false" outlineLevel="0" collapsed="false">
      <c r="A1343" s="3" t="s">
        <v>13517</v>
      </c>
      <c r="B1343" s="3" t="s">
        <v>17147</v>
      </c>
      <c r="C1343" s="3" t="s">
        <v>17173</v>
      </c>
      <c r="D1343" s="3" t="s">
        <v>17174</v>
      </c>
      <c r="E1343" s="3" t="s">
        <v>18</v>
      </c>
      <c r="F1343" s="3" t="s">
        <v>17175</v>
      </c>
      <c r="G1343" s="3" t="s">
        <v>3231</v>
      </c>
      <c r="H1343" s="3" t="s">
        <v>3231</v>
      </c>
      <c r="I1343" s="3" t="s">
        <v>3231</v>
      </c>
      <c r="J1343" s="3" t="s">
        <v>3231</v>
      </c>
    </row>
    <row r="1344" customFormat="false" ht="12.75" hidden="false" customHeight="false" outlineLevel="0" collapsed="false">
      <c r="A1344" s="3" t="s">
        <v>13517</v>
      </c>
      <c r="B1344" s="3" t="s">
        <v>17147</v>
      </c>
      <c r="C1344" s="3" t="s">
        <v>17176</v>
      </c>
      <c r="D1344" s="3" t="s">
        <v>17177</v>
      </c>
      <c r="E1344" s="3" t="s">
        <v>18</v>
      </c>
      <c r="F1344" s="3" t="s">
        <v>17178</v>
      </c>
      <c r="G1344" s="3" t="s">
        <v>3231</v>
      </c>
      <c r="H1344" s="3" t="s">
        <v>3231</v>
      </c>
      <c r="I1344" s="3" t="s">
        <v>3231</v>
      </c>
      <c r="J1344" s="3" t="s">
        <v>3231</v>
      </c>
    </row>
    <row r="1345" customFormat="false" ht="12.75" hidden="false" customHeight="false" outlineLevel="0" collapsed="false">
      <c r="A1345" s="3" t="s">
        <v>13517</v>
      </c>
      <c r="B1345" s="3" t="s">
        <v>17147</v>
      </c>
      <c r="C1345" s="3" t="s">
        <v>17179</v>
      </c>
      <c r="D1345" s="3" t="s">
        <v>17180</v>
      </c>
      <c r="E1345" s="3" t="s">
        <v>18</v>
      </c>
      <c r="F1345" s="3" t="s">
        <v>17181</v>
      </c>
      <c r="G1345" s="3" t="s">
        <v>3231</v>
      </c>
      <c r="H1345" s="3" t="s">
        <v>3231</v>
      </c>
      <c r="I1345" s="3" t="s">
        <v>3231</v>
      </c>
      <c r="J1345" s="3" t="s">
        <v>3231</v>
      </c>
    </row>
    <row r="1346" customFormat="false" ht="12.75" hidden="false" customHeight="false" outlineLevel="0" collapsed="false">
      <c r="A1346" s="3" t="s">
        <v>13517</v>
      </c>
      <c r="B1346" s="3" t="s">
        <v>17147</v>
      </c>
      <c r="C1346" s="3" t="s">
        <v>17182</v>
      </c>
      <c r="D1346" s="3" t="s">
        <v>17183</v>
      </c>
      <c r="E1346" s="3" t="s">
        <v>10</v>
      </c>
      <c r="F1346" s="3" t="s">
        <v>3057</v>
      </c>
      <c r="G1346" s="3" t="s">
        <v>3231</v>
      </c>
      <c r="H1346" s="3" t="s">
        <v>3231</v>
      </c>
      <c r="I1346" s="3" t="s">
        <v>3231</v>
      </c>
      <c r="J1346" s="3" t="s">
        <v>3231</v>
      </c>
    </row>
    <row r="1347" customFormat="false" ht="12.75" hidden="false" customHeight="false" outlineLevel="0" collapsed="false">
      <c r="A1347" s="3" t="s">
        <v>13517</v>
      </c>
      <c r="B1347" s="3" t="s">
        <v>17147</v>
      </c>
      <c r="C1347" s="3" t="s">
        <v>17184</v>
      </c>
      <c r="D1347" s="3" t="s">
        <v>17185</v>
      </c>
      <c r="E1347" s="3" t="s">
        <v>10</v>
      </c>
      <c r="F1347" s="3" t="s">
        <v>3057</v>
      </c>
      <c r="G1347" s="3" t="s">
        <v>3231</v>
      </c>
      <c r="H1347" s="3" t="s">
        <v>3231</v>
      </c>
      <c r="I1347" s="3" t="s">
        <v>3231</v>
      </c>
      <c r="J1347" s="3" t="s">
        <v>3231</v>
      </c>
    </row>
    <row r="1348" customFormat="false" ht="12.75" hidden="false" customHeight="false" outlineLevel="0" collapsed="false">
      <c r="A1348" s="3" t="s">
        <v>13517</v>
      </c>
      <c r="B1348" s="3" t="s">
        <v>17147</v>
      </c>
      <c r="C1348" s="3" t="s">
        <v>17186</v>
      </c>
      <c r="D1348" s="3" t="s">
        <v>17187</v>
      </c>
      <c r="E1348" s="3" t="s">
        <v>10</v>
      </c>
      <c r="F1348" s="3" t="s">
        <v>3057</v>
      </c>
      <c r="G1348" s="3" t="s">
        <v>3231</v>
      </c>
      <c r="H1348" s="3" t="s">
        <v>3231</v>
      </c>
      <c r="I1348" s="3" t="s">
        <v>3231</v>
      </c>
      <c r="J1348" s="3" t="s">
        <v>3231</v>
      </c>
    </row>
    <row r="1349" customFormat="false" ht="12.75" hidden="false" customHeight="false" outlineLevel="0" collapsed="false">
      <c r="A1349" s="3" t="s">
        <v>13517</v>
      </c>
      <c r="B1349" s="3" t="s">
        <v>17147</v>
      </c>
      <c r="C1349" s="3" t="s">
        <v>17188</v>
      </c>
      <c r="D1349" s="3" t="s">
        <v>17189</v>
      </c>
      <c r="E1349" s="3" t="s">
        <v>10</v>
      </c>
      <c r="F1349" s="3" t="s">
        <v>3057</v>
      </c>
      <c r="G1349" s="3" t="s">
        <v>3231</v>
      </c>
      <c r="H1349" s="3" t="s">
        <v>3231</v>
      </c>
      <c r="I1349" s="3" t="s">
        <v>3231</v>
      </c>
      <c r="J1349" s="3" t="s">
        <v>3231</v>
      </c>
    </row>
    <row r="1350" customFormat="false" ht="12.75" hidden="false" customHeight="false" outlineLevel="0" collapsed="false">
      <c r="A1350" s="3" t="s">
        <v>13517</v>
      </c>
      <c r="B1350" s="3" t="s">
        <v>17147</v>
      </c>
      <c r="C1350" s="3" t="s">
        <v>17190</v>
      </c>
      <c r="D1350" s="3" t="s">
        <v>17191</v>
      </c>
      <c r="E1350" s="3" t="s">
        <v>10</v>
      </c>
      <c r="F1350" s="3" t="s">
        <v>3057</v>
      </c>
      <c r="G1350" s="3" t="s">
        <v>3231</v>
      </c>
      <c r="H1350" s="3" t="s">
        <v>3231</v>
      </c>
      <c r="I1350" s="3" t="s">
        <v>3231</v>
      </c>
      <c r="J1350" s="3" t="s">
        <v>3231</v>
      </c>
    </row>
    <row r="1351" customFormat="false" ht="12.75" hidden="false" customHeight="false" outlineLevel="0" collapsed="false">
      <c r="A1351" s="3" t="s">
        <v>13517</v>
      </c>
      <c r="B1351" s="3" t="s">
        <v>17192</v>
      </c>
      <c r="C1351" s="3" t="s">
        <v>17193</v>
      </c>
      <c r="D1351" s="3" t="s">
        <v>17194</v>
      </c>
      <c r="E1351" s="3" t="s">
        <v>2967</v>
      </c>
      <c r="F1351" s="3" t="s">
        <v>17195</v>
      </c>
      <c r="G1351" s="3" t="s">
        <v>13556</v>
      </c>
      <c r="H1351" s="3" t="s">
        <v>13556</v>
      </c>
      <c r="I1351" s="3" t="s">
        <v>13556</v>
      </c>
      <c r="J1351" s="3" t="s">
        <v>13556</v>
      </c>
    </row>
    <row r="1352" customFormat="false" ht="12.75" hidden="false" customHeight="false" outlineLevel="0" collapsed="false">
      <c r="A1352" s="3" t="s">
        <v>13517</v>
      </c>
      <c r="B1352" s="3" t="s">
        <v>17192</v>
      </c>
      <c r="C1352" s="3" t="s">
        <v>17196</v>
      </c>
      <c r="D1352" s="3" t="s">
        <v>17197</v>
      </c>
      <c r="E1352" s="3" t="s">
        <v>2967</v>
      </c>
      <c r="F1352" s="3" t="s">
        <v>17198</v>
      </c>
      <c r="G1352" s="3" t="s">
        <v>13556</v>
      </c>
      <c r="H1352" s="3" t="s">
        <v>13556</v>
      </c>
      <c r="I1352" s="3" t="s">
        <v>13556</v>
      </c>
      <c r="J1352" s="3" t="s">
        <v>13556</v>
      </c>
    </row>
    <row r="1353" customFormat="false" ht="12.75" hidden="false" customHeight="false" outlineLevel="0" collapsed="false">
      <c r="A1353" s="3" t="s">
        <v>13517</v>
      </c>
      <c r="B1353" s="3" t="s">
        <v>17192</v>
      </c>
      <c r="C1353" s="3" t="s">
        <v>17199</v>
      </c>
      <c r="D1353" s="3" t="s">
        <v>8937</v>
      </c>
      <c r="E1353" s="3" t="s">
        <v>2967</v>
      </c>
      <c r="F1353" s="3" t="s">
        <v>8938</v>
      </c>
      <c r="G1353" s="3" t="s">
        <v>13556</v>
      </c>
      <c r="H1353" s="3" t="s">
        <v>13556</v>
      </c>
      <c r="I1353" s="3" t="s">
        <v>13556</v>
      </c>
      <c r="J1353" s="3" t="s">
        <v>13556</v>
      </c>
    </row>
    <row r="1354" customFormat="false" ht="12.75" hidden="false" customHeight="false" outlineLevel="0" collapsed="false">
      <c r="A1354" s="3" t="s">
        <v>13517</v>
      </c>
      <c r="B1354" s="3" t="s">
        <v>17192</v>
      </c>
      <c r="C1354" s="3" t="s">
        <v>17200</v>
      </c>
      <c r="D1354" s="3" t="s">
        <v>17201</v>
      </c>
      <c r="E1354" s="3" t="s">
        <v>2967</v>
      </c>
      <c r="F1354" s="3" t="s">
        <v>17202</v>
      </c>
      <c r="G1354" s="3" t="s">
        <v>13556</v>
      </c>
      <c r="H1354" s="3" t="s">
        <v>13556</v>
      </c>
      <c r="I1354" s="3" t="s">
        <v>13556</v>
      </c>
      <c r="J1354" s="3" t="s">
        <v>13556</v>
      </c>
    </row>
    <row r="1355" customFormat="false" ht="12.75" hidden="false" customHeight="false" outlineLevel="0" collapsed="false">
      <c r="A1355" s="3" t="s">
        <v>13517</v>
      </c>
      <c r="B1355" s="3" t="s">
        <v>17192</v>
      </c>
      <c r="C1355" s="3" t="s">
        <v>17203</v>
      </c>
      <c r="D1355" s="3" t="s">
        <v>17204</v>
      </c>
      <c r="E1355" s="3" t="s">
        <v>2967</v>
      </c>
      <c r="F1355" s="3" t="s">
        <v>17205</v>
      </c>
      <c r="G1355" s="3" t="s">
        <v>13556</v>
      </c>
      <c r="H1355" s="3" t="s">
        <v>13556</v>
      </c>
      <c r="I1355" s="3" t="s">
        <v>13556</v>
      </c>
      <c r="J1355" s="3" t="s">
        <v>13556</v>
      </c>
    </row>
    <row r="1356" customFormat="false" ht="12.75" hidden="false" customHeight="false" outlineLevel="0" collapsed="false">
      <c r="A1356" s="3" t="s">
        <v>13517</v>
      </c>
      <c r="B1356" s="3" t="s">
        <v>17192</v>
      </c>
      <c r="C1356" s="3" t="s">
        <v>17206</v>
      </c>
      <c r="D1356" s="3" t="s">
        <v>17207</v>
      </c>
      <c r="E1356" s="3" t="s">
        <v>2967</v>
      </c>
      <c r="F1356" s="3" t="s">
        <v>14814</v>
      </c>
      <c r="G1356" s="3" t="s">
        <v>13556</v>
      </c>
      <c r="H1356" s="3" t="s">
        <v>13556</v>
      </c>
      <c r="I1356" s="3" t="s">
        <v>13556</v>
      </c>
      <c r="J1356" s="3" t="s">
        <v>13556</v>
      </c>
    </row>
    <row r="1357" customFormat="false" ht="12.75" hidden="false" customHeight="false" outlineLevel="0" collapsed="false">
      <c r="A1357" s="3" t="s">
        <v>13517</v>
      </c>
      <c r="B1357" s="3" t="s">
        <v>17192</v>
      </c>
      <c r="C1357" s="3" t="s">
        <v>17208</v>
      </c>
      <c r="D1357" s="3" t="s">
        <v>16161</v>
      </c>
      <c r="E1357" s="3" t="s">
        <v>2967</v>
      </c>
      <c r="F1357" s="3" t="s">
        <v>16162</v>
      </c>
      <c r="G1357" s="3" t="s">
        <v>13556</v>
      </c>
      <c r="H1357" s="3" t="s">
        <v>13556</v>
      </c>
      <c r="I1357" s="3" t="s">
        <v>13556</v>
      </c>
      <c r="J1357" s="3" t="s">
        <v>13556</v>
      </c>
    </row>
    <row r="1358" customFormat="false" ht="12.75" hidden="false" customHeight="false" outlineLevel="0" collapsed="false">
      <c r="A1358" s="3" t="s">
        <v>13517</v>
      </c>
      <c r="B1358" s="3" t="s">
        <v>17192</v>
      </c>
      <c r="C1358" s="3" t="s">
        <v>17209</v>
      </c>
      <c r="D1358" s="3" t="s">
        <v>15254</v>
      </c>
      <c r="E1358" s="3" t="s">
        <v>2967</v>
      </c>
      <c r="F1358" s="3" t="s">
        <v>17210</v>
      </c>
      <c r="G1358" s="3" t="s">
        <v>13556</v>
      </c>
      <c r="H1358" s="3" t="s">
        <v>13556</v>
      </c>
      <c r="I1358" s="3" t="s">
        <v>13556</v>
      </c>
      <c r="J1358" s="3" t="s">
        <v>13556</v>
      </c>
    </row>
    <row r="1359" customFormat="false" ht="12.75" hidden="false" customHeight="false" outlineLevel="0" collapsed="false">
      <c r="A1359" s="3" t="s">
        <v>13517</v>
      </c>
      <c r="B1359" s="3" t="s">
        <v>17192</v>
      </c>
      <c r="C1359" s="3" t="s">
        <v>17211</v>
      </c>
      <c r="D1359" s="3" t="s">
        <v>17212</v>
      </c>
      <c r="E1359" s="3" t="s">
        <v>2967</v>
      </c>
      <c r="F1359" s="3" t="s">
        <v>17213</v>
      </c>
      <c r="G1359" s="3" t="s">
        <v>13556</v>
      </c>
      <c r="H1359" s="3" t="s">
        <v>13556</v>
      </c>
      <c r="I1359" s="3" t="s">
        <v>13556</v>
      </c>
      <c r="J1359" s="3" t="s">
        <v>13556</v>
      </c>
    </row>
    <row r="1360" customFormat="false" ht="12.75" hidden="false" customHeight="false" outlineLevel="0" collapsed="false">
      <c r="A1360" s="3" t="s">
        <v>13517</v>
      </c>
      <c r="B1360" s="3" t="s">
        <v>17192</v>
      </c>
      <c r="C1360" s="3" t="s">
        <v>17214</v>
      </c>
      <c r="D1360" s="3" t="s">
        <v>17215</v>
      </c>
      <c r="E1360" s="3" t="s">
        <v>2967</v>
      </c>
      <c r="F1360" s="3" t="s">
        <v>17216</v>
      </c>
      <c r="G1360" s="3" t="s">
        <v>13556</v>
      </c>
      <c r="H1360" s="3" t="s">
        <v>13556</v>
      </c>
      <c r="I1360" s="3" t="s">
        <v>13556</v>
      </c>
      <c r="J1360" s="3" t="s">
        <v>13556</v>
      </c>
    </row>
    <row r="1361" customFormat="false" ht="12.75" hidden="false" customHeight="false" outlineLevel="0" collapsed="false">
      <c r="A1361" s="3" t="s">
        <v>13517</v>
      </c>
      <c r="B1361" s="3" t="s">
        <v>17192</v>
      </c>
      <c r="C1361" s="3" t="s">
        <v>17217</v>
      </c>
      <c r="D1361" s="3" t="s">
        <v>17218</v>
      </c>
      <c r="E1361" s="3" t="s">
        <v>2967</v>
      </c>
      <c r="F1361" s="3" t="s">
        <v>17219</v>
      </c>
      <c r="G1361" s="3" t="s">
        <v>13556</v>
      </c>
      <c r="H1361" s="3" t="s">
        <v>13556</v>
      </c>
      <c r="I1361" s="3" t="s">
        <v>13556</v>
      </c>
      <c r="J1361" s="3" t="s">
        <v>13556</v>
      </c>
    </row>
    <row r="1362" customFormat="false" ht="12.75" hidden="false" customHeight="false" outlineLevel="0" collapsed="false">
      <c r="A1362" s="3" t="s">
        <v>13517</v>
      </c>
      <c r="B1362" s="3" t="s">
        <v>17192</v>
      </c>
      <c r="C1362" s="3" t="s">
        <v>17220</v>
      </c>
      <c r="D1362" s="3" t="s">
        <v>17221</v>
      </c>
      <c r="E1362" s="3" t="s">
        <v>2967</v>
      </c>
      <c r="F1362" s="3" t="s">
        <v>17222</v>
      </c>
      <c r="G1362" s="3" t="s">
        <v>13556</v>
      </c>
      <c r="H1362" s="3" t="s">
        <v>13556</v>
      </c>
      <c r="I1362" s="3" t="s">
        <v>13556</v>
      </c>
      <c r="J1362" s="3" t="s">
        <v>13556</v>
      </c>
    </row>
    <row r="1363" customFormat="false" ht="12.75" hidden="false" customHeight="false" outlineLevel="0" collapsed="false">
      <c r="A1363" s="3" t="s">
        <v>13517</v>
      </c>
      <c r="B1363" s="3" t="s">
        <v>17192</v>
      </c>
      <c r="C1363" s="3" t="s">
        <v>17223</v>
      </c>
      <c r="D1363" s="3" t="s">
        <v>17224</v>
      </c>
      <c r="E1363" s="3" t="s">
        <v>2967</v>
      </c>
      <c r="F1363" s="3" t="s">
        <v>17225</v>
      </c>
      <c r="G1363" s="3" t="s">
        <v>13556</v>
      </c>
      <c r="H1363" s="3" t="s">
        <v>13556</v>
      </c>
      <c r="I1363" s="3" t="s">
        <v>13556</v>
      </c>
      <c r="J1363" s="3" t="s">
        <v>13556</v>
      </c>
    </row>
    <row r="1364" customFormat="false" ht="12.75" hidden="false" customHeight="false" outlineLevel="0" collapsed="false">
      <c r="A1364" s="3" t="s">
        <v>13517</v>
      </c>
      <c r="B1364" s="3" t="s">
        <v>17192</v>
      </c>
      <c r="C1364" s="3" t="s">
        <v>17016</v>
      </c>
      <c r="D1364" s="3" t="s">
        <v>17226</v>
      </c>
      <c r="E1364" s="3" t="s">
        <v>2967</v>
      </c>
      <c r="F1364" s="3" t="s">
        <v>17227</v>
      </c>
      <c r="G1364" s="3" t="s">
        <v>13556</v>
      </c>
      <c r="H1364" s="3" t="s">
        <v>13556</v>
      </c>
      <c r="I1364" s="3" t="s">
        <v>13556</v>
      </c>
      <c r="J1364" s="3" t="s">
        <v>13556</v>
      </c>
    </row>
    <row r="1365" customFormat="false" ht="12.75" hidden="false" customHeight="false" outlineLevel="0" collapsed="false">
      <c r="A1365" s="3" t="s">
        <v>13517</v>
      </c>
      <c r="B1365" s="3" t="s">
        <v>17192</v>
      </c>
      <c r="C1365" s="3" t="s">
        <v>17228</v>
      </c>
      <c r="D1365" s="3" t="s">
        <v>17229</v>
      </c>
      <c r="E1365" s="3" t="s">
        <v>2967</v>
      </c>
      <c r="F1365" s="3" t="s">
        <v>17230</v>
      </c>
      <c r="G1365" s="3" t="s">
        <v>13556</v>
      </c>
      <c r="H1365" s="3" t="s">
        <v>13556</v>
      </c>
      <c r="I1365" s="3" t="s">
        <v>13556</v>
      </c>
      <c r="J1365" s="3" t="s">
        <v>13556</v>
      </c>
    </row>
    <row r="1366" customFormat="false" ht="12.75" hidden="false" customHeight="false" outlineLevel="0" collapsed="false">
      <c r="A1366" s="3" t="s">
        <v>13517</v>
      </c>
      <c r="B1366" s="3" t="s">
        <v>17231</v>
      </c>
      <c r="C1366" s="3" t="s">
        <v>17232</v>
      </c>
      <c r="D1366" s="3" t="s">
        <v>17233</v>
      </c>
      <c r="E1366" s="3" t="s">
        <v>37</v>
      </c>
      <c r="F1366" s="3" t="s">
        <v>11</v>
      </c>
      <c r="G1366" s="3" t="s">
        <v>3231</v>
      </c>
      <c r="H1366" s="3" t="s">
        <v>3231</v>
      </c>
      <c r="I1366" s="3" t="s">
        <v>13556</v>
      </c>
      <c r="J1366" s="3" t="s">
        <v>13556</v>
      </c>
    </row>
    <row r="1367" customFormat="false" ht="12.75" hidden="false" customHeight="false" outlineLevel="0" collapsed="false">
      <c r="A1367" s="3" t="s">
        <v>13517</v>
      </c>
      <c r="B1367" s="3" t="s">
        <v>17231</v>
      </c>
      <c r="C1367" s="3" t="s">
        <v>17234</v>
      </c>
      <c r="D1367" s="3" t="s">
        <v>17235</v>
      </c>
      <c r="E1367" s="3" t="s">
        <v>37</v>
      </c>
      <c r="F1367" s="3" t="s">
        <v>11</v>
      </c>
      <c r="G1367" s="3" t="s">
        <v>3231</v>
      </c>
      <c r="H1367" s="3" t="s">
        <v>3231</v>
      </c>
      <c r="I1367" s="3" t="s">
        <v>13556</v>
      </c>
      <c r="J1367" s="3" t="s">
        <v>13556</v>
      </c>
    </row>
    <row r="1368" customFormat="false" ht="12.75" hidden="false" customHeight="false" outlineLevel="0" collapsed="false">
      <c r="A1368" s="3" t="s">
        <v>13517</v>
      </c>
      <c r="B1368" s="3" t="s">
        <v>17231</v>
      </c>
      <c r="C1368" s="3" t="s">
        <v>17236</v>
      </c>
      <c r="D1368" s="3" t="s">
        <v>17237</v>
      </c>
      <c r="E1368" s="3" t="s">
        <v>180</v>
      </c>
      <c r="F1368" s="3" t="s">
        <v>17238</v>
      </c>
      <c r="G1368" s="3" t="s">
        <v>3248</v>
      </c>
      <c r="H1368" s="3" t="s">
        <v>3248</v>
      </c>
      <c r="I1368" s="3" t="s">
        <v>13556</v>
      </c>
      <c r="J1368" s="3" t="s">
        <v>13556</v>
      </c>
    </row>
    <row r="1369" customFormat="false" ht="12.75" hidden="false" customHeight="false" outlineLevel="0" collapsed="false">
      <c r="A1369" s="3" t="s">
        <v>13517</v>
      </c>
      <c r="B1369" s="3" t="s">
        <v>17231</v>
      </c>
      <c r="C1369" s="3" t="s">
        <v>17239</v>
      </c>
      <c r="D1369" s="3" t="s">
        <v>17240</v>
      </c>
      <c r="E1369" s="3" t="s">
        <v>180</v>
      </c>
      <c r="F1369" s="3" t="s">
        <v>17241</v>
      </c>
      <c r="G1369" s="3" t="s">
        <v>3248</v>
      </c>
      <c r="H1369" s="3" t="s">
        <v>3248</v>
      </c>
      <c r="I1369" s="3" t="s">
        <v>13556</v>
      </c>
      <c r="J1369" s="3" t="s">
        <v>13556</v>
      </c>
    </row>
    <row r="1370" customFormat="false" ht="12.75" hidden="false" customHeight="false" outlineLevel="0" collapsed="false">
      <c r="A1370" s="3" t="s">
        <v>13517</v>
      </c>
      <c r="B1370" s="3" t="s">
        <v>17231</v>
      </c>
      <c r="C1370" s="3" t="s">
        <v>17242</v>
      </c>
      <c r="D1370" s="3" t="s">
        <v>17243</v>
      </c>
      <c r="E1370" s="3" t="s">
        <v>180</v>
      </c>
      <c r="F1370" s="3" t="s">
        <v>17244</v>
      </c>
      <c r="G1370" s="3" t="s">
        <v>3248</v>
      </c>
      <c r="H1370" s="3" t="s">
        <v>3248</v>
      </c>
      <c r="I1370" s="3" t="s">
        <v>13556</v>
      </c>
      <c r="J1370" s="3" t="s">
        <v>13556</v>
      </c>
    </row>
    <row r="1371" customFormat="false" ht="12.75" hidden="false" customHeight="false" outlineLevel="0" collapsed="false">
      <c r="A1371" s="3" t="s">
        <v>13517</v>
      </c>
      <c r="B1371" s="3" t="s">
        <v>17231</v>
      </c>
      <c r="C1371" s="3" t="s">
        <v>17245</v>
      </c>
      <c r="D1371" s="3" t="s">
        <v>17246</v>
      </c>
      <c r="E1371" s="3" t="s">
        <v>37</v>
      </c>
      <c r="F1371" s="3" t="s">
        <v>17247</v>
      </c>
      <c r="G1371" s="3" t="s">
        <v>3231</v>
      </c>
      <c r="H1371" s="3" t="s">
        <v>3231</v>
      </c>
      <c r="I1371" s="3" t="s">
        <v>13556</v>
      </c>
      <c r="J1371" s="3" t="s">
        <v>13556</v>
      </c>
    </row>
    <row r="1372" customFormat="false" ht="12.75" hidden="false" customHeight="false" outlineLevel="0" collapsed="false">
      <c r="A1372" s="3" t="s">
        <v>13517</v>
      </c>
      <c r="B1372" s="3" t="s">
        <v>17231</v>
      </c>
      <c r="C1372" s="3" t="s">
        <v>17248</v>
      </c>
      <c r="D1372" s="3" t="s">
        <v>17249</v>
      </c>
      <c r="E1372" s="3" t="s">
        <v>37</v>
      </c>
      <c r="F1372" s="3" t="s">
        <v>17250</v>
      </c>
      <c r="G1372" s="3" t="s">
        <v>3231</v>
      </c>
      <c r="H1372" s="3" t="s">
        <v>3231</v>
      </c>
      <c r="I1372" s="3" t="s">
        <v>13556</v>
      </c>
      <c r="J1372" s="3" t="s">
        <v>13556</v>
      </c>
    </row>
    <row r="1373" customFormat="false" ht="12.75" hidden="false" customHeight="false" outlineLevel="0" collapsed="false">
      <c r="A1373" s="3" t="s">
        <v>13517</v>
      </c>
      <c r="B1373" s="3" t="s">
        <v>17231</v>
      </c>
      <c r="C1373" s="3" t="s">
        <v>17251</v>
      </c>
      <c r="D1373" s="3" t="s">
        <v>17252</v>
      </c>
      <c r="E1373" s="3" t="s">
        <v>18</v>
      </c>
      <c r="F1373" s="3" t="s">
        <v>17253</v>
      </c>
      <c r="G1373" s="3" t="s">
        <v>3271</v>
      </c>
      <c r="H1373" s="3" t="s">
        <v>3271</v>
      </c>
      <c r="I1373" s="3" t="s">
        <v>13556</v>
      </c>
      <c r="J1373" s="3" t="s">
        <v>13556</v>
      </c>
    </row>
    <row r="1374" customFormat="false" ht="12.75" hidden="false" customHeight="false" outlineLevel="0" collapsed="false">
      <c r="A1374" s="3" t="s">
        <v>13517</v>
      </c>
      <c r="B1374" s="3" t="s">
        <v>17231</v>
      </c>
      <c r="C1374" s="3" t="s">
        <v>17254</v>
      </c>
      <c r="D1374" s="3" t="s">
        <v>17255</v>
      </c>
      <c r="E1374" s="3" t="s">
        <v>18</v>
      </c>
      <c r="F1374" s="3" t="s">
        <v>17256</v>
      </c>
      <c r="G1374" s="3" t="s">
        <v>3271</v>
      </c>
      <c r="H1374" s="3" t="s">
        <v>3271</v>
      </c>
      <c r="I1374" s="3" t="s">
        <v>13556</v>
      </c>
      <c r="J1374" s="3" t="s">
        <v>13556</v>
      </c>
    </row>
    <row r="1375" customFormat="false" ht="12.75" hidden="false" customHeight="false" outlineLevel="0" collapsed="false">
      <c r="A1375" s="3" t="s">
        <v>13517</v>
      </c>
      <c r="B1375" s="3" t="s">
        <v>17231</v>
      </c>
      <c r="C1375" s="3" t="s">
        <v>17257</v>
      </c>
      <c r="D1375" s="3" t="s">
        <v>17258</v>
      </c>
      <c r="E1375" s="3" t="s">
        <v>47</v>
      </c>
      <c r="F1375" s="3" t="s">
        <v>17259</v>
      </c>
      <c r="G1375" s="3" t="s">
        <v>3264</v>
      </c>
      <c r="H1375" s="3" t="s">
        <v>3264</v>
      </c>
      <c r="I1375" s="3" t="s">
        <v>13556</v>
      </c>
      <c r="J1375" s="3" t="s">
        <v>13556</v>
      </c>
    </row>
    <row r="1376" customFormat="false" ht="12.75" hidden="false" customHeight="false" outlineLevel="0" collapsed="false">
      <c r="A1376" s="3" t="s">
        <v>13517</v>
      </c>
      <c r="B1376" s="3" t="s">
        <v>17231</v>
      </c>
      <c r="C1376" s="3" t="s">
        <v>17260</v>
      </c>
      <c r="D1376" s="3" t="s">
        <v>17261</v>
      </c>
      <c r="E1376" s="3" t="s">
        <v>37</v>
      </c>
      <c r="F1376" s="3" t="s">
        <v>17262</v>
      </c>
      <c r="G1376" s="3" t="s">
        <v>3231</v>
      </c>
      <c r="H1376" s="3" t="s">
        <v>3231</v>
      </c>
      <c r="I1376" s="3" t="s">
        <v>13556</v>
      </c>
      <c r="J1376" s="3" t="s">
        <v>13556</v>
      </c>
    </row>
    <row r="1377" customFormat="false" ht="12.75" hidden="false" customHeight="false" outlineLevel="0" collapsed="false">
      <c r="A1377" s="3" t="s">
        <v>13517</v>
      </c>
      <c r="B1377" s="3" t="s">
        <v>17231</v>
      </c>
      <c r="C1377" s="3" t="s">
        <v>17263</v>
      </c>
      <c r="D1377" s="3" t="s">
        <v>17264</v>
      </c>
      <c r="E1377" s="3" t="s">
        <v>37</v>
      </c>
      <c r="F1377" s="3" t="s">
        <v>17265</v>
      </c>
      <c r="G1377" s="3" t="s">
        <v>3231</v>
      </c>
      <c r="H1377" s="3" t="s">
        <v>3231</v>
      </c>
      <c r="I1377" s="3" t="s">
        <v>13556</v>
      </c>
      <c r="J1377" s="3" t="s">
        <v>13556</v>
      </c>
    </row>
    <row r="1378" customFormat="false" ht="12.75" hidden="false" customHeight="false" outlineLevel="0" collapsed="false">
      <c r="A1378" s="3" t="s">
        <v>13517</v>
      </c>
      <c r="B1378" s="3" t="s">
        <v>17231</v>
      </c>
      <c r="C1378" s="3" t="s">
        <v>17266</v>
      </c>
      <c r="D1378" s="3" t="s">
        <v>17267</v>
      </c>
      <c r="E1378" s="3" t="s">
        <v>18</v>
      </c>
      <c r="F1378" s="3" t="s">
        <v>17268</v>
      </c>
      <c r="G1378" s="3" t="s">
        <v>3271</v>
      </c>
      <c r="H1378" s="3" t="s">
        <v>3271</v>
      </c>
      <c r="I1378" s="3" t="s">
        <v>13556</v>
      </c>
      <c r="J1378" s="3" t="s">
        <v>13556</v>
      </c>
    </row>
    <row r="1379" customFormat="false" ht="12.75" hidden="false" customHeight="false" outlineLevel="0" collapsed="false">
      <c r="A1379" s="3" t="s">
        <v>13517</v>
      </c>
      <c r="B1379" s="3" t="s">
        <v>17231</v>
      </c>
      <c r="C1379" s="3" t="s">
        <v>17269</v>
      </c>
      <c r="D1379" s="3" t="s">
        <v>17270</v>
      </c>
      <c r="E1379" s="3" t="s">
        <v>180</v>
      </c>
      <c r="F1379" s="3" t="s">
        <v>17271</v>
      </c>
      <c r="G1379" s="3" t="s">
        <v>3248</v>
      </c>
      <c r="H1379" s="3" t="s">
        <v>3248</v>
      </c>
      <c r="I1379" s="3" t="s">
        <v>13556</v>
      </c>
      <c r="J1379" s="3" t="s">
        <v>13556</v>
      </c>
    </row>
    <row r="1380" customFormat="false" ht="12.75" hidden="false" customHeight="false" outlineLevel="0" collapsed="false">
      <c r="A1380" s="3" t="s">
        <v>13517</v>
      </c>
      <c r="B1380" s="3" t="s">
        <v>17231</v>
      </c>
      <c r="C1380" s="3" t="s">
        <v>17272</v>
      </c>
      <c r="D1380" s="3" t="s">
        <v>17273</v>
      </c>
      <c r="E1380" s="3" t="s">
        <v>180</v>
      </c>
      <c r="F1380" s="3" t="s">
        <v>17274</v>
      </c>
      <c r="G1380" s="3" t="s">
        <v>3248</v>
      </c>
      <c r="H1380" s="3" t="s">
        <v>3248</v>
      </c>
      <c r="I1380" s="3" t="s">
        <v>13556</v>
      </c>
      <c r="J1380" s="3" t="s">
        <v>13556</v>
      </c>
    </row>
    <row r="1381" customFormat="false" ht="12.75" hidden="false" customHeight="false" outlineLevel="0" collapsed="false">
      <c r="A1381" s="3" t="s">
        <v>13517</v>
      </c>
      <c r="B1381" s="3" t="s">
        <v>17231</v>
      </c>
      <c r="C1381" s="3" t="s">
        <v>17275</v>
      </c>
      <c r="D1381" s="3" t="s">
        <v>17276</v>
      </c>
      <c r="E1381" s="3" t="s">
        <v>47</v>
      </c>
      <c r="F1381" s="3" t="s">
        <v>17277</v>
      </c>
      <c r="G1381" s="3" t="s">
        <v>3264</v>
      </c>
      <c r="H1381" s="3" t="s">
        <v>3264</v>
      </c>
      <c r="I1381" s="3" t="s">
        <v>13556</v>
      </c>
      <c r="J1381" s="3" t="s">
        <v>13556</v>
      </c>
    </row>
    <row r="1382" customFormat="false" ht="12.75" hidden="false" customHeight="false" outlineLevel="0" collapsed="false">
      <c r="A1382" s="3" t="s">
        <v>13517</v>
      </c>
      <c r="B1382" s="3" t="s">
        <v>17231</v>
      </c>
      <c r="C1382" s="3" t="s">
        <v>17278</v>
      </c>
      <c r="D1382" s="3" t="s">
        <v>17279</v>
      </c>
      <c r="E1382" s="3" t="s">
        <v>37</v>
      </c>
      <c r="F1382" s="3" t="s">
        <v>17280</v>
      </c>
      <c r="G1382" s="3" t="s">
        <v>3231</v>
      </c>
      <c r="H1382" s="3" t="s">
        <v>3231</v>
      </c>
      <c r="I1382" s="3" t="s">
        <v>13556</v>
      </c>
      <c r="J1382" s="3" t="s">
        <v>13556</v>
      </c>
    </row>
    <row r="1383" customFormat="false" ht="12.75" hidden="false" customHeight="false" outlineLevel="0" collapsed="false">
      <c r="A1383" s="3" t="s">
        <v>13517</v>
      </c>
      <c r="B1383" s="3" t="s">
        <v>17231</v>
      </c>
      <c r="C1383" s="3" t="s">
        <v>17281</v>
      </c>
      <c r="D1383" s="3" t="s">
        <v>17282</v>
      </c>
      <c r="E1383" s="3" t="s">
        <v>37</v>
      </c>
      <c r="F1383" s="3" t="s">
        <v>17283</v>
      </c>
      <c r="G1383" s="3" t="s">
        <v>3231</v>
      </c>
      <c r="H1383" s="3" t="s">
        <v>3231</v>
      </c>
      <c r="I1383" s="3" t="s">
        <v>13556</v>
      </c>
      <c r="J1383" s="3" t="s">
        <v>13556</v>
      </c>
    </row>
    <row r="1384" customFormat="false" ht="12.75" hidden="false" customHeight="false" outlineLevel="0" collapsed="false">
      <c r="A1384" s="3" t="s">
        <v>13517</v>
      </c>
      <c r="B1384" s="3" t="s">
        <v>17231</v>
      </c>
      <c r="C1384" s="3" t="s">
        <v>17284</v>
      </c>
      <c r="D1384" s="3" t="s">
        <v>17285</v>
      </c>
      <c r="E1384" s="3" t="s">
        <v>18</v>
      </c>
      <c r="F1384" s="3" t="s">
        <v>17286</v>
      </c>
      <c r="G1384" s="3" t="s">
        <v>3271</v>
      </c>
      <c r="H1384" s="3" t="s">
        <v>3271</v>
      </c>
      <c r="I1384" s="3" t="s">
        <v>13556</v>
      </c>
      <c r="J1384" s="3" t="s">
        <v>13556</v>
      </c>
    </row>
    <row r="1385" customFormat="false" ht="12.75" hidden="false" customHeight="false" outlineLevel="0" collapsed="false">
      <c r="A1385" s="3" t="s">
        <v>13517</v>
      </c>
      <c r="B1385" s="3" t="s">
        <v>17231</v>
      </c>
      <c r="C1385" s="3" t="s">
        <v>17287</v>
      </c>
      <c r="D1385" s="3" t="s">
        <v>17288</v>
      </c>
      <c r="E1385" s="3" t="s">
        <v>180</v>
      </c>
      <c r="F1385" s="3" t="s">
        <v>17289</v>
      </c>
      <c r="G1385" s="3" t="s">
        <v>3248</v>
      </c>
      <c r="H1385" s="3" t="s">
        <v>3248</v>
      </c>
      <c r="I1385" s="3" t="s">
        <v>13556</v>
      </c>
      <c r="J1385" s="3" t="s">
        <v>13556</v>
      </c>
    </row>
    <row r="1386" customFormat="false" ht="12.75" hidden="false" customHeight="false" outlineLevel="0" collapsed="false">
      <c r="A1386" s="3" t="s">
        <v>13517</v>
      </c>
      <c r="B1386" s="3" t="s">
        <v>17231</v>
      </c>
      <c r="C1386" s="3" t="s">
        <v>17290</v>
      </c>
      <c r="D1386" s="3" t="s">
        <v>17291</v>
      </c>
      <c r="E1386" s="3" t="s">
        <v>180</v>
      </c>
      <c r="F1386" s="3" t="s">
        <v>17292</v>
      </c>
      <c r="G1386" s="3" t="s">
        <v>3248</v>
      </c>
      <c r="H1386" s="3" t="s">
        <v>3248</v>
      </c>
      <c r="I1386" s="3" t="s">
        <v>13556</v>
      </c>
      <c r="J1386" s="3" t="s">
        <v>13556</v>
      </c>
    </row>
    <row r="1387" customFormat="false" ht="12.75" hidden="false" customHeight="false" outlineLevel="0" collapsed="false">
      <c r="A1387" s="3" t="s">
        <v>13517</v>
      </c>
      <c r="B1387" s="3" t="s">
        <v>17231</v>
      </c>
      <c r="C1387" s="3" t="s">
        <v>17293</v>
      </c>
      <c r="D1387" s="3" t="s">
        <v>17294</v>
      </c>
      <c r="E1387" s="3" t="s">
        <v>180</v>
      </c>
      <c r="F1387" s="3" t="s">
        <v>17295</v>
      </c>
      <c r="G1387" s="3" t="s">
        <v>3248</v>
      </c>
      <c r="H1387" s="3" t="s">
        <v>3248</v>
      </c>
      <c r="I1387" s="3" t="s">
        <v>13556</v>
      </c>
      <c r="J1387" s="3" t="s">
        <v>13556</v>
      </c>
    </row>
    <row r="1388" customFormat="false" ht="12.75" hidden="false" customHeight="false" outlineLevel="0" collapsed="false">
      <c r="A1388" s="3" t="s">
        <v>13517</v>
      </c>
      <c r="B1388" s="3" t="s">
        <v>17231</v>
      </c>
      <c r="C1388" s="3" t="s">
        <v>17296</v>
      </c>
      <c r="D1388" s="3" t="s">
        <v>17297</v>
      </c>
      <c r="E1388" s="3" t="s">
        <v>180</v>
      </c>
      <c r="F1388" s="3" t="s">
        <v>17298</v>
      </c>
      <c r="G1388" s="3" t="s">
        <v>3248</v>
      </c>
      <c r="H1388" s="3" t="s">
        <v>3248</v>
      </c>
      <c r="I1388" s="3" t="s">
        <v>13556</v>
      </c>
      <c r="J1388" s="3" t="s">
        <v>13556</v>
      </c>
    </row>
    <row r="1389" customFormat="false" ht="12.75" hidden="false" customHeight="false" outlineLevel="0" collapsed="false">
      <c r="A1389" s="3" t="s">
        <v>13517</v>
      </c>
      <c r="B1389" s="3" t="s">
        <v>17231</v>
      </c>
      <c r="C1389" s="3" t="s">
        <v>17299</v>
      </c>
      <c r="D1389" s="3" t="s">
        <v>17300</v>
      </c>
      <c r="E1389" s="3" t="s">
        <v>180</v>
      </c>
      <c r="F1389" s="3" t="s">
        <v>17301</v>
      </c>
      <c r="G1389" s="3" t="s">
        <v>3248</v>
      </c>
      <c r="H1389" s="3" t="s">
        <v>3248</v>
      </c>
      <c r="I1389" s="3" t="s">
        <v>13556</v>
      </c>
      <c r="J1389" s="3" t="s">
        <v>13556</v>
      </c>
    </row>
    <row r="1390" customFormat="false" ht="12.75" hidden="false" customHeight="false" outlineLevel="0" collapsed="false">
      <c r="A1390" s="3" t="s">
        <v>13517</v>
      </c>
      <c r="B1390" s="3" t="s">
        <v>17231</v>
      </c>
      <c r="C1390" s="3" t="s">
        <v>17302</v>
      </c>
      <c r="D1390" s="3" t="s">
        <v>17303</v>
      </c>
      <c r="E1390" s="3" t="s">
        <v>180</v>
      </c>
      <c r="F1390" s="3" t="s">
        <v>17304</v>
      </c>
      <c r="G1390" s="3" t="s">
        <v>3248</v>
      </c>
      <c r="H1390" s="3" t="s">
        <v>3248</v>
      </c>
      <c r="I1390" s="3" t="s">
        <v>13556</v>
      </c>
      <c r="J1390" s="3" t="s">
        <v>13556</v>
      </c>
    </row>
    <row r="1391" customFormat="false" ht="12.75" hidden="false" customHeight="false" outlineLevel="0" collapsed="false">
      <c r="A1391" s="3" t="s">
        <v>13517</v>
      </c>
      <c r="B1391" s="3" t="s">
        <v>17231</v>
      </c>
      <c r="C1391" s="3" t="s">
        <v>17305</v>
      </c>
      <c r="D1391" s="3" t="s">
        <v>17306</v>
      </c>
      <c r="E1391" s="3" t="s">
        <v>47</v>
      </c>
      <c r="F1391" s="3" t="s">
        <v>17307</v>
      </c>
      <c r="G1391" s="3" t="s">
        <v>3264</v>
      </c>
      <c r="H1391" s="3" t="s">
        <v>3264</v>
      </c>
      <c r="I1391" s="3" t="s">
        <v>13556</v>
      </c>
      <c r="J1391" s="3" t="s">
        <v>13556</v>
      </c>
    </row>
    <row r="1392" customFormat="false" ht="12.75" hidden="false" customHeight="false" outlineLevel="0" collapsed="false">
      <c r="A1392" s="3" t="s">
        <v>13517</v>
      </c>
      <c r="B1392" s="3" t="s">
        <v>17231</v>
      </c>
      <c r="C1392" s="3" t="s">
        <v>17308</v>
      </c>
      <c r="D1392" s="3" t="s">
        <v>17309</v>
      </c>
      <c r="E1392" s="3" t="s">
        <v>180</v>
      </c>
      <c r="F1392" s="3" t="s">
        <v>17310</v>
      </c>
      <c r="G1392" s="3" t="s">
        <v>3248</v>
      </c>
      <c r="H1392" s="3" t="s">
        <v>3248</v>
      </c>
      <c r="I1392" s="3" t="s">
        <v>13556</v>
      </c>
      <c r="J1392" s="3" t="s">
        <v>13556</v>
      </c>
    </row>
    <row r="1393" customFormat="false" ht="12.75" hidden="false" customHeight="false" outlineLevel="0" collapsed="false">
      <c r="A1393" s="3" t="s">
        <v>13517</v>
      </c>
      <c r="B1393" s="3" t="s">
        <v>17231</v>
      </c>
      <c r="C1393" s="3" t="s">
        <v>17311</v>
      </c>
      <c r="D1393" s="3" t="s">
        <v>17312</v>
      </c>
      <c r="E1393" s="3" t="s">
        <v>180</v>
      </c>
      <c r="F1393" s="3" t="s">
        <v>17313</v>
      </c>
      <c r="G1393" s="3" t="s">
        <v>3248</v>
      </c>
      <c r="H1393" s="3" t="s">
        <v>3248</v>
      </c>
      <c r="I1393" s="3" t="s">
        <v>13556</v>
      </c>
      <c r="J1393" s="3" t="s">
        <v>13556</v>
      </c>
    </row>
    <row r="1394" customFormat="false" ht="12.75" hidden="false" customHeight="false" outlineLevel="0" collapsed="false">
      <c r="A1394" s="3" t="s">
        <v>13517</v>
      </c>
      <c r="B1394" s="3" t="s">
        <v>17231</v>
      </c>
      <c r="C1394" s="3" t="s">
        <v>17314</v>
      </c>
      <c r="D1394" s="3" t="s">
        <v>17315</v>
      </c>
      <c r="E1394" s="3" t="s">
        <v>180</v>
      </c>
      <c r="F1394" s="3" t="s">
        <v>17316</v>
      </c>
      <c r="G1394" s="3" t="s">
        <v>3248</v>
      </c>
      <c r="H1394" s="3" t="s">
        <v>3248</v>
      </c>
      <c r="I1394" s="3" t="s">
        <v>13556</v>
      </c>
      <c r="J1394" s="3" t="s">
        <v>13556</v>
      </c>
    </row>
    <row r="1395" customFormat="false" ht="12.75" hidden="false" customHeight="false" outlineLevel="0" collapsed="false">
      <c r="A1395" s="3" t="s">
        <v>13517</v>
      </c>
      <c r="B1395" s="3" t="s">
        <v>17231</v>
      </c>
      <c r="C1395" s="3" t="s">
        <v>17317</v>
      </c>
      <c r="D1395" s="3" t="s">
        <v>17318</v>
      </c>
      <c r="E1395" s="3" t="s">
        <v>37</v>
      </c>
      <c r="F1395" s="3" t="s">
        <v>17319</v>
      </c>
      <c r="G1395" s="3" t="s">
        <v>3231</v>
      </c>
      <c r="H1395" s="3" t="s">
        <v>3231</v>
      </c>
      <c r="I1395" s="3" t="s">
        <v>13556</v>
      </c>
      <c r="J1395" s="3" t="s">
        <v>13556</v>
      </c>
    </row>
    <row r="1396" customFormat="false" ht="12.75" hidden="false" customHeight="false" outlineLevel="0" collapsed="false">
      <c r="A1396" s="3" t="s">
        <v>13517</v>
      </c>
      <c r="B1396" s="3" t="s">
        <v>17231</v>
      </c>
      <c r="C1396" s="3" t="s">
        <v>17320</v>
      </c>
      <c r="D1396" s="3" t="s">
        <v>17321</v>
      </c>
      <c r="E1396" s="3" t="s">
        <v>37</v>
      </c>
      <c r="F1396" s="3" t="s">
        <v>17322</v>
      </c>
      <c r="G1396" s="3" t="s">
        <v>3231</v>
      </c>
      <c r="H1396" s="3" t="s">
        <v>3231</v>
      </c>
      <c r="I1396" s="3" t="s">
        <v>13556</v>
      </c>
      <c r="J1396" s="3" t="s">
        <v>13556</v>
      </c>
    </row>
    <row r="1397" customFormat="false" ht="12.75" hidden="false" customHeight="false" outlineLevel="0" collapsed="false">
      <c r="A1397" s="3" t="s">
        <v>13517</v>
      </c>
      <c r="B1397" s="3" t="s">
        <v>17231</v>
      </c>
      <c r="C1397" s="3" t="s">
        <v>17323</v>
      </c>
      <c r="D1397" s="3" t="s">
        <v>17324</v>
      </c>
      <c r="E1397" s="3" t="s">
        <v>18</v>
      </c>
      <c r="F1397" s="3" t="s">
        <v>17325</v>
      </c>
      <c r="G1397" s="3" t="s">
        <v>3271</v>
      </c>
      <c r="H1397" s="3" t="s">
        <v>3271</v>
      </c>
      <c r="I1397" s="3" t="s">
        <v>13556</v>
      </c>
      <c r="J1397" s="3" t="s">
        <v>13556</v>
      </c>
    </row>
    <row r="1398" customFormat="false" ht="12.75" hidden="false" customHeight="false" outlineLevel="0" collapsed="false">
      <c r="A1398" s="3" t="s">
        <v>13517</v>
      </c>
      <c r="B1398" s="3" t="s">
        <v>17231</v>
      </c>
      <c r="C1398" s="3" t="s">
        <v>17326</v>
      </c>
      <c r="D1398" s="3" t="s">
        <v>17327</v>
      </c>
      <c r="E1398" s="3" t="s">
        <v>18</v>
      </c>
      <c r="F1398" s="3" t="s">
        <v>17328</v>
      </c>
      <c r="G1398" s="3" t="s">
        <v>3271</v>
      </c>
      <c r="H1398" s="3" t="s">
        <v>3271</v>
      </c>
      <c r="I1398" s="3" t="s">
        <v>13556</v>
      </c>
      <c r="J1398" s="3" t="s">
        <v>13556</v>
      </c>
    </row>
    <row r="1399" customFormat="false" ht="12.75" hidden="false" customHeight="false" outlineLevel="0" collapsed="false">
      <c r="A1399" s="3" t="s">
        <v>13517</v>
      </c>
      <c r="B1399" s="3" t="s">
        <v>17231</v>
      </c>
      <c r="C1399" s="3" t="s">
        <v>17329</v>
      </c>
      <c r="D1399" s="3" t="s">
        <v>17330</v>
      </c>
      <c r="E1399" s="3" t="s">
        <v>18</v>
      </c>
      <c r="F1399" s="3" t="s">
        <v>17331</v>
      </c>
      <c r="G1399" s="3" t="s">
        <v>3271</v>
      </c>
      <c r="H1399" s="3" t="s">
        <v>3271</v>
      </c>
      <c r="I1399" s="3" t="s">
        <v>13556</v>
      </c>
      <c r="J1399" s="3" t="s">
        <v>13556</v>
      </c>
    </row>
    <row r="1400" customFormat="false" ht="12.75" hidden="false" customHeight="false" outlineLevel="0" collapsed="false">
      <c r="A1400" s="3" t="s">
        <v>13517</v>
      </c>
      <c r="B1400" s="3" t="s">
        <v>17231</v>
      </c>
      <c r="C1400" s="3" t="s">
        <v>17332</v>
      </c>
      <c r="D1400" s="3" t="s">
        <v>17333</v>
      </c>
      <c r="E1400" s="3" t="s">
        <v>47</v>
      </c>
      <c r="F1400" s="3" t="s">
        <v>17334</v>
      </c>
      <c r="G1400" s="3" t="s">
        <v>3264</v>
      </c>
      <c r="H1400" s="3" t="s">
        <v>3264</v>
      </c>
      <c r="I1400" s="3" t="s">
        <v>13556</v>
      </c>
      <c r="J1400" s="3" t="s">
        <v>13556</v>
      </c>
    </row>
    <row r="1401" customFormat="false" ht="12.75" hidden="false" customHeight="false" outlineLevel="0" collapsed="false">
      <c r="A1401" s="3" t="s">
        <v>13517</v>
      </c>
      <c r="B1401" s="3" t="s">
        <v>17231</v>
      </c>
      <c r="C1401" s="3" t="s">
        <v>17335</v>
      </c>
      <c r="D1401" s="3" t="s">
        <v>17336</v>
      </c>
      <c r="E1401" s="3" t="s">
        <v>37</v>
      </c>
      <c r="F1401" s="3" t="s">
        <v>17337</v>
      </c>
      <c r="G1401" s="3" t="s">
        <v>3231</v>
      </c>
      <c r="H1401" s="3" t="s">
        <v>3231</v>
      </c>
      <c r="I1401" s="3" t="s">
        <v>13556</v>
      </c>
      <c r="J1401" s="3" t="s">
        <v>13556</v>
      </c>
    </row>
    <row r="1402" customFormat="false" ht="12.75" hidden="false" customHeight="false" outlineLevel="0" collapsed="false">
      <c r="A1402" s="3" t="s">
        <v>13517</v>
      </c>
      <c r="B1402" s="3" t="s">
        <v>17231</v>
      </c>
      <c r="C1402" s="3" t="s">
        <v>17338</v>
      </c>
      <c r="D1402" s="3" t="s">
        <v>17339</v>
      </c>
      <c r="E1402" s="3" t="s">
        <v>37</v>
      </c>
      <c r="F1402" s="3" t="s">
        <v>17340</v>
      </c>
      <c r="G1402" s="3" t="s">
        <v>3231</v>
      </c>
      <c r="H1402" s="3" t="s">
        <v>3231</v>
      </c>
      <c r="I1402" s="3" t="s">
        <v>13556</v>
      </c>
      <c r="J1402" s="3" t="s">
        <v>13556</v>
      </c>
    </row>
    <row r="1403" customFormat="false" ht="12.75" hidden="false" customHeight="false" outlineLevel="0" collapsed="false">
      <c r="A1403" s="3" t="s">
        <v>13517</v>
      </c>
      <c r="B1403" s="3" t="s">
        <v>17231</v>
      </c>
      <c r="C1403" s="3" t="s">
        <v>17341</v>
      </c>
      <c r="D1403" s="3" t="s">
        <v>17342</v>
      </c>
      <c r="E1403" s="3" t="s">
        <v>18</v>
      </c>
      <c r="F1403" s="3" t="s">
        <v>17343</v>
      </c>
      <c r="G1403" s="3" t="s">
        <v>3271</v>
      </c>
      <c r="H1403" s="3" t="s">
        <v>3271</v>
      </c>
      <c r="I1403" s="3" t="s">
        <v>13556</v>
      </c>
      <c r="J1403" s="3" t="s">
        <v>13556</v>
      </c>
    </row>
    <row r="1404" customFormat="false" ht="12.75" hidden="false" customHeight="false" outlineLevel="0" collapsed="false">
      <c r="A1404" s="3" t="s">
        <v>13517</v>
      </c>
      <c r="B1404" s="3" t="s">
        <v>17231</v>
      </c>
      <c r="C1404" s="3" t="s">
        <v>17344</v>
      </c>
      <c r="D1404" s="3" t="s">
        <v>17345</v>
      </c>
      <c r="E1404" s="3" t="s">
        <v>180</v>
      </c>
      <c r="F1404" s="3" t="s">
        <v>17346</v>
      </c>
      <c r="G1404" s="3" t="s">
        <v>3248</v>
      </c>
      <c r="H1404" s="3" t="s">
        <v>3248</v>
      </c>
      <c r="I1404" s="3" t="s">
        <v>13556</v>
      </c>
      <c r="J1404" s="3" t="s">
        <v>13556</v>
      </c>
    </row>
    <row r="1405" customFormat="false" ht="12.75" hidden="false" customHeight="false" outlineLevel="0" collapsed="false">
      <c r="A1405" s="3" t="s">
        <v>13517</v>
      </c>
      <c r="B1405" s="3" t="s">
        <v>17231</v>
      </c>
      <c r="C1405" s="3" t="s">
        <v>17347</v>
      </c>
      <c r="D1405" s="3" t="s">
        <v>17348</v>
      </c>
      <c r="E1405" s="3" t="s">
        <v>180</v>
      </c>
      <c r="F1405" s="3" t="s">
        <v>17349</v>
      </c>
      <c r="G1405" s="3" t="s">
        <v>3248</v>
      </c>
      <c r="H1405" s="3" t="s">
        <v>3248</v>
      </c>
      <c r="I1405" s="3" t="s">
        <v>13556</v>
      </c>
      <c r="J1405" s="3" t="s">
        <v>13556</v>
      </c>
    </row>
    <row r="1406" customFormat="false" ht="12.75" hidden="false" customHeight="false" outlineLevel="0" collapsed="false">
      <c r="A1406" s="3" t="s">
        <v>13517</v>
      </c>
      <c r="B1406" s="3" t="s">
        <v>17231</v>
      </c>
      <c r="C1406" s="3" t="s">
        <v>17350</v>
      </c>
      <c r="D1406" s="3" t="s">
        <v>17351</v>
      </c>
      <c r="E1406" s="3" t="s">
        <v>37</v>
      </c>
      <c r="F1406" s="3" t="s">
        <v>17352</v>
      </c>
      <c r="G1406" s="3" t="s">
        <v>3231</v>
      </c>
      <c r="H1406" s="3" t="s">
        <v>3231</v>
      </c>
      <c r="I1406" s="3" t="s">
        <v>13556</v>
      </c>
      <c r="J1406" s="3" t="s">
        <v>13556</v>
      </c>
    </row>
    <row r="1407" customFormat="false" ht="12.75" hidden="false" customHeight="false" outlineLevel="0" collapsed="false">
      <c r="A1407" s="3" t="s">
        <v>13517</v>
      </c>
      <c r="B1407" s="3" t="s">
        <v>17231</v>
      </c>
      <c r="C1407" s="3" t="s">
        <v>17353</v>
      </c>
      <c r="D1407" s="3" t="s">
        <v>17354</v>
      </c>
      <c r="E1407" s="3" t="s">
        <v>37</v>
      </c>
      <c r="F1407" s="3" t="s">
        <v>17355</v>
      </c>
      <c r="G1407" s="3" t="s">
        <v>3231</v>
      </c>
      <c r="H1407" s="3" t="s">
        <v>3231</v>
      </c>
      <c r="I1407" s="3" t="s">
        <v>13556</v>
      </c>
      <c r="J1407" s="3" t="s">
        <v>13556</v>
      </c>
    </row>
    <row r="1408" customFormat="false" ht="12.75" hidden="false" customHeight="false" outlineLevel="0" collapsed="false">
      <c r="A1408" s="3" t="s">
        <v>13517</v>
      </c>
      <c r="B1408" s="3" t="s">
        <v>17231</v>
      </c>
      <c r="C1408" s="3" t="s">
        <v>17356</v>
      </c>
      <c r="D1408" s="3" t="s">
        <v>17357</v>
      </c>
      <c r="E1408" s="3" t="s">
        <v>18</v>
      </c>
      <c r="F1408" s="3" t="s">
        <v>17358</v>
      </c>
      <c r="G1408" s="3" t="s">
        <v>3271</v>
      </c>
      <c r="H1408" s="3" t="s">
        <v>3271</v>
      </c>
      <c r="I1408" s="3" t="s">
        <v>13556</v>
      </c>
      <c r="J1408" s="3" t="s">
        <v>13556</v>
      </c>
    </row>
    <row r="1409" customFormat="false" ht="12.75" hidden="false" customHeight="false" outlineLevel="0" collapsed="false">
      <c r="A1409" s="3" t="s">
        <v>13517</v>
      </c>
      <c r="B1409" s="3" t="s">
        <v>17231</v>
      </c>
      <c r="C1409" s="3" t="s">
        <v>17359</v>
      </c>
      <c r="D1409" s="3" t="s">
        <v>17360</v>
      </c>
      <c r="E1409" s="3" t="s">
        <v>180</v>
      </c>
      <c r="F1409" s="3" t="s">
        <v>17361</v>
      </c>
      <c r="G1409" s="3" t="s">
        <v>3248</v>
      </c>
      <c r="H1409" s="3" t="s">
        <v>3248</v>
      </c>
      <c r="I1409" s="3" t="s">
        <v>13556</v>
      </c>
      <c r="J1409" s="3" t="s">
        <v>13556</v>
      </c>
    </row>
    <row r="1410" customFormat="false" ht="12.75" hidden="false" customHeight="false" outlineLevel="0" collapsed="false">
      <c r="A1410" s="3" t="s">
        <v>13517</v>
      </c>
      <c r="B1410" s="3" t="s">
        <v>17231</v>
      </c>
      <c r="C1410" s="3" t="s">
        <v>17362</v>
      </c>
      <c r="D1410" s="3" t="s">
        <v>17363</v>
      </c>
      <c r="E1410" s="3" t="s">
        <v>37</v>
      </c>
      <c r="F1410" s="3" t="s">
        <v>17364</v>
      </c>
      <c r="G1410" s="3" t="s">
        <v>3231</v>
      </c>
      <c r="H1410" s="3" t="s">
        <v>3231</v>
      </c>
      <c r="I1410" s="3" t="s">
        <v>13556</v>
      </c>
      <c r="J1410" s="3" t="s">
        <v>13556</v>
      </c>
    </row>
    <row r="1411" customFormat="false" ht="12.75" hidden="false" customHeight="false" outlineLevel="0" collapsed="false">
      <c r="A1411" s="3" t="s">
        <v>13517</v>
      </c>
      <c r="B1411" s="3" t="s">
        <v>17231</v>
      </c>
      <c r="C1411" s="3" t="s">
        <v>17365</v>
      </c>
      <c r="D1411" s="3" t="s">
        <v>17366</v>
      </c>
      <c r="E1411" s="3" t="s">
        <v>37</v>
      </c>
      <c r="F1411" s="3" t="s">
        <v>17367</v>
      </c>
      <c r="G1411" s="3" t="s">
        <v>3231</v>
      </c>
      <c r="H1411" s="3" t="s">
        <v>3231</v>
      </c>
      <c r="I1411" s="3" t="s">
        <v>13556</v>
      </c>
      <c r="J1411" s="3" t="s">
        <v>13556</v>
      </c>
    </row>
    <row r="1412" customFormat="false" ht="12.75" hidden="false" customHeight="false" outlineLevel="0" collapsed="false">
      <c r="A1412" s="3" t="s">
        <v>13517</v>
      </c>
      <c r="B1412" s="3" t="s">
        <v>17231</v>
      </c>
      <c r="C1412" s="3" t="s">
        <v>17368</v>
      </c>
      <c r="D1412" s="3" t="s">
        <v>17369</v>
      </c>
      <c r="E1412" s="3" t="s">
        <v>2967</v>
      </c>
      <c r="F1412" s="3" t="s">
        <v>17370</v>
      </c>
      <c r="G1412" s="3" t="s">
        <v>3237</v>
      </c>
      <c r="H1412" s="3" t="s">
        <v>3237</v>
      </c>
      <c r="I1412" s="3" t="s">
        <v>13556</v>
      </c>
      <c r="J1412" s="3" t="s">
        <v>13556</v>
      </c>
    </row>
    <row r="1413" customFormat="false" ht="12.75" hidden="false" customHeight="false" outlineLevel="0" collapsed="false">
      <c r="A1413" s="3" t="s">
        <v>13517</v>
      </c>
      <c r="B1413" s="3" t="s">
        <v>17231</v>
      </c>
      <c r="C1413" s="3" t="s">
        <v>17371</v>
      </c>
      <c r="D1413" s="3" t="s">
        <v>17372</v>
      </c>
      <c r="E1413" s="3" t="s">
        <v>2967</v>
      </c>
      <c r="F1413" s="3" t="s">
        <v>17373</v>
      </c>
      <c r="G1413" s="3" t="s">
        <v>3237</v>
      </c>
      <c r="H1413" s="3" t="s">
        <v>3237</v>
      </c>
      <c r="I1413" s="3" t="s">
        <v>13556</v>
      </c>
      <c r="J1413" s="3" t="s">
        <v>13556</v>
      </c>
    </row>
    <row r="1414" customFormat="false" ht="12.75" hidden="false" customHeight="false" outlineLevel="0" collapsed="false">
      <c r="A1414" s="3" t="s">
        <v>13517</v>
      </c>
      <c r="B1414" s="3" t="s">
        <v>17231</v>
      </c>
      <c r="C1414" s="3" t="s">
        <v>17374</v>
      </c>
      <c r="D1414" s="3" t="s">
        <v>17375</v>
      </c>
      <c r="E1414" s="3" t="s">
        <v>2967</v>
      </c>
      <c r="F1414" s="3" t="s">
        <v>17328</v>
      </c>
      <c r="G1414" s="3" t="s">
        <v>3237</v>
      </c>
      <c r="H1414" s="3" t="s">
        <v>3237</v>
      </c>
      <c r="I1414" s="3" t="s">
        <v>13556</v>
      </c>
      <c r="J1414" s="3" t="s">
        <v>13556</v>
      </c>
    </row>
    <row r="1415" customFormat="false" ht="12.75" hidden="false" customHeight="false" outlineLevel="0" collapsed="false">
      <c r="A1415" s="3" t="s">
        <v>13517</v>
      </c>
      <c r="B1415" s="3" t="s">
        <v>17231</v>
      </c>
      <c r="C1415" s="3" t="s">
        <v>17376</v>
      </c>
      <c r="D1415" s="3" t="s">
        <v>17377</v>
      </c>
      <c r="E1415" s="3" t="s">
        <v>2967</v>
      </c>
      <c r="F1415" s="3" t="s">
        <v>17378</v>
      </c>
      <c r="G1415" s="3" t="s">
        <v>3237</v>
      </c>
      <c r="H1415" s="3" t="s">
        <v>3237</v>
      </c>
      <c r="I1415" s="3" t="s">
        <v>13556</v>
      </c>
      <c r="J1415" s="3" t="s">
        <v>13556</v>
      </c>
    </row>
    <row r="1416" customFormat="false" ht="12.75" hidden="false" customHeight="false" outlineLevel="0" collapsed="false">
      <c r="A1416" s="3" t="s">
        <v>13517</v>
      </c>
      <c r="B1416" s="3" t="s">
        <v>17231</v>
      </c>
      <c r="C1416" s="3" t="s">
        <v>17379</v>
      </c>
      <c r="D1416" s="3" t="s">
        <v>17380</v>
      </c>
      <c r="E1416" s="3" t="s">
        <v>2967</v>
      </c>
      <c r="F1416" s="3" t="s">
        <v>17381</v>
      </c>
      <c r="G1416" s="3" t="s">
        <v>3237</v>
      </c>
      <c r="H1416" s="3" t="s">
        <v>3237</v>
      </c>
      <c r="I1416" s="3" t="s">
        <v>13556</v>
      </c>
      <c r="J1416" s="3" t="s">
        <v>13556</v>
      </c>
    </row>
    <row r="1417" customFormat="false" ht="12.75" hidden="false" customHeight="false" outlineLevel="0" collapsed="false">
      <c r="A1417" s="3" t="s">
        <v>13517</v>
      </c>
      <c r="B1417" s="3" t="s">
        <v>17231</v>
      </c>
      <c r="C1417" s="3" t="s">
        <v>17382</v>
      </c>
      <c r="D1417" s="3" t="s">
        <v>17383</v>
      </c>
      <c r="E1417" s="3" t="s">
        <v>37</v>
      </c>
      <c r="F1417" s="3" t="s">
        <v>17384</v>
      </c>
      <c r="G1417" s="3" t="s">
        <v>3231</v>
      </c>
      <c r="H1417" s="3" t="s">
        <v>3231</v>
      </c>
      <c r="I1417" s="3" t="s">
        <v>13556</v>
      </c>
      <c r="J1417" s="3" t="s">
        <v>13556</v>
      </c>
    </row>
    <row r="1418" customFormat="false" ht="12.75" hidden="false" customHeight="false" outlineLevel="0" collapsed="false">
      <c r="A1418" s="3" t="s">
        <v>13517</v>
      </c>
      <c r="B1418" s="3" t="s">
        <v>17231</v>
      </c>
      <c r="C1418" s="3" t="s">
        <v>17385</v>
      </c>
      <c r="D1418" s="3" t="s">
        <v>17386</v>
      </c>
      <c r="E1418" s="3" t="s">
        <v>37</v>
      </c>
      <c r="F1418" s="3" t="s">
        <v>17387</v>
      </c>
      <c r="G1418" s="3" t="s">
        <v>3231</v>
      </c>
      <c r="H1418" s="3" t="s">
        <v>3231</v>
      </c>
      <c r="I1418" s="3" t="s">
        <v>13556</v>
      </c>
      <c r="J1418" s="3" t="s">
        <v>13556</v>
      </c>
    </row>
    <row r="1419" customFormat="false" ht="12.75" hidden="false" customHeight="false" outlineLevel="0" collapsed="false">
      <c r="A1419" s="3" t="s">
        <v>13517</v>
      </c>
      <c r="B1419" s="3" t="s">
        <v>17231</v>
      </c>
      <c r="C1419" s="3" t="s">
        <v>17388</v>
      </c>
      <c r="D1419" s="3" t="s">
        <v>17389</v>
      </c>
      <c r="E1419" s="3" t="s">
        <v>18</v>
      </c>
      <c r="F1419" s="3" t="s">
        <v>17390</v>
      </c>
      <c r="G1419" s="3" t="s">
        <v>3271</v>
      </c>
      <c r="H1419" s="3" t="s">
        <v>3271</v>
      </c>
      <c r="I1419" s="3" t="s">
        <v>13556</v>
      </c>
      <c r="J1419" s="3" t="s">
        <v>13556</v>
      </c>
    </row>
    <row r="1420" customFormat="false" ht="12.75" hidden="false" customHeight="false" outlineLevel="0" collapsed="false">
      <c r="A1420" s="3" t="s">
        <v>13517</v>
      </c>
      <c r="B1420" s="3" t="s">
        <v>17231</v>
      </c>
      <c r="C1420" s="3" t="s">
        <v>17391</v>
      </c>
      <c r="D1420" s="3" t="s">
        <v>17392</v>
      </c>
      <c r="E1420" s="3" t="s">
        <v>47</v>
      </c>
      <c r="F1420" s="3" t="s">
        <v>17393</v>
      </c>
      <c r="G1420" s="3" t="s">
        <v>3264</v>
      </c>
      <c r="H1420" s="3" t="s">
        <v>3264</v>
      </c>
      <c r="I1420" s="3" t="s">
        <v>13556</v>
      </c>
      <c r="J1420" s="3" t="s">
        <v>13556</v>
      </c>
    </row>
    <row r="1421" customFormat="false" ht="12.75" hidden="false" customHeight="false" outlineLevel="0" collapsed="false">
      <c r="A1421" s="3" t="s">
        <v>13517</v>
      </c>
      <c r="B1421" s="3" t="s">
        <v>17231</v>
      </c>
      <c r="C1421" s="3" t="s">
        <v>17394</v>
      </c>
      <c r="D1421" s="3" t="s">
        <v>17395</v>
      </c>
      <c r="E1421" s="3" t="s">
        <v>47</v>
      </c>
      <c r="F1421" s="3" t="s">
        <v>11</v>
      </c>
      <c r="G1421" s="3" t="s">
        <v>3231</v>
      </c>
      <c r="H1421" s="3" t="s">
        <v>3231</v>
      </c>
      <c r="I1421" s="3" t="s">
        <v>13556</v>
      </c>
      <c r="J1421" s="3" t="s">
        <v>13556</v>
      </c>
    </row>
    <row r="1422" customFormat="false" ht="12.75" hidden="false" customHeight="false" outlineLevel="0" collapsed="false">
      <c r="A1422" s="3" t="s">
        <v>13517</v>
      </c>
      <c r="B1422" s="3" t="s">
        <v>17231</v>
      </c>
      <c r="C1422" s="3" t="s">
        <v>17396</v>
      </c>
      <c r="D1422" s="3" t="s">
        <v>17397</v>
      </c>
      <c r="E1422" s="3" t="s">
        <v>47</v>
      </c>
      <c r="F1422" s="3" t="s">
        <v>17398</v>
      </c>
      <c r="G1422" s="3" t="s">
        <v>3231</v>
      </c>
      <c r="H1422" s="3" t="s">
        <v>3231</v>
      </c>
      <c r="I1422" s="3" t="s">
        <v>13556</v>
      </c>
      <c r="J1422" s="3" t="s">
        <v>13556</v>
      </c>
    </row>
    <row r="1423" customFormat="false" ht="12.75" hidden="false" customHeight="false" outlineLevel="0" collapsed="false">
      <c r="A1423" s="3" t="s">
        <v>13517</v>
      </c>
      <c r="B1423" s="3" t="s">
        <v>17231</v>
      </c>
      <c r="C1423" s="3" t="s">
        <v>17399</v>
      </c>
      <c r="D1423" s="3" t="s">
        <v>17400</v>
      </c>
      <c r="E1423" s="3" t="s">
        <v>47</v>
      </c>
      <c r="F1423" s="3" t="s">
        <v>11</v>
      </c>
      <c r="G1423" s="3" t="s">
        <v>3231</v>
      </c>
      <c r="H1423" s="3" t="s">
        <v>3231</v>
      </c>
      <c r="I1423" s="3" t="s">
        <v>13556</v>
      </c>
      <c r="J1423" s="3" t="s">
        <v>13556</v>
      </c>
    </row>
    <row r="1424" customFormat="false" ht="12.75" hidden="false" customHeight="false" outlineLevel="0" collapsed="false">
      <c r="A1424" s="3" t="s">
        <v>13517</v>
      </c>
      <c r="B1424" s="3" t="s">
        <v>17231</v>
      </c>
      <c r="C1424" s="3" t="s">
        <v>17401</v>
      </c>
      <c r="D1424" s="3" t="s">
        <v>17402</v>
      </c>
      <c r="E1424" s="3" t="s">
        <v>47</v>
      </c>
      <c r="F1424" s="3" t="s">
        <v>11</v>
      </c>
      <c r="G1424" s="3" t="s">
        <v>3231</v>
      </c>
      <c r="H1424" s="3" t="s">
        <v>3231</v>
      </c>
      <c r="I1424" s="3" t="s">
        <v>13556</v>
      </c>
      <c r="J1424" s="3" t="s">
        <v>13556</v>
      </c>
    </row>
    <row r="1425" customFormat="false" ht="12.75" hidden="false" customHeight="false" outlineLevel="0" collapsed="false">
      <c r="A1425" s="3" t="s">
        <v>13517</v>
      </c>
      <c r="B1425" s="3" t="s">
        <v>17231</v>
      </c>
      <c r="C1425" s="3" t="s">
        <v>17403</v>
      </c>
      <c r="D1425" s="3" t="s">
        <v>17404</v>
      </c>
      <c r="E1425" s="3" t="s">
        <v>47</v>
      </c>
      <c r="F1425" s="3" t="s">
        <v>17405</v>
      </c>
      <c r="G1425" s="3" t="s">
        <v>3231</v>
      </c>
      <c r="H1425" s="3" t="s">
        <v>3231</v>
      </c>
      <c r="I1425" s="3" t="s">
        <v>13556</v>
      </c>
      <c r="J1425" s="3" t="s">
        <v>13556</v>
      </c>
    </row>
    <row r="1426" customFormat="false" ht="12.75" hidden="false" customHeight="false" outlineLevel="0" collapsed="false">
      <c r="A1426" s="3" t="s">
        <v>13517</v>
      </c>
      <c r="B1426" s="3" t="s">
        <v>17231</v>
      </c>
      <c r="C1426" s="3" t="s">
        <v>17406</v>
      </c>
      <c r="D1426" s="3" t="s">
        <v>17407</v>
      </c>
      <c r="E1426" s="3" t="s">
        <v>47</v>
      </c>
      <c r="F1426" s="3" t="s">
        <v>11</v>
      </c>
      <c r="G1426" s="3" t="s">
        <v>3231</v>
      </c>
      <c r="H1426" s="3" t="s">
        <v>3231</v>
      </c>
      <c r="I1426" s="3" t="s">
        <v>13556</v>
      </c>
      <c r="J1426" s="3" t="s">
        <v>13556</v>
      </c>
    </row>
    <row r="1427" customFormat="false" ht="12.75" hidden="false" customHeight="false" outlineLevel="0" collapsed="false">
      <c r="A1427" s="3" t="s">
        <v>13517</v>
      </c>
      <c r="B1427" s="3" t="s">
        <v>17231</v>
      </c>
      <c r="C1427" s="3" t="s">
        <v>17408</v>
      </c>
      <c r="D1427" s="3" t="s">
        <v>17409</v>
      </c>
      <c r="E1427" s="3" t="s">
        <v>47</v>
      </c>
      <c r="F1427" s="3" t="s">
        <v>17410</v>
      </c>
      <c r="G1427" s="3" t="s">
        <v>3231</v>
      </c>
      <c r="H1427" s="3" t="s">
        <v>3231</v>
      </c>
      <c r="I1427" s="3" t="s">
        <v>13556</v>
      </c>
      <c r="J1427" s="3" t="s">
        <v>13556</v>
      </c>
    </row>
    <row r="1428" customFormat="false" ht="12.75" hidden="false" customHeight="false" outlineLevel="0" collapsed="false">
      <c r="A1428" s="3" t="s">
        <v>3057</v>
      </c>
      <c r="B1428" s="3" t="s">
        <v>17411</v>
      </c>
      <c r="C1428" s="3" t="s">
        <v>17412</v>
      </c>
      <c r="D1428" s="3" t="s">
        <v>17413</v>
      </c>
      <c r="E1428" s="3" t="s">
        <v>10</v>
      </c>
      <c r="F1428" s="3" t="s">
        <v>17414</v>
      </c>
      <c r="G1428" s="3" t="s">
        <v>13556</v>
      </c>
      <c r="H1428" s="3" t="s">
        <v>13556</v>
      </c>
      <c r="I1428" s="3" t="s">
        <v>13556</v>
      </c>
      <c r="J1428" s="3" t="s">
        <v>13556</v>
      </c>
    </row>
    <row r="1429" customFormat="false" ht="12.75" hidden="false" customHeight="false" outlineLevel="0" collapsed="false">
      <c r="A1429" s="3" t="s">
        <v>3057</v>
      </c>
      <c r="B1429" s="3" t="s">
        <v>17411</v>
      </c>
      <c r="C1429" s="3" t="s">
        <v>17415</v>
      </c>
      <c r="D1429" s="3" t="s">
        <v>17416</v>
      </c>
      <c r="E1429" s="3" t="s">
        <v>10</v>
      </c>
      <c r="F1429" s="3" t="s">
        <v>17417</v>
      </c>
      <c r="G1429" s="3" t="s">
        <v>13556</v>
      </c>
      <c r="H1429" s="3" t="s">
        <v>13556</v>
      </c>
      <c r="I1429" s="3" t="s">
        <v>13556</v>
      </c>
      <c r="J1429" s="3" t="s">
        <v>13556</v>
      </c>
    </row>
    <row r="1430" customFormat="false" ht="12.75" hidden="false" customHeight="false" outlineLevel="0" collapsed="false">
      <c r="A1430" s="3" t="s">
        <v>3057</v>
      </c>
      <c r="B1430" s="3" t="s">
        <v>17411</v>
      </c>
      <c r="C1430" s="3" t="s">
        <v>17418</v>
      </c>
      <c r="D1430" s="3" t="s">
        <v>17419</v>
      </c>
      <c r="E1430" s="3" t="s">
        <v>10</v>
      </c>
      <c r="F1430" s="3" t="s">
        <v>17420</v>
      </c>
      <c r="G1430" s="3" t="s">
        <v>3231</v>
      </c>
      <c r="H1430" s="3" t="s">
        <v>3231</v>
      </c>
      <c r="I1430" s="3" t="s">
        <v>3231</v>
      </c>
      <c r="J1430" s="3" t="s">
        <v>3231</v>
      </c>
    </row>
    <row r="1431" customFormat="false" ht="12.75" hidden="false" customHeight="false" outlineLevel="0" collapsed="false">
      <c r="A1431" s="3" t="s">
        <v>3057</v>
      </c>
      <c r="B1431" s="3" t="s">
        <v>17411</v>
      </c>
      <c r="C1431" s="3" t="s">
        <v>17421</v>
      </c>
      <c r="D1431" s="3" t="s">
        <v>17422</v>
      </c>
      <c r="E1431" s="3" t="s">
        <v>10</v>
      </c>
      <c r="F1431" s="3" t="s">
        <v>17423</v>
      </c>
      <c r="G1431" s="3" t="s">
        <v>3231</v>
      </c>
      <c r="H1431" s="3" t="s">
        <v>3231</v>
      </c>
      <c r="I1431" s="3" t="s">
        <v>3231</v>
      </c>
      <c r="J1431" s="3" t="s">
        <v>3231</v>
      </c>
    </row>
    <row r="1432" customFormat="false" ht="12.75" hidden="false" customHeight="false" outlineLevel="0" collapsed="false">
      <c r="A1432" s="3" t="s">
        <v>3057</v>
      </c>
      <c r="B1432" s="3" t="s">
        <v>17411</v>
      </c>
      <c r="C1432" s="3" t="s">
        <v>17424</v>
      </c>
      <c r="D1432" s="3" t="s">
        <v>17425</v>
      </c>
      <c r="E1432" s="3" t="s">
        <v>10</v>
      </c>
      <c r="F1432" s="3" t="s">
        <v>17426</v>
      </c>
      <c r="G1432" s="3" t="s">
        <v>3231</v>
      </c>
      <c r="H1432" s="3" t="s">
        <v>3231</v>
      </c>
      <c r="I1432" s="3" t="s">
        <v>3231</v>
      </c>
      <c r="J1432" s="3" t="s">
        <v>3231</v>
      </c>
    </row>
    <row r="1433" customFormat="false" ht="12.75" hidden="false" customHeight="false" outlineLevel="0" collapsed="false">
      <c r="A1433" s="3" t="s">
        <v>3057</v>
      </c>
      <c r="B1433" s="3" t="s">
        <v>17411</v>
      </c>
      <c r="C1433" s="3" t="s">
        <v>17427</v>
      </c>
      <c r="D1433" s="3" t="s">
        <v>17428</v>
      </c>
      <c r="E1433" s="3" t="s">
        <v>10</v>
      </c>
      <c r="F1433" s="3" t="s">
        <v>11</v>
      </c>
      <c r="G1433" s="3" t="s">
        <v>3231</v>
      </c>
      <c r="H1433" s="3" t="s">
        <v>3231</v>
      </c>
      <c r="I1433" s="3" t="s">
        <v>3231</v>
      </c>
      <c r="J1433" s="3" t="s">
        <v>3231</v>
      </c>
    </row>
    <row r="1434" customFormat="false" ht="12.75" hidden="false" customHeight="false" outlineLevel="0" collapsed="false">
      <c r="A1434" s="3" t="s">
        <v>3057</v>
      </c>
      <c r="B1434" s="3" t="s">
        <v>17411</v>
      </c>
      <c r="C1434" s="3" t="s">
        <v>17429</v>
      </c>
      <c r="D1434" s="3" t="s">
        <v>17430</v>
      </c>
      <c r="E1434" s="3" t="s">
        <v>10</v>
      </c>
      <c r="F1434" s="3" t="s">
        <v>11</v>
      </c>
      <c r="G1434" s="3" t="s">
        <v>3231</v>
      </c>
      <c r="H1434" s="3" t="s">
        <v>3231</v>
      </c>
      <c r="I1434" s="3" t="s">
        <v>3231</v>
      </c>
      <c r="J1434" s="3" t="s">
        <v>3231</v>
      </c>
    </row>
    <row r="1435" customFormat="false" ht="12.75" hidden="false" customHeight="false" outlineLevel="0" collapsed="false">
      <c r="A1435" s="3" t="s">
        <v>3057</v>
      </c>
      <c r="B1435" s="3" t="s">
        <v>17411</v>
      </c>
      <c r="C1435" s="3" t="s">
        <v>17431</v>
      </c>
      <c r="D1435" s="3" t="s">
        <v>17432</v>
      </c>
      <c r="E1435" s="3" t="s">
        <v>10</v>
      </c>
      <c r="F1435" s="3" t="s">
        <v>11</v>
      </c>
      <c r="G1435" s="3" t="s">
        <v>3231</v>
      </c>
      <c r="H1435" s="3" t="s">
        <v>3231</v>
      </c>
      <c r="I1435" s="3" t="s">
        <v>3231</v>
      </c>
      <c r="J1435" s="3" t="s">
        <v>3231</v>
      </c>
    </row>
    <row r="1436" customFormat="false" ht="12.75" hidden="false" customHeight="false" outlineLevel="0" collapsed="false">
      <c r="A1436" s="3" t="s">
        <v>3057</v>
      </c>
      <c r="B1436" s="3" t="s">
        <v>17411</v>
      </c>
      <c r="C1436" s="3" t="s">
        <v>17433</v>
      </c>
      <c r="D1436" s="3" t="s">
        <v>17434</v>
      </c>
      <c r="E1436" s="3" t="s">
        <v>10</v>
      </c>
      <c r="F1436" s="3" t="s">
        <v>11</v>
      </c>
      <c r="G1436" s="3" t="s">
        <v>3231</v>
      </c>
      <c r="H1436" s="3" t="s">
        <v>3231</v>
      </c>
      <c r="I1436" s="3" t="s">
        <v>3231</v>
      </c>
      <c r="J1436" s="3" t="s">
        <v>3231</v>
      </c>
    </row>
    <row r="1437" customFormat="false" ht="12.75" hidden="false" customHeight="false" outlineLevel="0" collapsed="false">
      <c r="A1437" s="3" t="s">
        <v>3057</v>
      </c>
      <c r="B1437" s="3" t="s">
        <v>17411</v>
      </c>
      <c r="C1437" s="3" t="s">
        <v>17435</v>
      </c>
      <c r="D1437" s="3" t="s">
        <v>17436</v>
      </c>
      <c r="E1437" s="3" t="s">
        <v>180</v>
      </c>
      <c r="F1437" s="3" t="s">
        <v>17437</v>
      </c>
      <c r="G1437" s="3" t="s">
        <v>13556</v>
      </c>
      <c r="H1437" s="3" t="s">
        <v>13556</v>
      </c>
      <c r="I1437" s="3" t="s">
        <v>13556</v>
      </c>
      <c r="J1437" s="3" t="s">
        <v>13556</v>
      </c>
    </row>
    <row r="1438" customFormat="false" ht="12.75" hidden="false" customHeight="false" outlineLevel="0" collapsed="false">
      <c r="A1438" s="3" t="s">
        <v>3057</v>
      </c>
      <c r="B1438" s="3" t="s">
        <v>17411</v>
      </c>
      <c r="C1438" s="3" t="s">
        <v>17438</v>
      </c>
      <c r="D1438" s="3" t="s">
        <v>17439</v>
      </c>
      <c r="E1438" s="3" t="s">
        <v>180</v>
      </c>
      <c r="F1438" s="3" t="s">
        <v>17440</v>
      </c>
      <c r="G1438" s="3" t="s">
        <v>13556</v>
      </c>
      <c r="H1438" s="3" t="s">
        <v>13556</v>
      </c>
      <c r="I1438" s="3" t="s">
        <v>13556</v>
      </c>
      <c r="J1438" s="3" t="s">
        <v>13556</v>
      </c>
    </row>
    <row r="1439" customFormat="false" ht="12.75" hidden="false" customHeight="false" outlineLevel="0" collapsed="false">
      <c r="A1439" s="3" t="s">
        <v>3057</v>
      </c>
      <c r="B1439" s="3" t="s">
        <v>17411</v>
      </c>
      <c r="C1439" s="3" t="s">
        <v>17441</v>
      </c>
      <c r="D1439" s="3" t="s">
        <v>17442</v>
      </c>
      <c r="E1439" s="3" t="s">
        <v>180</v>
      </c>
      <c r="F1439" s="3" t="s">
        <v>17443</v>
      </c>
      <c r="G1439" s="3" t="s">
        <v>13556</v>
      </c>
      <c r="H1439" s="3" t="s">
        <v>13556</v>
      </c>
      <c r="I1439" s="3" t="s">
        <v>13556</v>
      </c>
      <c r="J1439" s="3" t="s">
        <v>13556</v>
      </c>
    </row>
    <row r="1440" customFormat="false" ht="12.75" hidden="false" customHeight="false" outlineLevel="0" collapsed="false">
      <c r="A1440" s="3" t="s">
        <v>3057</v>
      </c>
      <c r="B1440" s="3" t="s">
        <v>17411</v>
      </c>
      <c r="C1440" s="3" t="s">
        <v>17444</v>
      </c>
      <c r="D1440" s="3" t="s">
        <v>17445</v>
      </c>
      <c r="E1440" s="3" t="s">
        <v>10</v>
      </c>
      <c r="F1440" s="3" t="s">
        <v>11</v>
      </c>
      <c r="G1440" s="3" t="s">
        <v>13556</v>
      </c>
      <c r="H1440" s="3" t="s">
        <v>13556</v>
      </c>
      <c r="I1440" s="3" t="s">
        <v>13556</v>
      </c>
      <c r="J1440" s="3" t="s">
        <v>13556</v>
      </c>
    </row>
    <row r="1441" customFormat="false" ht="12.75" hidden="false" customHeight="false" outlineLevel="0" collapsed="false">
      <c r="A1441" s="3" t="s">
        <v>3057</v>
      </c>
      <c r="B1441" s="3" t="s">
        <v>17411</v>
      </c>
      <c r="C1441" s="3" t="s">
        <v>17446</v>
      </c>
      <c r="D1441" s="3" t="s">
        <v>17447</v>
      </c>
      <c r="E1441" s="3" t="s">
        <v>180</v>
      </c>
      <c r="F1441" s="3" t="s">
        <v>17448</v>
      </c>
      <c r="G1441" s="3" t="s">
        <v>3248</v>
      </c>
      <c r="H1441" s="3" t="s">
        <v>3248</v>
      </c>
      <c r="I1441" s="3" t="s">
        <v>3248</v>
      </c>
      <c r="J1441" s="3" t="s">
        <v>3248</v>
      </c>
    </row>
    <row r="1442" customFormat="false" ht="12.75" hidden="false" customHeight="false" outlineLevel="0" collapsed="false">
      <c r="A1442" s="3" t="s">
        <v>3057</v>
      </c>
      <c r="B1442" s="3" t="s">
        <v>17411</v>
      </c>
      <c r="C1442" s="3" t="s">
        <v>17449</v>
      </c>
      <c r="D1442" s="3" t="s">
        <v>17450</v>
      </c>
      <c r="E1442" s="3" t="s">
        <v>10</v>
      </c>
      <c r="F1442" s="3" t="s">
        <v>11</v>
      </c>
      <c r="G1442" s="3" t="s">
        <v>3231</v>
      </c>
      <c r="H1442" s="3" t="s">
        <v>3231</v>
      </c>
      <c r="I1442" s="3" t="s">
        <v>3231</v>
      </c>
      <c r="J1442" s="3" t="s">
        <v>3231</v>
      </c>
    </row>
    <row r="1443" customFormat="false" ht="12.75" hidden="false" customHeight="false" outlineLevel="0" collapsed="false">
      <c r="A1443" s="3" t="s">
        <v>3057</v>
      </c>
      <c r="B1443" s="3" t="s">
        <v>17411</v>
      </c>
      <c r="C1443" s="3" t="s">
        <v>17451</v>
      </c>
      <c r="D1443" s="3" t="s">
        <v>17452</v>
      </c>
      <c r="E1443" s="3" t="s">
        <v>180</v>
      </c>
      <c r="F1443" s="3" t="s">
        <v>17453</v>
      </c>
      <c r="G1443" s="3" t="s">
        <v>13556</v>
      </c>
      <c r="H1443" s="3" t="s">
        <v>13556</v>
      </c>
      <c r="I1443" s="3" t="s">
        <v>13556</v>
      </c>
      <c r="J1443" s="3" t="s">
        <v>13556</v>
      </c>
    </row>
    <row r="1444" customFormat="false" ht="12.75" hidden="false" customHeight="false" outlineLevel="0" collapsed="false">
      <c r="A1444" s="3" t="s">
        <v>3057</v>
      </c>
      <c r="B1444" s="3" t="s">
        <v>17411</v>
      </c>
      <c r="C1444" s="3" t="s">
        <v>17454</v>
      </c>
      <c r="D1444" s="3" t="s">
        <v>17455</v>
      </c>
      <c r="E1444" s="3" t="s">
        <v>47</v>
      </c>
      <c r="F1444" s="3" t="s">
        <v>17456</v>
      </c>
      <c r="G1444" s="3" t="s">
        <v>13556</v>
      </c>
      <c r="H1444" s="3" t="s">
        <v>13556</v>
      </c>
      <c r="I1444" s="3" t="s">
        <v>13556</v>
      </c>
      <c r="J1444" s="3" t="s">
        <v>13556</v>
      </c>
    </row>
    <row r="1445" customFormat="false" ht="12.75" hidden="false" customHeight="false" outlineLevel="0" collapsed="false">
      <c r="A1445" s="3" t="s">
        <v>3057</v>
      </c>
      <c r="B1445" s="3" t="s">
        <v>17411</v>
      </c>
      <c r="C1445" s="3" t="s">
        <v>17457</v>
      </c>
      <c r="D1445" s="3" t="s">
        <v>17458</v>
      </c>
      <c r="E1445" s="3" t="s">
        <v>18</v>
      </c>
      <c r="F1445" s="3" t="s">
        <v>17459</v>
      </c>
      <c r="G1445" s="3" t="s">
        <v>13556</v>
      </c>
      <c r="H1445" s="3" t="s">
        <v>13556</v>
      </c>
      <c r="I1445" s="3" t="s">
        <v>13556</v>
      </c>
      <c r="J1445" s="3" t="s">
        <v>13556</v>
      </c>
    </row>
    <row r="1446" customFormat="false" ht="12.75" hidden="false" customHeight="false" outlineLevel="0" collapsed="false">
      <c r="A1446" s="3" t="s">
        <v>3057</v>
      </c>
      <c r="B1446" s="3" t="s">
        <v>17411</v>
      </c>
      <c r="C1446" s="3" t="s">
        <v>17460</v>
      </c>
      <c r="D1446" s="3" t="s">
        <v>17461</v>
      </c>
      <c r="E1446" s="3" t="s">
        <v>18</v>
      </c>
      <c r="F1446" s="3" t="s">
        <v>17462</v>
      </c>
      <c r="G1446" s="3" t="s">
        <v>13556</v>
      </c>
      <c r="H1446" s="3" t="s">
        <v>13556</v>
      </c>
      <c r="I1446" s="3" t="s">
        <v>13556</v>
      </c>
      <c r="J1446" s="3" t="s">
        <v>13556</v>
      </c>
    </row>
    <row r="1447" customFormat="false" ht="12.75" hidden="false" customHeight="false" outlineLevel="0" collapsed="false">
      <c r="A1447" s="3" t="s">
        <v>3057</v>
      </c>
      <c r="B1447" s="3" t="s">
        <v>17411</v>
      </c>
      <c r="C1447" s="3" t="s">
        <v>17463</v>
      </c>
      <c r="D1447" s="3" t="s">
        <v>17464</v>
      </c>
      <c r="E1447" s="3" t="s">
        <v>18</v>
      </c>
      <c r="F1447" s="3" t="s">
        <v>17465</v>
      </c>
      <c r="G1447" s="3" t="s">
        <v>13556</v>
      </c>
      <c r="H1447" s="3" t="s">
        <v>13556</v>
      </c>
      <c r="I1447" s="3" t="s">
        <v>13556</v>
      </c>
      <c r="J1447" s="3" t="s">
        <v>13556</v>
      </c>
    </row>
    <row r="1448" customFormat="false" ht="12.75" hidden="false" customHeight="false" outlineLevel="0" collapsed="false">
      <c r="A1448" s="3" t="s">
        <v>3057</v>
      </c>
      <c r="B1448" s="3" t="s">
        <v>17411</v>
      </c>
      <c r="C1448" s="3" t="s">
        <v>17466</v>
      </c>
      <c r="D1448" s="3" t="s">
        <v>17467</v>
      </c>
      <c r="E1448" s="3" t="s">
        <v>18</v>
      </c>
      <c r="F1448" s="3" t="s">
        <v>17468</v>
      </c>
      <c r="G1448" s="3" t="s">
        <v>13556</v>
      </c>
      <c r="H1448" s="3" t="s">
        <v>13556</v>
      </c>
      <c r="I1448" s="3" t="s">
        <v>13556</v>
      </c>
      <c r="J1448" s="3" t="s">
        <v>13556</v>
      </c>
    </row>
    <row r="1449" customFormat="false" ht="12.75" hidden="false" customHeight="false" outlineLevel="0" collapsed="false">
      <c r="A1449" s="3" t="s">
        <v>3057</v>
      </c>
      <c r="B1449" s="3" t="s">
        <v>17411</v>
      </c>
      <c r="C1449" s="3" t="s">
        <v>17469</v>
      </c>
      <c r="D1449" s="3" t="s">
        <v>17470</v>
      </c>
      <c r="E1449" s="3" t="s">
        <v>18</v>
      </c>
      <c r="F1449" s="3" t="s">
        <v>17471</v>
      </c>
      <c r="G1449" s="3" t="s">
        <v>13556</v>
      </c>
      <c r="H1449" s="3" t="s">
        <v>13556</v>
      </c>
      <c r="I1449" s="3" t="s">
        <v>13556</v>
      </c>
      <c r="J1449" s="3" t="s">
        <v>13556</v>
      </c>
    </row>
    <row r="1450" customFormat="false" ht="12.75" hidden="false" customHeight="false" outlineLevel="0" collapsed="false">
      <c r="A1450" s="3" t="s">
        <v>3057</v>
      </c>
      <c r="B1450" s="3" t="s">
        <v>17411</v>
      </c>
      <c r="C1450" s="3" t="s">
        <v>17472</v>
      </c>
      <c r="D1450" s="3" t="s">
        <v>17473</v>
      </c>
      <c r="E1450" s="3" t="s">
        <v>18</v>
      </c>
      <c r="F1450" s="3" t="s">
        <v>17474</v>
      </c>
      <c r="G1450" s="3" t="s">
        <v>13556</v>
      </c>
      <c r="H1450" s="3" t="s">
        <v>13556</v>
      </c>
      <c r="I1450" s="3" t="s">
        <v>13556</v>
      </c>
      <c r="J1450" s="3" t="s">
        <v>13556</v>
      </c>
    </row>
    <row r="1451" customFormat="false" ht="12.75" hidden="false" customHeight="false" outlineLevel="0" collapsed="false">
      <c r="A1451" s="3" t="s">
        <v>3057</v>
      </c>
      <c r="B1451" s="3" t="s">
        <v>17411</v>
      </c>
      <c r="C1451" s="3" t="s">
        <v>17475</v>
      </c>
      <c r="D1451" s="3" t="s">
        <v>17476</v>
      </c>
      <c r="E1451" s="3" t="s">
        <v>37</v>
      </c>
      <c r="F1451" s="3" t="s">
        <v>17477</v>
      </c>
      <c r="G1451" s="3" t="s">
        <v>13556</v>
      </c>
      <c r="H1451" s="3" t="s">
        <v>13556</v>
      </c>
      <c r="I1451" s="3" t="s">
        <v>13556</v>
      </c>
      <c r="J1451" s="3" t="s">
        <v>13556</v>
      </c>
    </row>
    <row r="1452" customFormat="false" ht="12.75" hidden="false" customHeight="false" outlineLevel="0" collapsed="false">
      <c r="A1452" s="3" t="s">
        <v>3057</v>
      </c>
      <c r="B1452" s="3" t="s">
        <v>17411</v>
      </c>
      <c r="C1452" s="3" t="s">
        <v>17478</v>
      </c>
      <c r="D1452" s="3" t="s">
        <v>17479</v>
      </c>
      <c r="E1452" s="3" t="s">
        <v>37</v>
      </c>
      <c r="F1452" s="3" t="s">
        <v>17480</v>
      </c>
      <c r="G1452" s="3" t="s">
        <v>13556</v>
      </c>
      <c r="H1452" s="3" t="s">
        <v>13556</v>
      </c>
      <c r="I1452" s="3" t="s">
        <v>13556</v>
      </c>
      <c r="J1452" s="3" t="s">
        <v>13556</v>
      </c>
    </row>
    <row r="1453" customFormat="false" ht="12.75" hidden="false" customHeight="false" outlineLevel="0" collapsed="false">
      <c r="A1453" s="3" t="s">
        <v>3057</v>
      </c>
      <c r="B1453" s="3" t="s">
        <v>17411</v>
      </c>
      <c r="C1453" s="3" t="s">
        <v>17481</v>
      </c>
      <c r="D1453" s="3" t="s">
        <v>17482</v>
      </c>
      <c r="E1453" s="3" t="s">
        <v>180</v>
      </c>
      <c r="F1453" s="3" t="s">
        <v>17483</v>
      </c>
      <c r="G1453" s="3" t="s">
        <v>13556</v>
      </c>
      <c r="H1453" s="3" t="s">
        <v>13556</v>
      </c>
      <c r="I1453" s="3" t="s">
        <v>13556</v>
      </c>
      <c r="J1453" s="3" t="s">
        <v>13556</v>
      </c>
    </row>
    <row r="1454" customFormat="false" ht="12.75" hidden="false" customHeight="false" outlineLevel="0" collapsed="false">
      <c r="A1454" s="3" t="s">
        <v>3057</v>
      </c>
      <c r="B1454" s="3" t="s">
        <v>17411</v>
      </c>
      <c r="C1454" s="3" t="s">
        <v>17484</v>
      </c>
      <c r="D1454" s="3" t="s">
        <v>17485</v>
      </c>
      <c r="E1454" s="3" t="s">
        <v>18</v>
      </c>
      <c r="F1454" s="3" t="s">
        <v>17486</v>
      </c>
      <c r="G1454" s="3" t="s">
        <v>13556</v>
      </c>
      <c r="H1454" s="3" t="s">
        <v>13556</v>
      </c>
      <c r="I1454" s="3" t="s">
        <v>13556</v>
      </c>
      <c r="J1454" s="3" t="s">
        <v>13556</v>
      </c>
    </row>
    <row r="1455" customFormat="false" ht="12.75" hidden="false" customHeight="false" outlineLevel="0" collapsed="false">
      <c r="A1455" s="3" t="s">
        <v>3057</v>
      </c>
      <c r="B1455" s="3" t="s">
        <v>17411</v>
      </c>
      <c r="C1455" s="3" t="s">
        <v>17487</v>
      </c>
      <c r="D1455" s="3" t="s">
        <v>17488</v>
      </c>
      <c r="E1455" s="3" t="s">
        <v>18</v>
      </c>
      <c r="F1455" s="3" t="s">
        <v>17489</v>
      </c>
      <c r="G1455" s="3" t="s">
        <v>13556</v>
      </c>
      <c r="H1455" s="3" t="s">
        <v>13556</v>
      </c>
      <c r="I1455" s="3" t="s">
        <v>13556</v>
      </c>
      <c r="J1455" s="3" t="s">
        <v>13556</v>
      </c>
    </row>
    <row r="1456" customFormat="false" ht="12.75" hidden="false" customHeight="false" outlineLevel="0" collapsed="false">
      <c r="A1456" s="3" t="s">
        <v>3057</v>
      </c>
      <c r="B1456" s="3" t="s">
        <v>17411</v>
      </c>
      <c r="C1456" s="3" t="s">
        <v>17490</v>
      </c>
      <c r="D1456" s="3" t="s">
        <v>17491</v>
      </c>
      <c r="E1456" s="3" t="s">
        <v>37</v>
      </c>
      <c r="F1456" s="3" t="s">
        <v>17492</v>
      </c>
      <c r="G1456" s="3" t="s">
        <v>13556</v>
      </c>
      <c r="H1456" s="3" t="s">
        <v>13556</v>
      </c>
      <c r="I1456" s="3" t="s">
        <v>13556</v>
      </c>
      <c r="J1456" s="3" t="s">
        <v>13556</v>
      </c>
    </row>
    <row r="1457" customFormat="false" ht="12.75" hidden="false" customHeight="false" outlineLevel="0" collapsed="false">
      <c r="A1457" s="3" t="s">
        <v>3057</v>
      </c>
      <c r="B1457" s="3" t="s">
        <v>17411</v>
      </c>
      <c r="C1457" s="3" t="s">
        <v>17493</v>
      </c>
      <c r="D1457" s="3" t="s">
        <v>17494</v>
      </c>
      <c r="E1457" s="3" t="s">
        <v>37</v>
      </c>
      <c r="F1457" s="3" t="s">
        <v>17495</v>
      </c>
      <c r="G1457" s="3" t="s">
        <v>13556</v>
      </c>
      <c r="H1457" s="3" t="s">
        <v>13556</v>
      </c>
      <c r="I1457" s="3" t="s">
        <v>13556</v>
      </c>
      <c r="J1457" s="3" t="s">
        <v>13556</v>
      </c>
    </row>
    <row r="1458" customFormat="false" ht="12.75" hidden="false" customHeight="false" outlineLevel="0" collapsed="false">
      <c r="A1458" s="3" t="s">
        <v>3057</v>
      </c>
      <c r="B1458" s="3" t="s">
        <v>17411</v>
      </c>
      <c r="C1458" s="3" t="s">
        <v>17496</v>
      </c>
      <c r="D1458" s="3" t="s">
        <v>17497</v>
      </c>
      <c r="E1458" s="3" t="s">
        <v>10</v>
      </c>
      <c r="F1458" s="3" t="s">
        <v>11</v>
      </c>
      <c r="G1458" s="3" t="s">
        <v>13556</v>
      </c>
      <c r="H1458" s="3" t="s">
        <v>13556</v>
      </c>
      <c r="I1458" s="3" t="s">
        <v>13556</v>
      </c>
      <c r="J1458" s="3" t="s">
        <v>13556</v>
      </c>
    </row>
    <row r="1459" customFormat="false" ht="12.75" hidden="false" customHeight="false" outlineLevel="0" collapsed="false">
      <c r="A1459" s="3" t="s">
        <v>3057</v>
      </c>
      <c r="B1459" s="3" t="s">
        <v>17411</v>
      </c>
      <c r="C1459" s="3" t="s">
        <v>17498</v>
      </c>
      <c r="D1459" s="3" t="s">
        <v>17499</v>
      </c>
      <c r="E1459" s="3" t="s">
        <v>47</v>
      </c>
      <c r="F1459" s="3" t="s">
        <v>17500</v>
      </c>
      <c r="G1459" s="3" t="s">
        <v>3264</v>
      </c>
      <c r="H1459" s="3" t="s">
        <v>3264</v>
      </c>
      <c r="I1459" s="3" t="s">
        <v>3264</v>
      </c>
      <c r="J1459" s="3" t="s">
        <v>3264</v>
      </c>
    </row>
    <row r="1460" customFormat="false" ht="12.75" hidden="false" customHeight="false" outlineLevel="0" collapsed="false">
      <c r="A1460" s="3" t="s">
        <v>3057</v>
      </c>
      <c r="B1460" s="3" t="s">
        <v>17411</v>
      </c>
      <c r="C1460" s="3" t="s">
        <v>17501</v>
      </c>
      <c r="D1460" s="3" t="s">
        <v>17502</v>
      </c>
      <c r="E1460" s="3" t="s">
        <v>47</v>
      </c>
      <c r="F1460" s="3" t="s">
        <v>17503</v>
      </c>
      <c r="G1460" s="3" t="s">
        <v>3264</v>
      </c>
      <c r="H1460" s="3" t="s">
        <v>3264</v>
      </c>
      <c r="I1460" s="3" t="s">
        <v>3264</v>
      </c>
      <c r="J1460" s="3" t="s">
        <v>3264</v>
      </c>
    </row>
    <row r="1461" customFormat="false" ht="12.75" hidden="false" customHeight="false" outlineLevel="0" collapsed="false">
      <c r="A1461" s="3" t="s">
        <v>3057</v>
      </c>
      <c r="B1461" s="3" t="s">
        <v>17411</v>
      </c>
      <c r="C1461" s="3" t="s">
        <v>17504</v>
      </c>
      <c r="D1461" s="3" t="s">
        <v>17505</v>
      </c>
      <c r="E1461" s="3" t="s">
        <v>47</v>
      </c>
      <c r="F1461" s="3" t="s">
        <v>17506</v>
      </c>
      <c r="G1461" s="3" t="s">
        <v>3264</v>
      </c>
      <c r="H1461" s="3" t="s">
        <v>3264</v>
      </c>
      <c r="I1461" s="3" t="s">
        <v>3264</v>
      </c>
      <c r="J1461" s="3" t="s">
        <v>3264</v>
      </c>
    </row>
    <row r="1462" customFormat="false" ht="12.75" hidden="false" customHeight="false" outlineLevel="0" collapsed="false">
      <c r="A1462" s="3" t="s">
        <v>3057</v>
      </c>
      <c r="B1462" s="3" t="s">
        <v>17411</v>
      </c>
      <c r="C1462" s="3" t="s">
        <v>17507</v>
      </c>
      <c r="D1462" s="3" t="s">
        <v>17508</v>
      </c>
      <c r="E1462" s="3" t="s">
        <v>47</v>
      </c>
      <c r="F1462" s="3" t="s">
        <v>17509</v>
      </c>
      <c r="G1462" s="3" t="s">
        <v>3264</v>
      </c>
      <c r="H1462" s="3" t="s">
        <v>3264</v>
      </c>
      <c r="I1462" s="3" t="s">
        <v>3264</v>
      </c>
      <c r="J1462" s="3" t="s">
        <v>3264</v>
      </c>
    </row>
    <row r="1463" customFormat="false" ht="12.75" hidden="false" customHeight="false" outlineLevel="0" collapsed="false">
      <c r="A1463" s="3" t="s">
        <v>3057</v>
      </c>
      <c r="B1463" s="3" t="s">
        <v>17411</v>
      </c>
      <c r="C1463" s="3" t="s">
        <v>17510</v>
      </c>
      <c r="D1463" s="3" t="s">
        <v>17511</v>
      </c>
      <c r="E1463" s="3" t="s">
        <v>47</v>
      </c>
      <c r="F1463" s="3" t="s">
        <v>17512</v>
      </c>
      <c r="G1463" s="3" t="s">
        <v>3264</v>
      </c>
      <c r="H1463" s="3" t="s">
        <v>3264</v>
      </c>
      <c r="I1463" s="3" t="s">
        <v>3264</v>
      </c>
      <c r="J1463" s="3" t="s">
        <v>3264</v>
      </c>
    </row>
    <row r="1464" customFormat="false" ht="12.75" hidden="false" customHeight="false" outlineLevel="0" collapsed="false">
      <c r="A1464" s="3" t="s">
        <v>3057</v>
      </c>
      <c r="B1464" s="3" t="s">
        <v>17411</v>
      </c>
      <c r="C1464" s="3" t="s">
        <v>17513</v>
      </c>
      <c r="D1464" s="3" t="s">
        <v>17514</v>
      </c>
      <c r="E1464" s="3" t="s">
        <v>47</v>
      </c>
      <c r="F1464" s="3" t="s">
        <v>17515</v>
      </c>
      <c r="G1464" s="3" t="s">
        <v>3264</v>
      </c>
      <c r="H1464" s="3" t="s">
        <v>3264</v>
      </c>
      <c r="I1464" s="3" t="s">
        <v>3264</v>
      </c>
      <c r="J1464" s="3" t="s">
        <v>3264</v>
      </c>
    </row>
    <row r="1465" customFormat="false" ht="12.75" hidden="false" customHeight="false" outlineLevel="0" collapsed="false">
      <c r="A1465" s="3" t="s">
        <v>3057</v>
      </c>
      <c r="B1465" s="3" t="s">
        <v>17411</v>
      </c>
      <c r="C1465" s="3" t="s">
        <v>17516</v>
      </c>
      <c r="D1465" s="3" t="s">
        <v>17517</v>
      </c>
      <c r="E1465" s="3" t="s">
        <v>37</v>
      </c>
      <c r="F1465" s="3" t="s">
        <v>17518</v>
      </c>
      <c r="G1465" s="3" t="s">
        <v>3231</v>
      </c>
      <c r="H1465" s="3" t="s">
        <v>3231</v>
      </c>
      <c r="I1465" s="3" t="s">
        <v>3231</v>
      </c>
      <c r="J1465" s="3" t="s">
        <v>3231</v>
      </c>
    </row>
    <row r="1466" customFormat="false" ht="12.75" hidden="false" customHeight="false" outlineLevel="0" collapsed="false">
      <c r="A1466" s="3" t="s">
        <v>3057</v>
      </c>
      <c r="B1466" s="3" t="s">
        <v>17411</v>
      </c>
      <c r="C1466" s="3" t="s">
        <v>17519</v>
      </c>
      <c r="D1466" s="3" t="s">
        <v>17520</v>
      </c>
      <c r="E1466" s="3" t="s">
        <v>37</v>
      </c>
      <c r="F1466" s="3" t="s">
        <v>17521</v>
      </c>
      <c r="G1466" s="3" t="s">
        <v>3231</v>
      </c>
      <c r="H1466" s="3" t="s">
        <v>3231</v>
      </c>
      <c r="I1466" s="3" t="s">
        <v>3231</v>
      </c>
      <c r="J1466" s="3" t="s">
        <v>3231</v>
      </c>
    </row>
    <row r="1467" customFormat="false" ht="12.75" hidden="false" customHeight="false" outlineLevel="0" collapsed="false">
      <c r="A1467" s="3" t="s">
        <v>3057</v>
      </c>
      <c r="B1467" s="3" t="s">
        <v>17411</v>
      </c>
      <c r="C1467" s="3" t="s">
        <v>17522</v>
      </c>
      <c r="D1467" s="3" t="s">
        <v>17523</v>
      </c>
      <c r="E1467" s="3" t="s">
        <v>37</v>
      </c>
      <c r="F1467" s="3" t="s">
        <v>17524</v>
      </c>
      <c r="G1467" s="3" t="s">
        <v>3231</v>
      </c>
      <c r="H1467" s="3" t="s">
        <v>3231</v>
      </c>
      <c r="I1467" s="3" t="s">
        <v>3231</v>
      </c>
      <c r="J1467" s="3" t="s">
        <v>3231</v>
      </c>
    </row>
    <row r="1468" customFormat="false" ht="12.75" hidden="false" customHeight="false" outlineLevel="0" collapsed="false">
      <c r="A1468" s="3" t="s">
        <v>3057</v>
      </c>
      <c r="B1468" s="3" t="s">
        <v>17411</v>
      </c>
      <c r="C1468" s="3" t="s">
        <v>17525</v>
      </c>
      <c r="D1468" s="3" t="s">
        <v>17526</v>
      </c>
      <c r="E1468" s="3" t="s">
        <v>37</v>
      </c>
      <c r="F1468" s="3" t="s">
        <v>17527</v>
      </c>
      <c r="G1468" s="3" t="s">
        <v>3231</v>
      </c>
      <c r="H1468" s="3" t="s">
        <v>3231</v>
      </c>
      <c r="I1468" s="3" t="s">
        <v>3231</v>
      </c>
      <c r="J1468" s="3" t="s">
        <v>3231</v>
      </c>
    </row>
    <row r="1469" customFormat="false" ht="12.75" hidden="false" customHeight="false" outlineLevel="0" collapsed="false">
      <c r="A1469" s="3" t="s">
        <v>3057</v>
      </c>
      <c r="B1469" s="3" t="s">
        <v>17411</v>
      </c>
      <c r="C1469" s="3" t="s">
        <v>17528</v>
      </c>
      <c r="D1469" s="3" t="s">
        <v>17529</v>
      </c>
      <c r="E1469" s="3" t="s">
        <v>180</v>
      </c>
      <c r="F1469" s="3" t="s">
        <v>17530</v>
      </c>
      <c r="G1469" s="3" t="s">
        <v>3248</v>
      </c>
      <c r="H1469" s="3" t="s">
        <v>3248</v>
      </c>
      <c r="I1469" s="3" t="s">
        <v>3248</v>
      </c>
      <c r="J1469" s="3" t="s">
        <v>3248</v>
      </c>
    </row>
    <row r="1470" customFormat="false" ht="12.75" hidden="false" customHeight="false" outlineLevel="0" collapsed="false">
      <c r="A1470" s="3" t="s">
        <v>3057</v>
      </c>
      <c r="B1470" s="3" t="s">
        <v>17411</v>
      </c>
      <c r="C1470" s="3" t="s">
        <v>17531</v>
      </c>
      <c r="D1470" s="3" t="s">
        <v>17532</v>
      </c>
      <c r="E1470" s="3" t="s">
        <v>180</v>
      </c>
      <c r="F1470" s="3" t="s">
        <v>17533</v>
      </c>
      <c r="G1470" s="3" t="s">
        <v>3248</v>
      </c>
      <c r="H1470" s="3" t="s">
        <v>3248</v>
      </c>
      <c r="I1470" s="3" t="s">
        <v>3248</v>
      </c>
      <c r="J1470" s="3" t="s">
        <v>3248</v>
      </c>
    </row>
    <row r="1471" customFormat="false" ht="12.75" hidden="false" customHeight="false" outlineLevel="0" collapsed="false">
      <c r="A1471" s="3" t="s">
        <v>3057</v>
      </c>
      <c r="B1471" s="3" t="s">
        <v>17411</v>
      </c>
      <c r="C1471" s="3" t="s">
        <v>17534</v>
      </c>
      <c r="D1471" s="3" t="s">
        <v>17535</v>
      </c>
      <c r="E1471" s="3" t="s">
        <v>180</v>
      </c>
      <c r="F1471" s="3" t="s">
        <v>17536</v>
      </c>
      <c r="G1471" s="3" t="s">
        <v>3248</v>
      </c>
      <c r="H1471" s="3" t="s">
        <v>3248</v>
      </c>
      <c r="I1471" s="3" t="s">
        <v>3248</v>
      </c>
      <c r="J1471" s="3" t="s">
        <v>3248</v>
      </c>
    </row>
    <row r="1472" customFormat="false" ht="12.75" hidden="false" customHeight="false" outlineLevel="0" collapsed="false">
      <c r="A1472" s="3" t="s">
        <v>3057</v>
      </c>
      <c r="B1472" s="3" t="s">
        <v>17411</v>
      </c>
      <c r="C1472" s="3" t="s">
        <v>17537</v>
      </c>
      <c r="D1472" s="3" t="s">
        <v>17538</v>
      </c>
      <c r="E1472" s="3" t="s">
        <v>180</v>
      </c>
      <c r="F1472" s="3" t="s">
        <v>17539</v>
      </c>
      <c r="G1472" s="3" t="s">
        <v>3248</v>
      </c>
      <c r="H1472" s="3" t="s">
        <v>3248</v>
      </c>
      <c r="I1472" s="3" t="s">
        <v>3248</v>
      </c>
      <c r="J1472" s="3" t="s">
        <v>3248</v>
      </c>
    </row>
    <row r="1473" customFormat="false" ht="12.75" hidden="false" customHeight="false" outlineLevel="0" collapsed="false">
      <c r="A1473" s="3" t="s">
        <v>3057</v>
      </c>
      <c r="B1473" s="3" t="s">
        <v>17411</v>
      </c>
      <c r="C1473" s="3" t="s">
        <v>17540</v>
      </c>
      <c r="D1473" s="3" t="s">
        <v>17541</v>
      </c>
      <c r="E1473" s="3" t="s">
        <v>10</v>
      </c>
      <c r="F1473" s="3" t="s">
        <v>11</v>
      </c>
      <c r="G1473" s="3" t="s">
        <v>3231</v>
      </c>
      <c r="H1473" s="3" t="s">
        <v>3231</v>
      </c>
      <c r="I1473" s="3" t="s">
        <v>3231</v>
      </c>
      <c r="J1473" s="3" t="s">
        <v>3231</v>
      </c>
    </row>
    <row r="1474" customFormat="false" ht="12.75" hidden="false" customHeight="false" outlineLevel="0" collapsed="false">
      <c r="A1474" s="3" t="s">
        <v>3057</v>
      </c>
      <c r="B1474" s="3" t="s">
        <v>17411</v>
      </c>
      <c r="C1474" s="3" t="s">
        <v>17542</v>
      </c>
      <c r="D1474" s="3" t="s">
        <v>17543</v>
      </c>
      <c r="E1474" s="3" t="s">
        <v>180</v>
      </c>
      <c r="F1474" s="3" t="s">
        <v>17544</v>
      </c>
      <c r="G1474" s="3" t="s">
        <v>3248</v>
      </c>
      <c r="H1474" s="3" t="s">
        <v>3248</v>
      </c>
      <c r="I1474" s="3" t="s">
        <v>3248</v>
      </c>
      <c r="J1474" s="3" t="s">
        <v>3248</v>
      </c>
    </row>
    <row r="1475" customFormat="false" ht="12.75" hidden="false" customHeight="false" outlineLevel="0" collapsed="false">
      <c r="A1475" s="3" t="s">
        <v>3057</v>
      </c>
      <c r="B1475" s="3" t="s">
        <v>17411</v>
      </c>
      <c r="C1475" s="3" t="s">
        <v>17545</v>
      </c>
      <c r="D1475" s="3" t="s">
        <v>17546</v>
      </c>
      <c r="E1475" s="3" t="s">
        <v>180</v>
      </c>
      <c r="F1475" s="3" t="s">
        <v>17547</v>
      </c>
      <c r="G1475" s="3" t="s">
        <v>3248</v>
      </c>
      <c r="H1475" s="3" t="s">
        <v>3248</v>
      </c>
      <c r="I1475" s="3" t="s">
        <v>3248</v>
      </c>
      <c r="J1475" s="3" t="s">
        <v>3248</v>
      </c>
    </row>
    <row r="1476" customFormat="false" ht="12.75" hidden="false" customHeight="false" outlineLevel="0" collapsed="false">
      <c r="A1476" s="3" t="s">
        <v>3057</v>
      </c>
      <c r="B1476" s="3" t="s">
        <v>17411</v>
      </c>
      <c r="C1476" s="3" t="s">
        <v>17548</v>
      </c>
      <c r="D1476" s="3" t="s">
        <v>17549</v>
      </c>
      <c r="E1476" s="3" t="s">
        <v>180</v>
      </c>
      <c r="F1476" s="3" t="s">
        <v>17550</v>
      </c>
      <c r="G1476" s="3" t="s">
        <v>3248</v>
      </c>
      <c r="H1476" s="3" t="s">
        <v>3248</v>
      </c>
      <c r="I1476" s="3" t="s">
        <v>3248</v>
      </c>
      <c r="J1476" s="3" t="s">
        <v>3248</v>
      </c>
    </row>
    <row r="1477" customFormat="false" ht="12.75" hidden="false" customHeight="false" outlineLevel="0" collapsed="false">
      <c r="A1477" s="3" t="s">
        <v>3057</v>
      </c>
      <c r="B1477" s="3" t="s">
        <v>17411</v>
      </c>
      <c r="C1477" s="3" t="s">
        <v>17551</v>
      </c>
      <c r="D1477" s="3" t="s">
        <v>17552</v>
      </c>
      <c r="E1477" s="3" t="s">
        <v>180</v>
      </c>
      <c r="F1477" s="3" t="s">
        <v>17553</v>
      </c>
      <c r="G1477" s="3" t="s">
        <v>3248</v>
      </c>
      <c r="H1477" s="3" t="s">
        <v>3248</v>
      </c>
      <c r="I1477" s="3" t="s">
        <v>3248</v>
      </c>
      <c r="J1477" s="3" t="s">
        <v>3248</v>
      </c>
    </row>
    <row r="1478" customFormat="false" ht="12.75" hidden="false" customHeight="false" outlineLevel="0" collapsed="false">
      <c r="A1478" s="3" t="s">
        <v>3057</v>
      </c>
      <c r="B1478" s="3" t="s">
        <v>17411</v>
      </c>
      <c r="C1478" s="3" t="s">
        <v>17554</v>
      </c>
      <c r="D1478" s="3" t="s">
        <v>17555</v>
      </c>
      <c r="E1478" s="3" t="s">
        <v>180</v>
      </c>
      <c r="F1478" s="3" t="s">
        <v>17556</v>
      </c>
      <c r="G1478" s="3" t="s">
        <v>3248</v>
      </c>
      <c r="H1478" s="3" t="s">
        <v>3248</v>
      </c>
      <c r="I1478" s="3" t="s">
        <v>3248</v>
      </c>
      <c r="J1478" s="3" t="s">
        <v>3248</v>
      </c>
    </row>
    <row r="1479" customFormat="false" ht="12.75" hidden="false" customHeight="false" outlineLevel="0" collapsed="false">
      <c r="A1479" s="3" t="s">
        <v>3057</v>
      </c>
      <c r="B1479" s="3" t="s">
        <v>17411</v>
      </c>
      <c r="C1479" s="3" t="s">
        <v>17557</v>
      </c>
      <c r="D1479" s="3" t="s">
        <v>17558</v>
      </c>
      <c r="E1479" s="3" t="s">
        <v>180</v>
      </c>
      <c r="F1479" s="3" t="s">
        <v>17559</v>
      </c>
      <c r="G1479" s="3" t="s">
        <v>3248</v>
      </c>
      <c r="H1479" s="3" t="s">
        <v>3248</v>
      </c>
      <c r="I1479" s="3" t="s">
        <v>3248</v>
      </c>
      <c r="J1479" s="3" t="s">
        <v>3248</v>
      </c>
    </row>
    <row r="1480" customFormat="false" ht="12.75" hidden="false" customHeight="false" outlineLevel="0" collapsed="false">
      <c r="A1480" s="3" t="s">
        <v>3057</v>
      </c>
      <c r="B1480" s="3" t="s">
        <v>17411</v>
      </c>
      <c r="C1480" s="3" t="s">
        <v>17560</v>
      </c>
      <c r="D1480" s="3" t="s">
        <v>17561</v>
      </c>
      <c r="E1480" s="3" t="s">
        <v>180</v>
      </c>
      <c r="F1480" s="3" t="s">
        <v>17562</v>
      </c>
      <c r="G1480" s="3" t="s">
        <v>3248</v>
      </c>
      <c r="H1480" s="3" t="s">
        <v>3248</v>
      </c>
      <c r="I1480" s="3" t="s">
        <v>3248</v>
      </c>
      <c r="J1480" s="3" t="s">
        <v>3248</v>
      </c>
    </row>
    <row r="1481" customFormat="false" ht="12.75" hidden="false" customHeight="false" outlineLevel="0" collapsed="false">
      <c r="A1481" s="3" t="s">
        <v>3057</v>
      </c>
      <c r="B1481" s="3" t="s">
        <v>17411</v>
      </c>
      <c r="C1481" s="3" t="s">
        <v>17563</v>
      </c>
      <c r="D1481" s="3" t="s">
        <v>17564</v>
      </c>
      <c r="E1481" s="3" t="s">
        <v>180</v>
      </c>
      <c r="F1481" s="3" t="s">
        <v>17565</v>
      </c>
      <c r="G1481" s="3" t="s">
        <v>3248</v>
      </c>
      <c r="H1481" s="3" t="s">
        <v>3248</v>
      </c>
      <c r="I1481" s="3" t="s">
        <v>3248</v>
      </c>
      <c r="J1481" s="3" t="s">
        <v>3248</v>
      </c>
    </row>
    <row r="1482" customFormat="false" ht="12.75" hidden="false" customHeight="false" outlineLevel="0" collapsed="false">
      <c r="A1482" s="3" t="s">
        <v>3057</v>
      </c>
      <c r="B1482" s="3" t="s">
        <v>17411</v>
      </c>
      <c r="C1482" s="3" t="s">
        <v>17566</v>
      </c>
      <c r="D1482" s="3" t="s">
        <v>17567</v>
      </c>
      <c r="E1482" s="3" t="s">
        <v>18</v>
      </c>
      <c r="F1482" s="3" t="s">
        <v>17568</v>
      </c>
      <c r="G1482" s="3" t="s">
        <v>3271</v>
      </c>
      <c r="H1482" s="3" t="s">
        <v>3271</v>
      </c>
      <c r="I1482" s="3" t="s">
        <v>3271</v>
      </c>
      <c r="J1482" s="3" t="s">
        <v>3271</v>
      </c>
    </row>
    <row r="1483" customFormat="false" ht="12.75" hidden="false" customHeight="false" outlineLevel="0" collapsed="false">
      <c r="A1483" s="3" t="s">
        <v>3057</v>
      </c>
      <c r="B1483" s="3" t="s">
        <v>17411</v>
      </c>
      <c r="C1483" s="3" t="s">
        <v>17569</v>
      </c>
      <c r="D1483" s="3" t="s">
        <v>17570</v>
      </c>
      <c r="E1483" s="3" t="s">
        <v>37</v>
      </c>
      <c r="F1483" s="3" t="s">
        <v>17571</v>
      </c>
      <c r="G1483" s="3" t="s">
        <v>3231</v>
      </c>
      <c r="H1483" s="3" t="s">
        <v>3231</v>
      </c>
      <c r="I1483" s="3" t="s">
        <v>3231</v>
      </c>
      <c r="J1483" s="3" t="s">
        <v>3231</v>
      </c>
    </row>
    <row r="1484" customFormat="false" ht="12.75" hidden="false" customHeight="false" outlineLevel="0" collapsed="false">
      <c r="A1484" s="3" t="s">
        <v>3057</v>
      </c>
      <c r="B1484" s="3" t="s">
        <v>17411</v>
      </c>
      <c r="C1484" s="3" t="s">
        <v>17572</v>
      </c>
      <c r="D1484" s="3" t="s">
        <v>17573</v>
      </c>
      <c r="E1484" s="3" t="s">
        <v>37</v>
      </c>
      <c r="F1484" s="3" t="s">
        <v>17574</v>
      </c>
      <c r="G1484" s="3" t="s">
        <v>3231</v>
      </c>
      <c r="H1484" s="3" t="s">
        <v>3231</v>
      </c>
      <c r="I1484" s="3" t="s">
        <v>3231</v>
      </c>
      <c r="J1484" s="3" t="s">
        <v>3231</v>
      </c>
    </row>
    <row r="1485" customFormat="false" ht="12.75" hidden="false" customHeight="false" outlineLevel="0" collapsed="false">
      <c r="A1485" s="3" t="s">
        <v>3057</v>
      </c>
      <c r="B1485" s="3" t="s">
        <v>17411</v>
      </c>
      <c r="C1485" s="3" t="s">
        <v>17575</v>
      </c>
      <c r="D1485" s="3" t="s">
        <v>17576</v>
      </c>
      <c r="E1485" s="3" t="s">
        <v>180</v>
      </c>
      <c r="F1485" s="3" t="s">
        <v>17577</v>
      </c>
      <c r="G1485" s="3" t="s">
        <v>3248</v>
      </c>
      <c r="H1485" s="3" t="s">
        <v>3248</v>
      </c>
      <c r="I1485" s="3" t="s">
        <v>3248</v>
      </c>
      <c r="J1485" s="3" t="s">
        <v>3248</v>
      </c>
    </row>
    <row r="1486" customFormat="false" ht="12.75" hidden="false" customHeight="false" outlineLevel="0" collapsed="false">
      <c r="A1486" s="3" t="s">
        <v>3057</v>
      </c>
      <c r="B1486" s="3" t="s">
        <v>17411</v>
      </c>
      <c r="C1486" s="3" t="s">
        <v>17578</v>
      </c>
      <c r="D1486" s="3" t="s">
        <v>17579</v>
      </c>
      <c r="E1486" s="3" t="s">
        <v>180</v>
      </c>
      <c r="F1486" s="3" t="s">
        <v>17580</v>
      </c>
      <c r="G1486" s="3" t="s">
        <v>3248</v>
      </c>
      <c r="H1486" s="3" t="s">
        <v>3248</v>
      </c>
      <c r="I1486" s="3" t="s">
        <v>3248</v>
      </c>
      <c r="J1486" s="3" t="s">
        <v>3248</v>
      </c>
    </row>
    <row r="1487" customFormat="false" ht="12.75" hidden="false" customHeight="false" outlineLevel="0" collapsed="false">
      <c r="A1487" s="3" t="s">
        <v>3057</v>
      </c>
      <c r="B1487" s="3" t="s">
        <v>17411</v>
      </c>
      <c r="C1487" s="3" t="s">
        <v>17581</v>
      </c>
      <c r="D1487" s="3" t="s">
        <v>17582</v>
      </c>
      <c r="E1487" s="3" t="s">
        <v>180</v>
      </c>
      <c r="F1487" s="3" t="s">
        <v>17583</v>
      </c>
      <c r="G1487" s="3" t="s">
        <v>3248</v>
      </c>
      <c r="H1487" s="3" t="s">
        <v>3248</v>
      </c>
      <c r="I1487" s="3" t="s">
        <v>3248</v>
      </c>
      <c r="J1487" s="3" t="s">
        <v>3248</v>
      </c>
    </row>
    <row r="1488" customFormat="false" ht="12.75" hidden="false" customHeight="false" outlineLevel="0" collapsed="false">
      <c r="A1488" s="3" t="s">
        <v>3057</v>
      </c>
      <c r="B1488" s="3" t="s">
        <v>17411</v>
      </c>
      <c r="C1488" s="3" t="s">
        <v>17584</v>
      </c>
      <c r="D1488" s="3" t="s">
        <v>17585</v>
      </c>
      <c r="E1488" s="3" t="s">
        <v>180</v>
      </c>
      <c r="F1488" s="3" t="s">
        <v>17586</v>
      </c>
      <c r="G1488" s="3" t="s">
        <v>3248</v>
      </c>
      <c r="H1488" s="3" t="s">
        <v>3248</v>
      </c>
      <c r="I1488" s="3" t="s">
        <v>3248</v>
      </c>
      <c r="J1488" s="3" t="s">
        <v>3248</v>
      </c>
    </row>
    <row r="1489" customFormat="false" ht="12.75" hidden="false" customHeight="false" outlineLevel="0" collapsed="false">
      <c r="A1489" s="3" t="s">
        <v>3057</v>
      </c>
      <c r="B1489" s="3" t="s">
        <v>17411</v>
      </c>
      <c r="C1489" s="3" t="s">
        <v>17587</v>
      </c>
      <c r="D1489" s="3" t="s">
        <v>17588</v>
      </c>
      <c r="E1489" s="3" t="s">
        <v>180</v>
      </c>
      <c r="F1489" s="3" t="s">
        <v>17589</v>
      </c>
      <c r="G1489" s="3" t="s">
        <v>3248</v>
      </c>
      <c r="H1489" s="3" t="s">
        <v>3248</v>
      </c>
      <c r="I1489" s="3" t="s">
        <v>3248</v>
      </c>
      <c r="J1489" s="3" t="s">
        <v>3248</v>
      </c>
    </row>
    <row r="1490" customFormat="false" ht="12.75" hidden="false" customHeight="false" outlineLevel="0" collapsed="false">
      <c r="A1490" s="3" t="s">
        <v>3057</v>
      </c>
      <c r="B1490" s="3" t="s">
        <v>17411</v>
      </c>
      <c r="C1490" s="3" t="s">
        <v>17590</v>
      </c>
      <c r="D1490" s="3" t="s">
        <v>17591</v>
      </c>
      <c r="E1490" s="3" t="s">
        <v>180</v>
      </c>
      <c r="F1490" s="3" t="s">
        <v>17592</v>
      </c>
      <c r="G1490" s="3" t="s">
        <v>13556</v>
      </c>
      <c r="H1490" s="3" t="s">
        <v>13556</v>
      </c>
      <c r="I1490" s="3" t="s">
        <v>13556</v>
      </c>
      <c r="J1490" s="3" t="s">
        <v>13556</v>
      </c>
    </row>
    <row r="1491" customFormat="false" ht="12.75" hidden="false" customHeight="false" outlineLevel="0" collapsed="false">
      <c r="A1491" s="3" t="s">
        <v>3057</v>
      </c>
      <c r="B1491" s="3" t="s">
        <v>17411</v>
      </c>
      <c r="C1491" s="3" t="s">
        <v>17593</v>
      </c>
      <c r="D1491" s="3" t="s">
        <v>17594</v>
      </c>
      <c r="E1491" s="3" t="s">
        <v>18</v>
      </c>
      <c r="F1491" s="3" t="s">
        <v>17489</v>
      </c>
      <c r="G1491" s="3" t="s">
        <v>13556</v>
      </c>
      <c r="H1491" s="3" t="s">
        <v>13556</v>
      </c>
      <c r="I1491" s="3" t="s">
        <v>13556</v>
      </c>
      <c r="J1491" s="3" t="s">
        <v>13556</v>
      </c>
    </row>
    <row r="1492" customFormat="false" ht="12.75" hidden="false" customHeight="false" outlineLevel="0" collapsed="false">
      <c r="A1492" s="3" t="s">
        <v>3057</v>
      </c>
      <c r="B1492" s="3" t="s">
        <v>17411</v>
      </c>
      <c r="C1492" s="3" t="s">
        <v>17595</v>
      </c>
      <c r="D1492" s="3" t="s">
        <v>17596</v>
      </c>
      <c r="E1492" s="3" t="s">
        <v>37</v>
      </c>
      <c r="F1492" s="3" t="s">
        <v>17492</v>
      </c>
      <c r="G1492" s="3" t="s">
        <v>13556</v>
      </c>
      <c r="H1492" s="3" t="s">
        <v>13556</v>
      </c>
      <c r="I1492" s="3" t="s">
        <v>13556</v>
      </c>
      <c r="J1492" s="3" t="s">
        <v>13556</v>
      </c>
    </row>
    <row r="1493" customFormat="false" ht="12.75" hidden="false" customHeight="false" outlineLevel="0" collapsed="false">
      <c r="A1493" s="3" t="s">
        <v>3057</v>
      </c>
      <c r="B1493" s="3" t="s">
        <v>17411</v>
      </c>
      <c r="C1493" s="3" t="s">
        <v>17597</v>
      </c>
      <c r="D1493" s="3" t="s">
        <v>17598</v>
      </c>
      <c r="E1493" s="3" t="s">
        <v>37</v>
      </c>
      <c r="F1493" s="3" t="s">
        <v>17599</v>
      </c>
      <c r="G1493" s="3" t="s">
        <v>13556</v>
      </c>
      <c r="H1493" s="3" t="s">
        <v>13556</v>
      </c>
      <c r="I1493" s="3" t="s">
        <v>13556</v>
      </c>
      <c r="J1493" s="3" t="s">
        <v>13556</v>
      </c>
    </row>
    <row r="1494" customFormat="false" ht="12.75" hidden="false" customHeight="false" outlineLevel="0" collapsed="false">
      <c r="A1494" s="3" t="s">
        <v>3057</v>
      </c>
      <c r="B1494" s="3" t="s">
        <v>17411</v>
      </c>
      <c r="C1494" s="3" t="s">
        <v>17600</v>
      </c>
      <c r="D1494" s="3" t="s">
        <v>17601</v>
      </c>
      <c r="E1494" s="3" t="s">
        <v>180</v>
      </c>
      <c r="F1494" s="3" t="s">
        <v>17602</v>
      </c>
      <c r="G1494" s="3" t="s">
        <v>13556</v>
      </c>
      <c r="H1494" s="3" t="s">
        <v>13556</v>
      </c>
      <c r="I1494" s="3" t="s">
        <v>13556</v>
      </c>
      <c r="J1494" s="3" t="s">
        <v>13556</v>
      </c>
    </row>
    <row r="1495" customFormat="false" ht="12.75" hidden="false" customHeight="false" outlineLevel="0" collapsed="false">
      <c r="A1495" s="3" t="s">
        <v>3057</v>
      </c>
      <c r="B1495" s="3" t="s">
        <v>17411</v>
      </c>
      <c r="C1495" s="3" t="s">
        <v>17603</v>
      </c>
      <c r="D1495" s="3" t="s">
        <v>17604</v>
      </c>
      <c r="E1495" s="3" t="s">
        <v>18</v>
      </c>
      <c r="F1495" s="3" t="s">
        <v>17605</v>
      </c>
      <c r="G1495" s="3" t="s">
        <v>3271</v>
      </c>
      <c r="H1495" s="3" t="s">
        <v>3271</v>
      </c>
      <c r="I1495" s="3" t="s">
        <v>3271</v>
      </c>
      <c r="J1495" s="3" t="s">
        <v>3271</v>
      </c>
    </row>
    <row r="1496" customFormat="false" ht="12.75" hidden="false" customHeight="false" outlineLevel="0" collapsed="false">
      <c r="A1496" s="3" t="s">
        <v>3057</v>
      </c>
      <c r="B1496" s="3" t="s">
        <v>17411</v>
      </c>
      <c r="C1496" s="3" t="s">
        <v>17606</v>
      </c>
      <c r="D1496" s="3" t="s">
        <v>17607</v>
      </c>
      <c r="E1496" s="3" t="s">
        <v>18</v>
      </c>
      <c r="F1496" s="3" t="s">
        <v>17608</v>
      </c>
      <c r="G1496" s="3" t="s">
        <v>3271</v>
      </c>
      <c r="H1496" s="3" t="s">
        <v>3271</v>
      </c>
      <c r="I1496" s="3" t="s">
        <v>3271</v>
      </c>
      <c r="J1496" s="3" t="s">
        <v>3271</v>
      </c>
    </row>
    <row r="1497" customFormat="false" ht="12.75" hidden="false" customHeight="false" outlineLevel="0" collapsed="false">
      <c r="A1497" s="3" t="s">
        <v>3057</v>
      </c>
      <c r="B1497" s="3" t="s">
        <v>17411</v>
      </c>
      <c r="C1497" s="3" t="s">
        <v>17609</v>
      </c>
      <c r="D1497" s="3" t="s">
        <v>17610</v>
      </c>
      <c r="E1497" s="3" t="s">
        <v>18</v>
      </c>
      <c r="F1497" s="3" t="s">
        <v>17611</v>
      </c>
      <c r="G1497" s="3" t="s">
        <v>3271</v>
      </c>
      <c r="H1497" s="3" t="s">
        <v>3271</v>
      </c>
      <c r="I1497" s="3" t="s">
        <v>3271</v>
      </c>
      <c r="J1497" s="3" t="s">
        <v>3271</v>
      </c>
    </row>
    <row r="1498" customFormat="false" ht="12.75" hidden="false" customHeight="false" outlineLevel="0" collapsed="false">
      <c r="A1498" s="3" t="s">
        <v>3057</v>
      </c>
      <c r="B1498" s="3" t="s">
        <v>17411</v>
      </c>
      <c r="C1498" s="3" t="s">
        <v>17612</v>
      </c>
      <c r="D1498" s="3" t="s">
        <v>17613</v>
      </c>
      <c r="E1498" s="3" t="s">
        <v>18</v>
      </c>
      <c r="F1498" s="3" t="s">
        <v>17614</v>
      </c>
      <c r="G1498" s="3" t="s">
        <v>3271</v>
      </c>
      <c r="H1498" s="3" t="s">
        <v>3271</v>
      </c>
      <c r="I1498" s="3" t="s">
        <v>3271</v>
      </c>
      <c r="J1498" s="3" t="s">
        <v>3271</v>
      </c>
    </row>
    <row r="1499" customFormat="false" ht="12.75" hidden="false" customHeight="false" outlineLevel="0" collapsed="false">
      <c r="A1499" s="3" t="s">
        <v>3057</v>
      </c>
      <c r="B1499" s="3" t="s">
        <v>17411</v>
      </c>
      <c r="C1499" s="3" t="s">
        <v>17615</v>
      </c>
      <c r="D1499" s="3" t="s">
        <v>17616</v>
      </c>
      <c r="E1499" s="3" t="s">
        <v>18</v>
      </c>
      <c r="F1499" s="3" t="s">
        <v>17617</v>
      </c>
      <c r="G1499" s="3" t="s">
        <v>3271</v>
      </c>
      <c r="H1499" s="3" t="s">
        <v>3271</v>
      </c>
      <c r="I1499" s="3" t="s">
        <v>3271</v>
      </c>
      <c r="J1499" s="3" t="s">
        <v>3271</v>
      </c>
    </row>
    <row r="1500" customFormat="false" ht="12.75" hidden="false" customHeight="false" outlineLevel="0" collapsed="false">
      <c r="A1500" s="3" t="s">
        <v>3057</v>
      </c>
      <c r="B1500" s="3" t="s">
        <v>17411</v>
      </c>
      <c r="C1500" s="3" t="s">
        <v>17618</v>
      </c>
      <c r="D1500" s="3" t="s">
        <v>17619</v>
      </c>
      <c r="E1500" s="3" t="s">
        <v>18</v>
      </c>
      <c r="F1500" s="3" t="s">
        <v>17620</v>
      </c>
      <c r="G1500" s="3" t="s">
        <v>3271</v>
      </c>
      <c r="H1500" s="3" t="s">
        <v>3271</v>
      </c>
      <c r="I1500" s="3" t="s">
        <v>3271</v>
      </c>
      <c r="J1500" s="3" t="s">
        <v>3271</v>
      </c>
    </row>
    <row r="1501" customFormat="false" ht="12.75" hidden="false" customHeight="false" outlineLevel="0" collapsed="false">
      <c r="A1501" s="3" t="s">
        <v>3057</v>
      </c>
      <c r="B1501" s="3" t="s">
        <v>17411</v>
      </c>
      <c r="C1501" s="3" t="s">
        <v>17621</v>
      </c>
      <c r="D1501" s="3" t="s">
        <v>17622</v>
      </c>
      <c r="E1501" s="3" t="s">
        <v>18</v>
      </c>
      <c r="F1501" s="3" t="s">
        <v>17623</v>
      </c>
      <c r="G1501" s="3" t="s">
        <v>13556</v>
      </c>
      <c r="H1501" s="3" t="s">
        <v>13556</v>
      </c>
      <c r="I1501" s="3" t="s">
        <v>13556</v>
      </c>
      <c r="J1501" s="3" t="s">
        <v>13556</v>
      </c>
    </row>
    <row r="1502" customFormat="false" ht="12.75" hidden="false" customHeight="false" outlineLevel="0" collapsed="false">
      <c r="A1502" s="3" t="s">
        <v>3057</v>
      </c>
      <c r="B1502" s="3" t="s">
        <v>17411</v>
      </c>
      <c r="C1502" s="3" t="s">
        <v>17624</v>
      </c>
      <c r="D1502" s="3" t="s">
        <v>17625</v>
      </c>
      <c r="E1502" s="3" t="s">
        <v>18</v>
      </c>
      <c r="F1502" s="3" t="s">
        <v>17626</v>
      </c>
      <c r="G1502" s="3" t="s">
        <v>3271</v>
      </c>
      <c r="H1502" s="3" t="s">
        <v>3271</v>
      </c>
      <c r="I1502" s="3" t="s">
        <v>3271</v>
      </c>
      <c r="J1502" s="3" t="s">
        <v>3271</v>
      </c>
    </row>
    <row r="1503" customFormat="false" ht="12.75" hidden="false" customHeight="false" outlineLevel="0" collapsed="false">
      <c r="A1503" s="3" t="s">
        <v>3057</v>
      </c>
      <c r="B1503" s="3" t="s">
        <v>17411</v>
      </c>
      <c r="C1503" s="3" t="s">
        <v>17627</v>
      </c>
      <c r="D1503" s="3" t="s">
        <v>17628</v>
      </c>
      <c r="E1503" s="3" t="s">
        <v>18</v>
      </c>
      <c r="F1503" s="3" t="s">
        <v>17629</v>
      </c>
      <c r="G1503" s="3" t="s">
        <v>3271</v>
      </c>
      <c r="H1503" s="3" t="s">
        <v>3271</v>
      </c>
      <c r="I1503" s="3" t="s">
        <v>3271</v>
      </c>
      <c r="J1503" s="3" t="s">
        <v>3271</v>
      </c>
    </row>
    <row r="1504" customFormat="false" ht="12.75" hidden="false" customHeight="false" outlineLevel="0" collapsed="false">
      <c r="A1504" s="3" t="s">
        <v>3057</v>
      </c>
      <c r="B1504" s="3" t="s">
        <v>17411</v>
      </c>
      <c r="C1504" s="3" t="s">
        <v>17630</v>
      </c>
      <c r="D1504" s="3" t="s">
        <v>17631</v>
      </c>
      <c r="E1504" s="3" t="s">
        <v>18</v>
      </c>
      <c r="F1504" s="3" t="s">
        <v>17632</v>
      </c>
      <c r="G1504" s="3" t="s">
        <v>3271</v>
      </c>
      <c r="H1504" s="3" t="s">
        <v>3271</v>
      </c>
      <c r="I1504" s="3" t="s">
        <v>3271</v>
      </c>
      <c r="J1504" s="3" t="s">
        <v>3271</v>
      </c>
    </row>
    <row r="1505" customFormat="false" ht="12.75" hidden="false" customHeight="false" outlineLevel="0" collapsed="false">
      <c r="A1505" s="3" t="s">
        <v>3057</v>
      </c>
      <c r="B1505" s="3" t="s">
        <v>17411</v>
      </c>
      <c r="C1505" s="3" t="s">
        <v>17633</v>
      </c>
      <c r="D1505" s="3" t="s">
        <v>17634</v>
      </c>
      <c r="E1505" s="3" t="s">
        <v>18</v>
      </c>
      <c r="F1505" s="3" t="s">
        <v>17635</v>
      </c>
      <c r="G1505" s="3" t="s">
        <v>3271</v>
      </c>
      <c r="H1505" s="3" t="s">
        <v>3271</v>
      </c>
      <c r="I1505" s="3" t="s">
        <v>3271</v>
      </c>
      <c r="J1505" s="3" t="s">
        <v>3271</v>
      </c>
    </row>
    <row r="1506" customFormat="false" ht="12.75" hidden="false" customHeight="false" outlineLevel="0" collapsed="false">
      <c r="A1506" s="3" t="s">
        <v>3057</v>
      </c>
      <c r="B1506" s="3" t="s">
        <v>17411</v>
      </c>
      <c r="C1506" s="3" t="s">
        <v>17636</v>
      </c>
      <c r="D1506" s="3" t="s">
        <v>17637</v>
      </c>
      <c r="E1506" s="3" t="s">
        <v>18</v>
      </c>
      <c r="F1506" s="3" t="s">
        <v>17638</v>
      </c>
      <c r="G1506" s="3" t="s">
        <v>3271</v>
      </c>
      <c r="H1506" s="3" t="s">
        <v>3271</v>
      </c>
      <c r="I1506" s="3" t="s">
        <v>3271</v>
      </c>
      <c r="J1506" s="3" t="s">
        <v>3271</v>
      </c>
    </row>
    <row r="1507" customFormat="false" ht="12.75" hidden="false" customHeight="false" outlineLevel="0" collapsed="false">
      <c r="A1507" s="3" t="s">
        <v>3057</v>
      </c>
      <c r="B1507" s="3" t="s">
        <v>17411</v>
      </c>
      <c r="C1507" s="3" t="s">
        <v>17639</v>
      </c>
      <c r="D1507" s="3" t="s">
        <v>17640</v>
      </c>
      <c r="E1507" s="3" t="s">
        <v>18</v>
      </c>
      <c r="F1507" s="3" t="s">
        <v>17641</v>
      </c>
      <c r="G1507" s="3" t="s">
        <v>3271</v>
      </c>
      <c r="H1507" s="3" t="s">
        <v>3271</v>
      </c>
      <c r="I1507" s="3" t="s">
        <v>3271</v>
      </c>
      <c r="J1507" s="3" t="s">
        <v>3271</v>
      </c>
    </row>
    <row r="1508" customFormat="false" ht="12.75" hidden="false" customHeight="false" outlineLevel="0" collapsed="false">
      <c r="A1508" s="3" t="s">
        <v>3057</v>
      </c>
      <c r="B1508" s="3" t="s">
        <v>17411</v>
      </c>
      <c r="C1508" s="3" t="s">
        <v>17642</v>
      </c>
      <c r="D1508" s="3" t="s">
        <v>17643</v>
      </c>
      <c r="E1508" s="3" t="s">
        <v>18</v>
      </c>
      <c r="F1508" s="3" t="s">
        <v>17644</v>
      </c>
      <c r="G1508" s="3" t="s">
        <v>3271</v>
      </c>
      <c r="H1508" s="3" t="s">
        <v>3271</v>
      </c>
      <c r="I1508" s="3" t="s">
        <v>3271</v>
      </c>
      <c r="J1508" s="3" t="s">
        <v>3271</v>
      </c>
    </row>
    <row r="1509" customFormat="false" ht="12.75" hidden="false" customHeight="false" outlineLevel="0" collapsed="false">
      <c r="A1509" s="3" t="s">
        <v>3057</v>
      </c>
      <c r="B1509" s="3" t="s">
        <v>17411</v>
      </c>
      <c r="C1509" s="3" t="s">
        <v>17645</v>
      </c>
      <c r="D1509" s="3" t="s">
        <v>17646</v>
      </c>
      <c r="E1509" s="3" t="s">
        <v>18</v>
      </c>
      <c r="F1509" s="3" t="s">
        <v>17647</v>
      </c>
      <c r="G1509" s="3" t="s">
        <v>3271</v>
      </c>
      <c r="H1509" s="3" t="s">
        <v>3271</v>
      </c>
      <c r="I1509" s="3" t="s">
        <v>3271</v>
      </c>
      <c r="J1509" s="3" t="s">
        <v>3271</v>
      </c>
    </row>
    <row r="1510" customFormat="false" ht="12.75" hidden="false" customHeight="false" outlineLevel="0" collapsed="false">
      <c r="A1510" s="3" t="s">
        <v>3057</v>
      </c>
      <c r="B1510" s="3" t="s">
        <v>17411</v>
      </c>
      <c r="C1510" s="3" t="s">
        <v>17648</v>
      </c>
      <c r="D1510" s="3" t="s">
        <v>17649</v>
      </c>
      <c r="E1510" s="3" t="s">
        <v>18</v>
      </c>
      <c r="F1510" s="3" t="s">
        <v>17474</v>
      </c>
      <c r="G1510" s="3" t="s">
        <v>3271</v>
      </c>
      <c r="H1510" s="3" t="s">
        <v>3271</v>
      </c>
      <c r="I1510" s="3" t="s">
        <v>3271</v>
      </c>
      <c r="J1510" s="3" t="s">
        <v>3271</v>
      </c>
    </row>
    <row r="1511" customFormat="false" ht="12.75" hidden="false" customHeight="false" outlineLevel="0" collapsed="false">
      <c r="A1511" s="3" t="s">
        <v>3057</v>
      </c>
      <c r="B1511" s="3" t="s">
        <v>17411</v>
      </c>
      <c r="C1511" s="3" t="s">
        <v>17650</v>
      </c>
      <c r="D1511" s="3" t="s">
        <v>17651</v>
      </c>
      <c r="E1511" s="3" t="s">
        <v>37</v>
      </c>
      <c r="F1511" s="3" t="s">
        <v>17652</v>
      </c>
      <c r="G1511" s="3" t="s">
        <v>3231</v>
      </c>
      <c r="H1511" s="3" t="s">
        <v>3231</v>
      </c>
      <c r="I1511" s="3" t="s">
        <v>3231</v>
      </c>
      <c r="J1511" s="3" t="s">
        <v>3231</v>
      </c>
    </row>
    <row r="1512" customFormat="false" ht="12.75" hidden="false" customHeight="false" outlineLevel="0" collapsed="false">
      <c r="A1512" s="3" t="s">
        <v>3057</v>
      </c>
      <c r="B1512" s="3" t="s">
        <v>17411</v>
      </c>
      <c r="C1512" s="3" t="s">
        <v>17653</v>
      </c>
      <c r="D1512" s="3" t="s">
        <v>17654</v>
      </c>
      <c r="E1512" s="3" t="s">
        <v>37</v>
      </c>
      <c r="F1512" s="3" t="s">
        <v>17655</v>
      </c>
      <c r="G1512" s="3" t="s">
        <v>3231</v>
      </c>
      <c r="H1512" s="3" t="s">
        <v>3231</v>
      </c>
      <c r="I1512" s="3" t="s">
        <v>3231</v>
      </c>
      <c r="J1512" s="3" t="s">
        <v>3231</v>
      </c>
    </row>
    <row r="1513" customFormat="false" ht="12.75" hidden="false" customHeight="false" outlineLevel="0" collapsed="false">
      <c r="A1513" s="3" t="s">
        <v>3057</v>
      </c>
      <c r="B1513" s="3" t="s">
        <v>17411</v>
      </c>
      <c r="C1513" s="3" t="s">
        <v>17656</v>
      </c>
      <c r="D1513" s="3" t="s">
        <v>17657</v>
      </c>
      <c r="E1513" s="3" t="s">
        <v>18</v>
      </c>
      <c r="F1513" s="3" t="s">
        <v>17658</v>
      </c>
      <c r="G1513" s="3" t="s">
        <v>3271</v>
      </c>
      <c r="H1513" s="3" t="s">
        <v>3271</v>
      </c>
      <c r="I1513" s="3" t="s">
        <v>3271</v>
      </c>
      <c r="J1513" s="3" t="s">
        <v>3271</v>
      </c>
    </row>
    <row r="1514" customFormat="false" ht="12.75" hidden="false" customHeight="false" outlineLevel="0" collapsed="false">
      <c r="A1514" s="3" t="s">
        <v>3057</v>
      </c>
      <c r="B1514" s="3" t="s">
        <v>17411</v>
      </c>
      <c r="C1514" s="3" t="s">
        <v>17659</v>
      </c>
      <c r="D1514" s="3" t="s">
        <v>17660</v>
      </c>
      <c r="E1514" s="3" t="s">
        <v>18</v>
      </c>
      <c r="F1514" s="3" t="s">
        <v>17661</v>
      </c>
      <c r="G1514" s="3" t="s">
        <v>3271</v>
      </c>
      <c r="H1514" s="3" t="s">
        <v>3271</v>
      </c>
      <c r="I1514" s="3" t="s">
        <v>3271</v>
      </c>
      <c r="J1514" s="3" t="s">
        <v>3271</v>
      </c>
    </row>
    <row r="1515" customFormat="false" ht="12.75" hidden="false" customHeight="false" outlineLevel="0" collapsed="false">
      <c r="A1515" s="3" t="s">
        <v>3057</v>
      </c>
      <c r="B1515" s="3" t="s">
        <v>17411</v>
      </c>
      <c r="C1515" s="3" t="s">
        <v>17662</v>
      </c>
      <c r="D1515" s="3" t="s">
        <v>17663</v>
      </c>
      <c r="E1515" s="3" t="s">
        <v>18</v>
      </c>
      <c r="F1515" s="3" t="s">
        <v>17664</v>
      </c>
      <c r="G1515" s="3" t="s">
        <v>3271</v>
      </c>
      <c r="H1515" s="3" t="s">
        <v>3271</v>
      </c>
      <c r="I1515" s="3" t="s">
        <v>3271</v>
      </c>
      <c r="J1515" s="3" t="s">
        <v>3271</v>
      </c>
    </row>
    <row r="1516" customFormat="false" ht="12.75" hidden="false" customHeight="false" outlineLevel="0" collapsed="false">
      <c r="A1516" s="3" t="s">
        <v>3057</v>
      </c>
      <c r="B1516" s="3" t="s">
        <v>17411</v>
      </c>
      <c r="C1516" s="3" t="s">
        <v>17665</v>
      </c>
      <c r="D1516" s="3" t="s">
        <v>17666</v>
      </c>
      <c r="E1516" s="3" t="s">
        <v>18</v>
      </c>
      <c r="F1516" s="3" t="s">
        <v>17667</v>
      </c>
      <c r="G1516" s="3" t="s">
        <v>3271</v>
      </c>
      <c r="H1516" s="3" t="s">
        <v>3271</v>
      </c>
      <c r="I1516" s="3" t="s">
        <v>3271</v>
      </c>
      <c r="J1516" s="3" t="s">
        <v>3271</v>
      </c>
    </row>
    <row r="1517" customFormat="false" ht="12.75" hidden="false" customHeight="false" outlineLevel="0" collapsed="false">
      <c r="A1517" s="3" t="s">
        <v>3057</v>
      </c>
      <c r="B1517" s="3" t="s">
        <v>17411</v>
      </c>
      <c r="C1517" s="3" t="s">
        <v>17668</v>
      </c>
      <c r="D1517" s="3" t="s">
        <v>17669</v>
      </c>
      <c r="E1517" s="3" t="s">
        <v>18</v>
      </c>
      <c r="F1517" s="3" t="s">
        <v>17670</v>
      </c>
      <c r="G1517" s="3" t="s">
        <v>3271</v>
      </c>
      <c r="H1517" s="3" t="s">
        <v>3271</v>
      </c>
      <c r="I1517" s="3" t="s">
        <v>3271</v>
      </c>
      <c r="J1517" s="3" t="s">
        <v>3271</v>
      </c>
    </row>
    <row r="1518" customFormat="false" ht="12.75" hidden="false" customHeight="false" outlineLevel="0" collapsed="false">
      <c r="A1518" s="3" t="s">
        <v>3057</v>
      </c>
      <c r="B1518" s="3" t="s">
        <v>17411</v>
      </c>
      <c r="C1518" s="3" t="s">
        <v>17671</v>
      </c>
      <c r="D1518" s="3" t="s">
        <v>17672</v>
      </c>
      <c r="E1518" s="3" t="s">
        <v>18</v>
      </c>
      <c r="F1518" s="3" t="s">
        <v>17673</v>
      </c>
      <c r="G1518" s="3" t="s">
        <v>3271</v>
      </c>
      <c r="H1518" s="3" t="s">
        <v>3271</v>
      </c>
      <c r="I1518" s="3" t="s">
        <v>3271</v>
      </c>
      <c r="J1518" s="3" t="s">
        <v>3271</v>
      </c>
    </row>
    <row r="1519" customFormat="false" ht="12.75" hidden="false" customHeight="false" outlineLevel="0" collapsed="false">
      <c r="A1519" s="3" t="s">
        <v>3057</v>
      </c>
      <c r="B1519" s="3" t="s">
        <v>17411</v>
      </c>
      <c r="C1519" s="3" t="s">
        <v>17674</v>
      </c>
      <c r="D1519" s="3" t="s">
        <v>17675</v>
      </c>
      <c r="E1519" s="3" t="s">
        <v>18</v>
      </c>
      <c r="F1519" s="3" t="s">
        <v>17474</v>
      </c>
      <c r="G1519" s="3" t="s">
        <v>3271</v>
      </c>
      <c r="H1519" s="3" t="s">
        <v>3271</v>
      </c>
      <c r="I1519" s="3" t="s">
        <v>3271</v>
      </c>
      <c r="J1519" s="3" t="s">
        <v>3271</v>
      </c>
    </row>
    <row r="1520" customFormat="false" ht="12.75" hidden="false" customHeight="false" outlineLevel="0" collapsed="false">
      <c r="A1520" s="3" t="s">
        <v>3057</v>
      </c>
      <c r="B1520" s="3" t="s">
        <v>17411</v>
      </c>
      <c r="C1520" s="3" t="s">
        <v>17676</v>
      </c>
      <c r="D1520" s="3" t="s">
        <v>17677</v>
      </c>
      <c r="E1520" s="3" t="s">
        <v>37</v>
      </c>
      <c r="F1520" s="3" t="s">
        <v>17678</v>
      </c>
      <c r="G1520" s="3" t="s">
        <v>3231</v>
      </c>
      <c r="H1520" s="3" t="s">
        <v>3231</v>
      </c>
      <c r="I1520" s="3" t="s">
        <v>3231</v>
      </c>
      <c r="J1520" s="3" t="s">
        <v>3231</v>
      </c>
    </row>
    <row r="1521" customFormat="false" ht="12.75" hidden="false" customHeight="false" outlineLevel="0" collapsed="false">
      <c r="A1521" s="3" t="s">
        <v>3057</v>
      </c>
      <c r="B1521" s="3" t="s">
        <v>17411</v>
      </c>
      <c r="C1521" s="3" t="s">
        <v>17679</v>
      </c>
      <c r="D1521" s="3" t="s">
        <v>17680</v>
      </c>
      <c r="E1521" s="3" t="s">
        <v>37</v>
      </c>
      <c r="F1521" s="3" t="s">
        <v>17681</v>
      </c>
      <c r="G1521" s="3" t="s">
        <v>3231</v>
      </c>
      <c r="H1521" s="3" t="s">
        <v>3231</v>
      </c>
      <c r="I1521" s="3" t="s">
        <v>3231</v>
      </c>
      <c r="J1521" s="3" t="s">
        <v>3231</v>
      </c>
    </row>
    <row r="1522" customFormat="false" ht="12.75" hidden="false" customHeight="false" outlineLevel="0" collapsed="false">
      <c r="A1522" s="3" t="s">
        <v>3057</v>
      </c>
      <c r="B1522" s="3" t="s">
        <v>17411</v>
      </c>
      <c r="C1522" s="3" t="s">
        <v>17682</v>
      </c>
      <c r="D1522" s="3" t="s">
        <v>17683</v>
      </c>
      <c r="E1522" s="3" t="s">
        <v>180</v>
      </c>
      <c r="F1522" s="3" t="s">
        <v>17684</v>
      </c>
      <c r="G1522" s="3" t="s">
        <v>13556</v>
      </c>
      <c r="H1522" s="3" t="s">
        <v>13556</v>
      </c>
      <c r="I1522" s="3" t="s">
        <v>13556</v>
      </c>
      <c r="J1522" s="3" t="s">
        <v>13556</v>
      </c>
    </row>
    <row r="1523" customFormat="false" ht="12.75" hidden="false" customHeight="false" outlineLevel="0" collapsed="false">
      <c r="A1523" s="3" t="s">
        <v>3057</v>
      </c>
      <c r="B1523" s="3" t="s">
        <v>17411</v>
      </c>
      <c r="C1523" s="3" t="s">
        <v>17685</v>
      </c>
      <c r="D1523" s="3" t="s">
        <v>17686</v>
      </c>
      <c r="E1523" s="3" t="s">
        <v>10</v>
      </c>
      <c r="F1523" s="3" t="s">
        <v>11</v>
      </c>
      <c r="G1523" s="3" t="s">
        <v>3231</v>
      </c>
      <c r="H1523" s="3" t="s">
        <v>3231</v>
      </c>
      <c r="I1523" s="3" t="s">
        <v>3231</v>
      </c>
      <c r="J1523" s="3" t="s">
        <v>3231</v>
      </c>
    </row>
    <row r="1524" customFormat="false" ht="12.75" hidden="false" customHeight="false" outlineLevel="0" collapsed="false">
      <c r="A1524" s="3" t="s">
        <v>3057</v>
      </c>
      <c r="B1524" s="3" t="s">
        <v>17411</v>
      </c>
      <c r="C1524" s="3" t="s">
        <v>17687</v>
      </c>
      <c r="D1524" s="3" t="s">
        <v>17688</v>
      </c>
      <c r="E1524" s="3" t="s">
        <v>10</v>
      </c>
      <c r="F1524" s="3" t="s">
        <v>11</v>
      </c>
      <c r="G1524" s="3" t="s">
        <v>3231</v>
      </c>
      <c r="H1524" s="3" t="s">
        <v>3231</v>
      </c>
      <c r="I1524" s="3" t="s">
        <v>3231</v>
      </c>
      <c r="J1524" s="3" t="s">
        <v>3231</v>
      </c>
    </row>
    <row r="1525" customFormat="false" ht="12.75" hidden="false" customHeight="false" outlineLevel="0" collapsed="false">
      <c r="A1525" s="3" t="s">
        <v>3057</v>
      </c>
      <c r="B1525" s="3" t="s">
        <v>17411</v>
      </c>
      <c r="C1525" s="3" t="s">
        <v>17689</v>
      </c>
      <c r="D1525" s="3" t="s">
        <v>17690</v>
      </c>
      <c r="E1525" s="3" t="s">
        <v>10</v>
      </c>
      <c r="F1525" s="3" t="s">
        <v>17691</v>
      </c>
      <c r="G1525" s="3" t="s">
        <v>3231</v>
      </c>
      <c r="H1525" s="3" t="s">
        <v>3231</v>
      </c>
      <c r="I1525" s="3" t="s">
        <v>3231</v>
      </c>
      <c r="J1525" s="3" t="s">
        <v>3231</v>
      </c>
    </row>
    <row r="1526" customFormat="false" ht="12.75" hidden="false" customHeight="false" outlineLevel="0" collapsed="false">
      <c r="A1526" s="3" t="s">
        <v>13517</v>
      </c>
      <c r="B1526" s="3" t="s">
        <v>17692</v>
      </c>
      <c r="C1526" s="3" t="s">
        <v>17693</v>
      </c>
      <c r="D1526" s="3" t="s">
        <v>17694</v>
      </c>
      <c r="E1526" s="3" t="s">
        <v>10</v>
      </c>
      <c r="F1526" s="3" t="s">
        <v>17695</v>
      </c>
      <c r="G1526" s="3" t="s">
        <v>13556</v>
      </c>
      <c r="H1526" s="3" t="s">
        <v>13556</v>
      </c>
      <c r="I1526" s="3" t="s">
        <v>13556</v>
      </c>
      <c r="J1526" s="3" t="s">
        <v>13556</v>
      </c>
    </row>
    <row r="1527" customFormat="false" ht="12.75" hidden="false" customHeight="false" outlineLevel="0" collapsed="false">
      <c r="A1527" s="3" t="s">
        <v>13517</v>
      </c>
      <c r="B1527" s="3" t="s">
        <v>17692</v>
      </c>
      <c r="C1527" s="3" t="s">
        <v>17696</v>
      </c>
      <c r="D1527" s="3" t="s">
        <v>17697</v>
      </c>
      <c r="E1527" s="3" t="s">
        <v>10</v>
      </c>
      <c r="F1527" s="3" t="s">
        <v>11</v>
      </c>
      <c r="G1527" s="3" t="s">
        <v>13556</v>
      </c>
      <c r="H1527" s="3" t="s">
        <v>13556</v>
      </c>
      <c r="I1527" s="3" t="s">
        <v>13556</v>
      </c>
      <c r="J1527" s="3" t="s">
        <v>13556</v>
      </c>
    </row>
    <row r="1528" customFormat="false" ht="12.75" hidden="false" customHeight="false" outlineLevel="0" collapsed="false">
      <c r="A1528" s="3" t="s">
        <v>13517</v>
      </c>
      <c r="B1528" s="3" t="s">
        <v>17692</v>
      </c>
      <c r="C1528" s="3" t="s">
        <v>17698</v>
      </c>
      <c r="D1528" s="3" t="s">
        <v>17699</v>
      </c>
      <c r="E1528" s="3" t="s">
        <v>10</v>
      </c>
      <c r="F1528" s="3" t="s">
        <v>17700</v>
      </c>
      <c r="G1528" s="3" t="s">
        <v>13556</v>
      </c>
      <c r="H1528" s="3" t="s">
        <v>13556</v>
      </c>
      <c r="I1528" s="3" t="s">
        <v>13556</v>
      </c>
      <c r="J1528" s="3" t="s">
        <v>13556</v>
      </c>
    </row>
    <row r="1529" customFormat="false" ht="12.75" hidden="false" customHeight="false" outlineLevel="0" collapsed="false">
      <c r="A1529" s="3" t="s">
        <v>13517</v>
      </c>
      <c r="B1529" s="3" t="s">
        <v>17692</v>
      </c>
      <c r="C1529" s="3" t="s">
        <v>17701</v>
      </c>
      <c r="D1529" s="3" t="s">
        <v>17702</v>
      </c>
      <c r="E1529" s="3" t="s">
        <v>10</v>
      </c>
      <c r="F1529" s="3" t="s">
        <v>11</v>
      </c>
      <c r="G1529" s="3" t="s">
        <v>13556</v>
      </c>
      <c r="H1529" s="3" t="s">
        <v>13556</v>
      </c>
      <c r="I1529" s="3" t="s">
        <v>13556</v>
      </c>
      <c r="J1529" s="3" t="s">
        <v>13556</v>
      </c>
    </row>
    <row r="1530" customFormat="false" ht="12.75" hidden="false" customHeight="false" outlineLevel="0" collapsed="false">
      <c r="A1530" s="3" t="s">
        <v>13517</v>
      </c>
      <c r="B1530" s="3" t="s">
        <v>17692</v>
      </c>
      <c r="C1530" s="3" t="s">
        <v>17703</v>
      </c>
      <c r="D1530" s="3" t="s">
        <v>17704</v>
      </c>
      <c r="E1530" s="3" t="s">
        <v>10</v>
      </c>
      <c r="F1530" s="3" t="s">
        <v>11</v>
      </c>
      <c r="G1530" s="3" t="s">
        <v>13556</v>
      </c>
      <c r="H1530" s="3" t="s">
        <v>13556</v>
      </c>
      <c r="I1530" s="3" t="s">
        <v>13556</v>
      </c>
      <c r="J1530" s="3" t="s">
        <v>13556</v>
      </c>
    </row>
    <row r="1531" customFormat="false" ht="12.75" hidden="false" customHeight="false" outlineLevel="0" collapsed="false">
      <c r="A1531" s="3" t="s">
        <v>13517</v>
      </c>
      <c r="B1531" s="3" t="s">
        <v>17692</v>
      </c>
      <c r="C1531" s="3" t="s">
        <v>17705</v>
      </c>
      <c r="D1531" s="3" t="s">
        <v>17706</v>
      </c>
      <c r="E1531" s="3" t="s">
        <v>47</v>
      </c>
      <c r="F1531" s="3" t="s">
        <v>17707</v>
      </c>
      <c r="G1531" s="3" t="s">
        <v>3248</v>
      </c>
      <c r="H1531" s="3" t="s">
        <v>3248</v>
      </c>
      <c r="I1531" s="3" t="s">
        <v>3248</v>
      </c>
      <c r="J1531" s="3" t="s">
        <v>3248</v>
      </c>
    </row>
    <row r="1532" customFormat="false" ht="12.75" hidden="false" customHeight="false" outlineLevel="0" collapsed="false">
      <c r="A1532" s="3" t="s">
        <v>13517</v>
      </c>
      <c r="B1532" s="3" t="s">
        <v>17692</v>
      </c>
      <c r="C1532" s="3" t="s">
        <v>17708</v>
      </c>
      <c r="D1532" s="3" t="s">
        <v>17709</v>
      </c>
      <c r="E1532" s="3" t="s">
        <v>47</v>
      </c>
      <c r="F1532" s="3" t="s">
        <v>17710</v>
      </c>
      <c r="G1532" s="3" t="s">
        <v>3248</v>
      </c>
      <c r="H1532" s="3" t="s">
        <v>3248</v>
      </c>
      <c r="I1532" s="3" t="s">
        <v>3248</v>
      </c>
      <c r="J1532" s="3" t="s">
        <v>3248</v>
      </c>
    </row>
    <row r="1533" customFormat="false" ht="12.75" hidden="false" customHeight="false" outlineLevel="0" collapsed="false">
      <c r="A1533" s="3" t="s">
        <v>13517</v>
      </c>
      <c r="B1533" s="3" t="s">
        <v>17692</v>
      </c>
      <c r="C1533" s="3" t="s">
        <v>17711</v>
      </c>
      <c r="D1533" s="3" t="s">
        <v>17712</v>
      </c>
      <c r="E1533" s="3" t="s">
        <v>47</v>
      </c>
      <c r="F1533" s="3" t="s">
        <v>17713</v>
      </c>
      <c r="G1533" s="3" t="s">
        <v>3248</v>
      </c>
      <c r="H1533" s="3" t="s">
        <v>3248</v>
      </c>
      <c r="I1533" s="3" t="s">
        <v>3248</v>
      </c>
      <c r="J1533" s="3" t="s">
        <v>3248</v>
      </c>
    </row>
    <row r="1534" customFormat="false" ht="12.75" hidden="false" customHeight="false" outlineLevel="0" collapsed="false">
      <c r="A1534" s="3" t="s">
        <v>13517</v>
      </c>
      <c r="B1534" s="3" t="s">
        <v>17692</v>
      </c>
      <c r="C1534" s="3" t="s">
        <v>17714</v>
      </c>
      <c r="D1534" s="3" t="s">
        <v>17715</v>
      </c>
      <c r="E1534" s="3" t="s">
        <v>47</v>
      </c>
      <c r="F1534" s="3" t="s">
        <v>17716</v>
      </c>
      <c r="G1534" s="3" t="s">
        <v>3248</v>
      </c>
      <c r="H1534" s="3" t="s">
        <v>3248</v>
      </c>
      <c r="I1534" s="3" t="s">
        <v>3248</v>
      </c>
      <c r="J1534" s="3" t="s">
        <v>3248</v>
      </c>
    </row>
    <row r="1535" customFormat="false" ht="12.75" hidden="false" customHeight="false" outlineLevel="0" collapsed="false">
      <c r="A1535" s="3" t="s">
        <v>13517</v>
      </c>
      <c r="B1535" s="3" t="s">
        <v>17692</v>
      </c>
      <c r="C1535" s="3" t="s">
        <v>17717</v>
      </c>
      <c r="D1535" s="3" t="s">
        <v>17718</v>
      </c>
      <c r="E1535" s="3" t="s">
        <v>180</v>
      </c>
      <c r="F1535" s="3" t="s">
        <v>17719</v>
      </c>
      <c r="G1535" s="3" t="s">
        <v>3248</v>
      </c>
      <c r="H1535" s="3" t="s">
        <v>3248</v>
      </c>
      <c r="I1535" s="3" t="s">
        <v>3248</v>
      </c>
      <c r="J1535" s="3" t="s">
        <v>3248</v>
      </c>
    </row>
    <row r="1536" customFormat="false" ht="12.75" hidden="false" customHeight="false" outlineLevel="0" collapsed="false">
      <c r="A1536" s="3" t="s">
        <v>13517</v>
      </c>
      <c r="B1536" s="3" t="s">
        <v>17692</v>
      </c>
      <c r="C1536" s="3" t="s">
        <v>17720</v>
      </c>
      <c r="D1536" s="3" t="s">
        <v>17721</v>
      </c>
      <c r="E1536" s="3" t="s">
        <v>180</v>
      </c>
      <c r="F1536" s="3" t="s">
        <v>17722</v>
      </c>
      <c r="G1536" s="3" t="s">
        <v>3248</v>
      </c>
      <c r="H1536" s="3" t="s">
        <v>3248</v>
      </c>
      <c r="I1536" s="3" t="s">
        <v>3248</v>
      </c>
      <c r="J1536" s="3" t="s">
        <v>3248</v>
      </c>
    </row>
    <row r="1537" customFormat="false" ht="12.75" hidden="false" customHeight="false" outlineLevel="0" collapsed="false">
      <c r="A1537" s="3" t="s">
        <v>13517</v>
      </c>
      <c r="B1537" s="3" t="s">
        <v>17692</v>
      </c>
      <c r="C1537" s="3" t="s">
        <v>17723</v>
      </c>
      <c r="D1537" s="3" t="s">
        <v>17724</v>
      </c>
      <c r="E1537" s="3" t="s">
        <v>47</v>
      </c>
      <c r="F1537" s="3" t="s">
        <v>17725</v>
      </c>
      <c r="G1537" s="3" t="s">
        <v>3248</v>
      </c>
      <c r="H1537" s="3" t="s">
        <v>3248</v>
      </c>
      <c r="I1537" s="3" t="s">
        <v>3248</v>
      </c>
      <c r="J1537" s="3" t="s">
        <v>3248</v>
      </c>
    </row>
    <row r="1538" customFormat="false" ht="12.75" hidden="false" customHeight="false" outlineLevel="0" collapsed="false">
      <c r="A1538" s="3" t="s">
        <v>13517</v>
      </c>
      <c r="B1538" s="3" t="s">
        <v>17692</v>
      </c>
      <c r="C1538" s="3" t="s">
        <v>17726</v>
      </c>
      <c r="D1538" s="3" t="s">
        <v>17727</v>
      </c>
      <c r="E1538" s="3" t="s">
        <v>180</v>
      </c>
      <c r="F1538" s="3" t="s">
        <v>17728</v>
      </c>
      <c r="G1538" s="3" t="s">
        <v>3248</v>
      </c>
      <c r="H1538" s="3" t="s">
        <v>3248</v>
      </c>
      <c r="I1538" s="3" t="s">
        <v>3248</v>
      </c>
      <c r="J1538" s="3" t="s">
        <v>3248</v>
      </c>
    </row>
    <row r="1539" customFormat="false" ht="12.75" hidden="false" customHeight="false" outlineLevel="0" collapsed="false">
      <c r="A1539" s="3" t="s">
        <v>13517</v>
      </c>
      <c r="B1539" s="3" t="s">
        <v>17692</v>
      </c>
      <c r="C1539" s="3" t="s">
        <v>17729</v>
      </c>
      <c r="D1539" s="3" t="s">
        <v>17730</v>
      </c>
      <c r="E1539" s="3" t="s">
        <v>180</v>
      </c>
      <c r="F1539" s="3" t="s">
        <v>17731</v>
      </c>
      <c r="G1539" s="3" t="s">
        <v>3248</v>
      </c>
      <c r="H1539" s="3" t="s">
        <v>3248</v>
      </c>
      <c r="I1539" s="3" t="s">
        <v>3248</v>
      </c>
      <c r="J1539" s="3" t="s">
        <v>3248</v>
      </c>
    </row>
    <row r="1540" customFormat="false" ht="12.75" hidden="false" customHeight="false" outlineLevel="0" collapsed="false">
      <c r="A1540" s="3" t="s">
        <v>13517</v>
      </c>
      <c r="B1540" s="3" t="s">
        <v>17692</v>
      </c>
      <c r="C1540" s="3" t="s">
        <v>17732</v>
      </c>
      <c r="D1540" s="3" t="s">
        <v>17733</v>
      </c>
      <c r="E1540" s="3" t="s">
        <v>180</v>
      </c>
      <c r="F1540" s="3" t="s">
        <v>17734</v>
      </c>
      <c r="G1540" s="3" t="s">
        <v>3248</v>
      </c>
      <c r="H1540" s="3" t="s">
        <v>3248</v>
      </c>
      <c r="I1540" s="3" t="s">
        <v>3248</v>
      </c>
      <c r="J1540" s="3" t="s">
        <v>3248</v>
      </c>
    </row>
    <row r="1541" customFormat="false" ht="12.75" hidden="false" customHeight="false" outlineLevel="0" collapsed="false">
      <c r="A1541" s="3" t="s">
        <v>13517</v>
      </c>
      <c r="B1541" s="3" t="s">
        <v>17692</v>
      </c>
      <c r="C1541" s="3" t="s">
        <v>17735</v>
      </c>
      <c r="D1541" s="3" t="s">
        <v>17736</v>
      </c>
      <c r="E1541" s="3" t="s">
        <v>180</v>
      </c>
      <c r="F1541" s="3" t="s">
        <v>17737</v>
      </c>
      <c r="G1541" s="3" t="s">
        <v>3248</v>
      </c>
      <c r="H1541" s="3" t="s">
        <v>3248</v>
      </c>
      <c r="I1541" s="3" t="s">
        <v>3248</v>
      </c>
      <c r="J1541" s="3" t="s">
        <v>3248</v>
      </c>
    </row>
    <row r="1542" customFormat="false" ht="12.75" hidden="false" customHeight="false" outlineLevel="0" collapsed="false">
      <c r="A1542" s="3" t="s">
        <v>13517</v>
      </c>
      <c r="B1542" s="3" t="s">
        <v>17692</v>
      </c>
      <c r="C1542" s="3" t="s">
        <v>17738</v>
      </c>
      <c r="D1542" s="3" t="s">
        <v>17739</v>
      </c>
      <c r="E1542" s="3" t="s">
        <v>180</v>
      </c>
      <c r="F1542" s="3" t="s">
        <v>17740</v>
      </c>
      <c r="G1542" s="3" t="s">
        <v>3248</v>
      </c>
      <c r="H1542" s="3" t="s">
        <v>3248</v>
      </c>
      <c r="I1542" s="3" t="s">
        <v>3248</v>
      </c>
      <c r="J1542" s="3" t="s">
        <v>3248</v>
      </c>
    </row>
    <row r="1543" customFormat="false" ht="12.75" hidden="false" customHeight="false" outlineLevel="0" collapsed="false">
      <c r="A1543" s="3" t="s">
        <v>13517</v>
      </c>
      <c r="B1543" s="3" t="s">
        <v>17692</v>
      </c>
      <c r="C1543" s="3" t="s">
        <v>17741</v>
      </c>
      <c r="D1543" s="3" t="s">
        <v>17742</v>
      </c>
      <c r="E1543" s="3" t="s">
        <v>180</v>
      </c>
      <c r="F1543" s="3" t="s">
        <v>17743</v>
      </c>
      <c r="G1543" s="3" t="s">
        <v>3248</v>
      </c>
      <c r="H1543" s="3" t="s">
        <v>3248</v>
      </c>
      <c r="I1543" s="3" t="s">
        <v>3248</v>
      </c>
      <c r="J1543" s="3" t="s">
        <v>3248</v>
      </c>
    </row>
    <row r="1544" customFormat="false" ht="12.75" hidden="false" customHeight="false" outlineLevel="0" collapsed="false">
      <c r="A1544" s="3" t="s">
        <v>13517</v>
      </c>
      <c r="B1544" s="3" t="s">
        <v>17692</v>
      </c>
      <c r="C1544" s="3" t="s">
        <v>17744</v>
      </c>
      <c r="D1544" s="3" t="s">
        <v>17745</v>
      </c>
      <c r="E1544" s="3" t="s">
        <v>180</v>
      </c>
      <c r="F1544" s="3" t="s">
        <v>17746</v>
      </c>
      <c r="G1544" s="3" t="s">
        <v>3248</v>
      </c>
      <c r="H1544" s="3" t="s">
        <v>3248</v>
      </c>
      <c r="I1544" s="3" t="s">
        <v>3248</v>
      </c>
      <c r="J1544" s="3" t="s">
        <v>3248</v>
      </c>
    </row>
    <row r="1545" customFormat="false" ht="12.75" hidden="false" customHeight="false" outlineLevel="0" collapsed="false">
      <c r="A1545" s="3" t="s">
        <v>13517</v>
      </c>
      <c r="B1545" s="3" t="s">
        <v>17692</v>
      </c>
      <c r="C1545" s="3" t="s">
        <v>17747</v>
      </c>
      <c r="D1545" s="3" t="s">
        <v>17748</v>
      </c>
      <c r="E1545" s="3" t="s">
        <v>180</v>
      </c>
      <c r="F1545" s="3" t="s">
        <v>17749</v>
      </c>
      <c r="G1545" s="3" t="s">
        <v>3248</v>
      </c>
      <c r="H1545" s="3" t="s">
        <v>3248</v>
      </c>
      <c r="I1545" s="3" t="s">
        <v>3248</v>
      </c>
      <c r="J1545" s="3" t="s">
        <v>3248</v>
      </c>
    </row>
    <row r="1546" customFormat="false" ht="12.75" hidden="false" customHeight="false" outlineLevel="0" collapsed="false">
      <c r="A1546" s="3" t="s">
        <v>13517</v>
      </c>
      <c r="B1546" s="3" t="s">
        <v>17692</v>
      </c>
      <c r="C1546" s="3" t="s">
        <v>17750</v>
      </c>
      <c r="D1546" s="3" t="s">
        <v>17751</v>
      </c>
      <c r="E1546" s="3" t="s">
        <v>180</v>
      </c>
      <c r="F1546" s="3" t="s">
        <v>17752</v>
      </c>
      <c r="G1546" s="3" t="s">
        <v>3248</v>
      </c>
      <c r="H1546" s="3" t="s">
        <v>3248</v>
      </c>
      <c r="I1546" s="3" t="s">
        <v>3248</v>
      </c>
      <c r="J1546" s="3" t="s">
        <v>3248</v>
      </c>
    </row>
    <row r="1547" customFormat="false" ht="12.75" hidden="false" customHeight="false" outlineLevel="0" collapsed="false">
      <c r="A1547" s="3" t="s">
        <v>13517</v>
      </c>
      <c r="B1547" s="3" t="s">
        <v>17692</v>
      </c>
      <c r="C1547" s="3" t="s">
        <v>17753</v>
      </c>
      <c r="D1547" s="3" t="s">
        <v>17754</v>
      </c>
      <c r="E1547" s="3" t="s">
        <v>180</v>
      </c>
      <c r="F1547" s="3" t="s">
        <v>17755</v>
      </c>
      <c r="G1547" s="3" t="s">
        <v>3248</v>
      </c>
      <c r="H1547" s="3" t="s">
        <v>3248</v>
      </c>
      <c r="I1547" s="3" t="s">
        <v>3248</v>
      </c>
      <c r="J1547" s="3" t="s">
        <v>3248</v>
      </c>
    </row>
    <row r="1548" customFormat="false" ht="12.75" hidden="false" customHeight="false" outlineLevel="0" collapsed="false">
      <c r="A1548" s="3" t="s">
        <v>13517</v>
      </c>
      <c r="B1548" s="3" t="s">
        <v>17692</v>
      </c>
      <c r="C1548" s="3" t="s">
        <v>17756</v>
      </c>
      <c r="D1548" s="3" t="s">
        <v>17757</v>
      </c>
      <c r="E1548" s="3" t="s">
        <v>47</v>
      </c>
      <c r="F1548" s="3" t="s">
        <v>17758</v>
      </c>
      <c r="G1548" s="3" t="s">
        <v>3248</v>
      </c>
      <c r="H1548" s="3" t="s">
        <v>3248</v>
      </c>
      <c r="I1548" s="3" t="s">
        <v>3248</v>
      </c>
      <c r="J1548" s="3" t="s">
        <v>3248</v>
      </c>
    </row>
    <row r="1549" customFormat="false" ht="12.75" hidden="false" customHeight="false" outlineLevel="0" collapsed="false">
      <c r="A1549" s="3" t="s">
        <v>13517</v>
      </c>
      <c r="B1549" s="3" t="s">
        <v>17692</v>
      </c>
      <c r="C1549" s="3" t="s">
        <v>17759</v>
      </c>
      <c r="D1549" s="3" t="s">
        <v>17760</v>
      </c>
      <c r="E1549" s="3" t="s">
        <v>180</v>
      </c>
      <c r="F1549" s="3" t="s">
        <v>17761</v>
      </c>
      <c r="G1549" s="3" t="s">
        <v>3248</v>
      </c>
      <c r="H1549" s="3" t="s">
        <v>3248</v>
      </c>
      <c r="I1549" s="3" t="s">
        <v>3248</v>
      </c>
      <c r="J1549" s="3" t="s">
        <v>3248</v>
      </c>
    </row>
    <row r="1550" customFormat="false" ht="12.75" hidden="false" customHeight="false" outlineLevel="0" collapsed="false">
      <c r="A1550" s="3" t="s">
        <v>13517</v>
      </c>
      <c r="B1550" s="3" t="s">
        <v>17692</v>
      </c>
      <c r="C1550" s="3" t="s">
        <v>17762</v>
      </c>
      <c r="D1550" s="3" t="s">
        <v>17763</v>
      </c>
      <c r="E1550" s="3" t="s">
        <v>180</v>
      </c>
      <c r="F1550" s="3" t="s">
        <v>17764</v>
      </c>
      <c r="G1550" s="3" t="s">
        <v>3248</v>
      </c>
      <c r="H1550" s="3" t="s">
        <v>3248</v>
      </c>
      <c r="I1550" s="3" t="s">
        <v>3248</v>
      </c>
      <c r="J1550" s="3" t="s">
        <v>3248</v>
      </c>
    </row>
    <row r="1551" customFormat="false" ht="12.75" hidden="false" customHeight="false" outlineLevel="0" collapsed="false">
      <c r="A1551" s="3" t="s">
        <v>13517</v>
      </c>
      <c r="B1551" s="3" t="s">
        <v>17692</v>
      </c>
      <c r="C1551" s="3" t="s">
        <v>17765</v>
      </c>
      <c r="D1551" s="3" t="s">
        <v>17766</v>
      </c>
      <c r="E1551" s="3" t="s">
        <v>180</v>
      </c>
      <c r="F1551" s="3" t="s">
        <v>17767</v>
      </c>
      <c r="G1551" s="3" t="s">
        <v>3248</v>
      </c>
      <c r="H1551" s="3" t="s">
        <v>3248</v>
      </c>
      <c r="I1551" s="3" t="s">
        <v>3248</v>
      </c>
      <c r="J1551" s="3" t="s">
        <v>3248</v>
      </c>
    </row>
    <row r="1552" customFormat="false" ht="12.75" hidden="false" customHeight="false" outlineLevel="0" collapsed="false">
      <c r="A1552" s="3" t="s">
        <v>13517</v>
      </c>
      <c r="B1552" s="3" t="s">
        <v>17692</v>
      </c>
      <c r="C1552" s="3" t="s">
        <v>17768</v>
      </c>
      <c r="D1552" s="3" t="s">
        <v>17769</v>
      </c>
      <c r="E1552" s="3" t="s">
        <v>180</v>
      </c>
      <c r="F1552" s="3" t="s">
        <v>17770</v>
      </c>
      <c r="G1552" s="3" t="s">
        <v>3248</v>
      </c>
      <c r="H1552" s="3" t="s">
        <v>3248</v>
      </c>
      <c r="I1552" s="3" t="s">
        <v>3248</v>
      </c>
      <c r="J1552" s="3" t="s">
        <v>3248</v>
      </c>
    </row>
    <row r="1553" customFormat="false" ht="12.75" hidden="false" customHeight="false" outlineLevel="0" collapsed="false">
      <c r="A1553" s="3" t="s">
        <v>13517</v>
      </c>
      <c r="B1553" s="3" t="s">
        <v>17692</v>
      </c>
      <c r="C1553" s="3" t="s">
        <v>17771</v>
      </c>
      <c r="D1553" s="3" t="s">
        <v>17772</v>
      </c>
      <c r="E1553" s="3" t="s">
        <v>180</v>
      </c>
      <c r="F1553" s="3" t="s">
        <v>17773</v>
      </c>
      <c r="G1553" s="3" t="s">
        <v>3248</v>
      </c>
      <c r="H1553" s="3" t="s">
        <v>3248</v>
      </c>
      <c r="I1553" s="3" t="s">
        <v>3248</v>
      </c>
      <c r="J1553" s="3" t="s">
        <v>3248</v>
      </c>
    </row>
    <row r="1554" customFormat="false" ht="12.75" hidden="false" customHeight="false" outlineLevel="0" collapsed="false">
      <c r="A1554" s="3" t="s">
        <v>13517</v>
      </c>
      <c r="B1554" s="3" t="s">
        <v>17692</v>
      </c>
      <c r="C1554" s="3" t="s">
        <v>17774</v>
      </c>
      <c r="D1554" s="3" t="s">
        <v>17775</v>
      </c>
      <c r="E1554" s="3" t="s">
        <v>180</v>
      </c>
      <c r="F1554" s="3" t="s">
        <v>17776</v>
      </c>
      <c r="G1554" s="3" t="s">
        <v>3248</v>
      </c>
      <c r="H1554" s="3" t="s">
        <v>3248</v>
      </c>
      <c r="I1554" s="3" t="s">
        <v>3248</v>
      </c>
      <c r="J1554" s="3" t="s">
        <v>3248</v>
      </c>
    </row>
    <row r="1555" customFormat="false" ht="12.75" hidden="false" customHeight="false" outlineLevel="0" collapsed="false">
      <c r="A1555" s="3" t="s">
        <v>13517</v>
      </c>
      <c r="B1555" s="3" t="s">
        <v>17692</v>
      </c>
      <c r="C1555" s="3" t="s">
        <v>17777</v>
      </c>
      <c r="D1555" s="3" t="s">
        <v>17778</v>
      </c>
      <c r="E1555" s="3" t="s">
        <v>180</v>
      </c>
      <c r="F1555" s="3" t="s">
        <v>17779</v>
      </c>
      <c r="G1555" s="3" t="s">
        <v>3248</v>
      </c>
      <c r="H1555" s="3" t="s">
        <v>3248</v>
      </c>
      <c r="I1555" s="3" t="s">
        <v>3248</v>
      </c>
      <c r="J1555" s="3" t="s">
        <v>3248</v>
      </c>
    </row>
    <row r="1556" customFormat="false" ht="12.75" hidden="false" customHeight="false" outlineLevel="0" collapsed="false">
      <c r="A1556" s="3" t="s">
        <v>13517</v>
      </c>
      <c r="B1556" s="3" t="s">
        <v>17692</v>
      </c>
      <c r="C1556" s="3" t="s">
        <v>17780</v>
      </c>
      <c r="D1556" s="3" t="s">
        <v>17781</v>
      </c>
      <c r="E1556" s="3" t="s">
        <v>180</v>
      </c>
      <c r="F1556" s="3" t="s">
        <v>17782</v>
      </c>
      <c r="G1556" s="3" t="s">
        <v>3248</v>
      </c>
      <c r="H1556" s="3" t="s">
        <v>3248</v>
      </c>
      <c r="I1556" s="3" t="s">
        <v>3248</v>
      </c>
      <c r="J1556" s="3" t="s">
        <v>3248</v>
      </c>
    </row>
    <row r="1557" customFormat="false" ht="12.75" hidden="false" customHeight="false" outlineLevel="0" collapsed="false">
      <c r="A1557" s="3" t="s">
        <v>13517</v>
      </c>
      <c r="B1557" s="3" t="s">
        <v>17692</v>
      </c>
      <c r="C1557" s="3" t="s">
        <v>17783</v>
      </c>
      <c r="D1557" s="3" t="s">
        <v>17784</v>
      </c>
      <c r="E1557" s="3" t="s">
        <v>180</v>
      </c>
      <c r="F1557" s="3" t="s">
        <v>17785</v>
      </c>
      <c r="G1557" s="3" t="s">
        <v>3248</v>
      </c>
      <c r="H1557" s="3" t="s">
        <v>3248</v>
      </c>
      <c r="I1557" s="3" t="s">
        <v>3248</v>
      </c>
      <c r="J1557" s="3" t="s">
        <v>3248</v>
      </c>
    </row>
    <row r="1558" customFormat="false" ht="12.75" hidden="false" customHeight="false" outlineLevel="0" collapsed="false">
      <c r="A1558" s="3" t="s">
        <v>13517</v>
      </c>
      <c r="B1558" s="3" t="s">
        <v>17692</v>
      </c>
      <c r="C1558" s="3" t="s">
        <v>17786</v>
      </c>
      <c r="D1558" s="3" t="s">
        <v>17787</v>
      </c>
      <c r="E1558" s="3" t="s">
        <v>180</v>
      </c>
      <c r="F1558" s="3" t="s">
        <v>17788</v>
      </c>
      <c r="G1558" s="3" t="s">
        <v>3248</v>
      </c>
      <c r="H1558" s="3" t="s">
        <v>3248</v>
      </c>
      <c r="I1558" s="3" t="s">
        <v>3248</v>
      </c>
      <c r="J1558" s="3" t="s">
        <v>3248</v>
      </c>
    </row>
    <row r="1559" customFormat="false" ht="12.75" hidden="false" customHeight="false" outlineLevel="0" collapsed="false">
      <c r="A1559" s="3" t="s">
        <v>13517</v>
      </c>
      <c r="B1559" s="3" t="s">
        <v>17692</v>
      </c>
      <c r="C1559" s="3" t="s">
        <v>17789</v>
      </c>
      <c r="D1559" s="3" t="s">
        <v>17790</v>
      </c>
      <c r="E1559" s="3" t="s">
        <v>47</v>
      </c>
      <c r="F1559" s="3" t="s">
        <v>17791</v>
      </c>
      <c r="G1559" s="3" t="s">
        <v>3248</v>
      </c>
      <c r="H1559" s="3" t="s">
        <v>3248</v>
      </c>
      <c r="I1559" s="3" t="s">
        <v>3248</v>
      </c>
      <c r="J1559" s="3" t="s">
        <v>3248</v>
      </c>
    </row>
    <row r="1560" customFormat="false" ht="12.75" hidden="false" customHeight="false" outlineLevel="0" collapsed="false">
      <c r="A1560" s="3" t="s">
        <v>13517</v>
      </c>
      <c r="B1560" s="3" t="s">
        <v>17692</v>
      </c>
      <c r="C1560" s="3" t="s">
        <v>17792</v>
      </c>
      <c r="D1560" s="3" t="s">
        <v>17793</v>
      </c>
      <c r="E1560" s="3" t="s">
        <v>180</v>
      </c>
      <c r="F1560" s="3" t="s">
        <v>17794</v>
      </c>
      <c r="G1560" s="3" t="s">
        <v>3248</v>
      </c>
      <c r="H1560" s="3" t="s">
        <v>3248</v>
      </c>
      <c r="I1560" s="3" t="s">
        <v>3248</v>
      </c>
      <c r="J1560" s="3" t="s">
        <v>3248</v>
      </c>
    </row>
    <row r="1561" customFormat="false" ht="12.75" hidden="false" customHeight="false" outlineLevel="0" collapsed="false">
      <c r="A1561" s="3" t="s">
        <v>13517</v>
      </c>
      <c r="B1561" s="3" t="s">
        <v>17692</v>
      </c>
      <c r="C1561" s="3" t="s">
        <v>17795</v>
      </c>
      <c r="D1561" s="3" t="s">
        <v>17796</v>
      </c>
      <c r="E1561" s="3" t="s">
        <v>180</v>
      </c>
      <c r="F1561" s="3" t="s">
        <v>17797</v>
      </c>
      <c r="G1561" s="3" t="s">
        <v>3248</v>
      </c>
      <c r="H1561" s="3" t="s">
        <v>3248</v>
      </c>
      <c r="I1561" s="3" t="s">
        <v>3248</v>
      </c>
      <c r="J1561" s="3" t="s">
        <v>3248</v>
      </c>
    </row>
    <row r="1562" customFormat="false" ht="12.75" hidden="false" customHeight="false" outlineLevel="0" collapsed="false">
      <c r="A1562" s="3" t="s">
        <v>13517</v>
      </c>
      <c r="B1562" s="3" t="s">
        <v>17692</v>
      </c>
      <c r="C1562" s="3" t="s">
        <v>17798</v>
      </c>
      <c r="D1562" s="3" t="s">
        <v>17799</v>
      </c>
      <c r="E1562" s="3" t="s">
        <v>180</v>
      </c>
      <c r="F1562" s="3" t="s">
        <v>17800</v>
      </c>
      <c r="G1562" s="3" t="s">
        <v>3248</v>
      </c>
      <c r="H1562" s="3" t="s">
        <v>3248</v>
      </c>
      <c r="I1562" s="3" t="s">
        <v>3248</v>
      </c>
      <c r="J1562" s="3" t="s">
        <v>3248</v>
      </c>
    </row>
    <row r="1563" customFormat="false" ht="12.75" hidden="false" customHeight="false" outlineLevel="0" collapsed="false">
      <c r="A1563" s="3" t="s">
        <v>13517</v>
      </c>
      <c r="B1563" s="3" t="s">
        <v>17692</v>
      </c>
      <c r="C1563" s="3" t="s">
        <v>17801</v>
      </c>
      <c r="D1563" s="3" t="s">
        <v>17802</v>
      </c>
      <c r="E1563" s="3" t="s">
        <v>47</v>
      </c>
      <c r="F1563" s="3" t="s">
        <v>17803</v>
      </c>
      <c r="G1563" s="3" t="s">
        <v>3264</v>
      </c>
      <c r="H1563" s="3" t="s">
        <v>3264</v>
      </c>
      <c r="I1563" s="3" t="s">
        <v>3264</v>
      </c>
      <c r="J1563" s="3" t="s">
        <v>3264</v>
      </c>
    </row>
    <row r="1564" customFormat="false" ht="12.75" hidden="false" customHeight="false" outlineLevel="0" collapsed="false">
      <c r="A1564" s="3" t="s">
        <v>13517</v>
      </c>
      <c r="B1564" s="3" t="s">
        <v>17692</v>
      </c>
      <c r="C1564" s="3" t="s">
        <v>17804</v>
      </c>
      <c r="D1564" s="3" t="s">
        <v>17805</v>
      </c>
      <c r="E1564" s="3" t="s">
        <v>47</v>
      </c>
      <c r="F1564" s="3" t="s">
        <v>17806</v>
      </c>
      <c r="G1564" s="3" t="s">
        <v>3248</v>
      </c>
      <c r="H1564" s="3" t="s">
        <v>3248</v>
      </c>
      <c r="I1564" s="3" t="s">
        <v>3248</v>
      </c>
      <c r="J1564" s="3" t="s">
        <v>3248</v>
      </c>
    </row>
    <row r="1565" customFormat="false" ht="12.75" hidden="false" customHeight="false" outlineLevel="0" collapsed="false">
      <c r="A1565" s="3" t="s">
        <v>13517</v>
      </c>
      <c r="B1565" s="3" t="s">
        <v>17692</v>
      </c>
      <c r="C1565" s="3" t="s">
        <v>17807</v>
      </c>
      <c r="D1565" s="3" t="s">
        <v>17808</v>
      </c>
      <c r="E1565" s="3" t="s">
        <v>47</v>
      </c>
      <c r="F1565" s="3" t="s">
        <v>17809</v>
      </c>
      <c r="G1565" s="3" t="s">
        <v>3248</v>
      </c>
      <c r="H1565" s="3" t="s">
        <v>3248</v>
      </c>
      <c r="I1565" s="3" t="s">
        <v>3248</v>
      </c>
      <c r="J1565" s="3" t="s">
        <v>3248</v>
      </c>
    </row>
    <row r="1566" customFormat="false" ht="12.75" hidden="false" customHeight="false" outlineLevel="0" collapsed="false">
      <c r="A1566" s="3" t="s">
        <v>13517</v>
      </c>
      <c r="B1566" s="3" t="s">
        <v>17692</v>
      </c>
      <c r="C1566" s="3" t="s">
        <v>17810</v>
      </c>
      <c r="D1566" s="3" t="s">
        <v>17811</v>
      </c>
      <c r="E1566" s="3" t="s">
        <v>47</v>
      </c>
      <c r="F1566" s="3" t="s">
        <v>17812</v>
      </c>
      <c r="G1566" s="3" t="s">
        <v>3248</v>
      </c>
      <c r="H1566" s="3" t="s">
        <v>3248</v>
      </c>
      <c r="I1566" s="3" t="s">
        <v>3248</v>
      </c>
      <c r="J1566" s="3" t="s">
        <v>3248</v>
      </c>
    </row>
    <row r="1567" customFormat="false" ht="12.75" hidden="false" customHeight="false" outlineLevel="0" collapsed="false">
      <c r="A1567" s="3" t="s">
        <v>13517</v>
      </c>
      <c r="B1567" s="3" t="s">
        <v>17692</v>
      </c>
      <c r="C1567" s="3" t="s">
        <v>17813</v>
      </c>
      <c r="D1567" s="3" t="s">
        <v>17814</v>
      </c>
      <c r="E1567" s="3" t="s">
        <v>47</v>
      </c>
      <c r="F1567" s="3" t="s">
        <v>17815</v>
      </c>
      <c r="G1567" s="3" t="s">
        <v>3248</v>
      </c>
      <c r="H1567" s="3" t="s">
        <v>3248</v>
      </c>
      <c r="I1567" s="3" t="s">
        <v>3248</v>
      </c>
      <c r="J1567" s="3" t="s">
        <v>3248</v>
      </c>
    </row>
    <row r="1568" customFormat="false" ht="12.75" hidden="false" customHeight="false" outlineLevel="0" collapsed="false">
      <c r="A1568" s="3" t="s">
        <v>13517</v>
      </c>
      <c r="B1568" s="3" t="s">
        <v>17692</v>
      </c>
      <c r="C1568" s="3" t="s">
        <v>17816</v>
      </c>
      <c r="D1568" s="3" t="s">
        <v>17817</v>
      </c>
      <c r="E1568" s="3" t="s">
        <v>47</v>
      </c>
      <c r="F1568" s="3" t="s">
        <v>17818</v>
      </c>
      <c r="G1568" s="3" t="s">
        <v>3248</v>
      </c>
      <c r="H1568" s="3" t="s">
        <v>3248</v>
      </c>
      <c r="I1568" s="3" t="s">
        <v>3248</v>
      </c>
      <c r="J1568" s="3" t="s">
        <v>3248</v>
      </c>
    </row>
    <row r="1569" customFormat="false" ht="12.75" hidden="false" customHeight="false" outlineLevel="0" collapsed="false">
      <c r="A1569" s="3" t="s">
        <v>13517</v>
      </c>
      <c r="B1569" s="3" t="s">
        <v>17692</v>
      </c>
      <c r="C1569" s="3" t="s">
        <v>17819</v>
      </c>
      <c r="D1569" s="3" t="s">
        <v>17820</v>
      </c>
      <c r="E1569" s="3" t="s">
        <v>47</v>
      </c>
      <c r="F1569" s="3" t="s">
        <v>17821</v>
      </c>
      <c r="G1569" s="3" t="s">
        <v>3248</v>
      </c>
      <c r="H1569" s="3" t="s">
        <v>3248</v>
      </c>
      <c r="I1569" s="3" t="s">
        <v>3248</v>
      </c>
      <c r="J1569" s="3" t="s">
        <v>3248</v>
      </c>
    </row>
    <row r="1570" customFormat="false" ht="12.75" hidden="false" customHeight="false" outlineLevel="0" collapsed="false">
      <c r="A1570" s="3" t="s">
        <v>13517</v>
      </c>
      <c r="B1570" s="3" t="s">
        <v>17692</v>
      </c>
      <c r="C1570" s="3" t="s">
        <v>17822</v>
      </c>
      <c r="D1570" s="3" t="s">
        <v>17823</v>
      </c>
      <c r="E1570" s="3" t="s">
        <v>18</v>
      </c>
      <c r="F1570" s="3" t="s">
        <v>17824</v>
      </c>
      <c r="G1570" s="3" t="s">
        <v>3271</v>
      </c>
      <c r="H1570" s="3" t="s">
        <v>3271</v>
      </c>
      <c r="I1570" s="3" t="s">
        <v>3271</v>
      </c>
      <c r="J1570" s="3" t="s">
        <v>3271</v>
      </c>
    </row>
    <row r="1571" customFormat="false" ht="12.75" hidden="false" customHeight="false" outlineLevel="0" collapsed="false">
      <c r="A1571" s="3" t="s">
        <v>13517</v>
      </c>
      <c r="B1571" s="3" t="s">
        <v>17692</v>
      </c>
      <c r="C1571" s="3" t="s">
        <v>17825</v>
      </c>
      <c r="D1571" s="3" t="s">
        <v>17826</v>
      </c>
      <c r="E1571" s="3" t="s">
        <v>47</v>
      </c>
      <c r="F1571" s="3" t="s">
        <v>17713</v>
      </c>
      <c r="G1571" s="3" t="s">
        <v>3248</v>
      </c>
      <c r="H1571" s="3" t="s">
        <v>3248</v>
      </c>
      <c r="I1571" s="3" t="s">
        <v>3248</v>
      </c>
      <c r="J1571" s="3" t="s">
        <v>3248</v>
      </c>
    </row>
    <row r="1572" customFormat="false" ht="12.75" hidden="false" customHeight="false" outlineLevel="0" collapsed="false">
      <c r="A1572" s="3" t="s">
        <v>13517</v>
      </c>
      <c r="B1572" s="3" t="s">
        <v>17692</v>
      </c>
      <c r="C1572" s="3" t="s">
        <v>17827</v>
      </c>
      <c r="D1572" s="3" t="s">
        <v>17828</v>
      </c>
      <c r="E1572" s="3" t="s">
        <v>47</v>
      </c>
      <c r="F1572" s="3" t="s">
        <v>17829</v>
      </c>
      <c r="G1572" s="3" t="s">
        <v>3248</v>
      </c>
      <c r="H1572" s="3" t="s">
        <v>3248</v>
      </c>
      <c r="I1572" s="3" t="s">
        <v>3248</v>
      </c>
      <c r="J1572" s="3" t="s">
        <v>3248</v>
      </c>
    </row>
    <row r="1573" customFormat="false" ht="12.75" hidden="false" customHeight="false" outlineLevel="0" collapsed="false">
      <c r="A1573" s="3" t="s">
        <v>13517</v>
      </c>
      <c r="B1573" s="3" t="s">
        <v>17692</v>
      </c>
      <c r="C1573" s="3" t="s">
        <v>17830</v>
      </c>
      <c r="D1573" s="3" t="s">
        <v>17831</v>
      </c>
      <c r="E1573" s="3" t="s">
        <v>47</v>
      </c>
      <c r="F1573" s="3" t="s">
        <v>17832</v>
      </c>
      <c r="G1573" s="3" t="s">
        <v>3248</v>
      </c>
      <c r="H1573" s="3" t="s">
        <v>3248</v>
      </c>
      <c r="I1573" s="3" t="s">
        <v>3248</v>
      </c>
      <c r="J1573" s="3" t="s">
        <v>3248</v>
      </c>
    </row>
    <row r="1574" customFormat="false" ht="12.75" hidden="false" customHeight="false" outlineLevel="0" collapsed="false">
      <c r="A1574" s="3" t="s">
        <v>13517</v>
      </c>
      <c r="B1574" s="3" t="s">
        <v>17692</v>
      </c>
      <c r="C1574" s="3" t="s">
        <v>17833</v>
      </c>
      <c r="D1574" s="3" t="s">
        <v>17834</v>
      </c>
      <c r="E1574" s="3" t="s">
        <v>47</v>
      </c>
      <c r="F1574" s="3" t="s">
        <v>17835</v>
      </c>
      <c r="G1574" s="3" t="s">
        <v>3248</v>
      </c>
      <c r="H1574" s="3" t="s">
        <v>3248</v>
      </c>
      <c r="I1574" s="3" t="s">
        <v>3248</v>
      </c>
      <c r="J1574" s="3" t="s">
        <v>3248</v>
      </c>
    </row>
    <row r="1575" customFormat="false" ht="12.75" hidden="false" customHeight="false" outlineLevel="0" collapsed="false">
      <c r="A1575" s="3" t="s">
        <v>13517</v>
      </c>
      <c r="B1575" s="3" t="s">
        <v>17692</v>
      </c>
      <c r="C1575" s="3" t="s">
        <v>17836</v>
      </c>
      <c r="D1575" s="3" t="s">
        <v>17837</v>
      </c>
      <c r="E1575" s="3" t="s">
        <v>47</v>
      </c>
      <c r="F1575" s="3" t="s">
        <v>17713</v>
      </c>
      <c r="G1575" s="3" t="s">
        <v>3248</v>
      </c>
      <c r="H1575" s="3" t="s">
        <v>3248</v>
      </c>
      <c r="I1575" s="3" t="s">
        <v>3248</v>
      </c>
      <c r="J1575" s="3" t="s">
        <v>3248</v>
      </c>
    </row>
    <row r="1576" customFormat="false" ht="12.75" hidden="false" customHeight="false" outlineLevel="0" collapsed="false">
      <c r="A1576" s="3" t="s">
        <v>13517</v>
      </c>
      <c r="B1576" s="3" t="s">
        <v>17692</v>
      </c>
      <c r="C1576" s="3" t="s">
        <v>17838</v>
      </c>
      <c r="D1576" s="3" t="s">
        <v>17839</v>
      </c>
      <c r="E1576" s="3" t="s">
        <v>47</v>
      </c>
      <c r="F1576" s="3" t="s">
        <v>17840</v>
      </c>
      <c r="G1576" s="3" t="s">
        <v>3248</v>
      </c>
      <c r="H1576" s="3" t="s">
        <v>3248</v>
      </c>
      <c r="I1576" s="3" t="s">
        <v>3248</v>
      </c>
      <c r="J1576" s="3" t="s">
        <v>3248</v>
      </c>
    </row>
    <row r="1577" customFormat="false" ht="12.75" hidden="false" customHeight="false" outlineLevel="0" collapsed="false">
      <c r="A1577" s="3" t="s">
        <v>13517</v>
      </c>
      <c r="B1577" s="3" t="s">
        <v>17692</v>
      </c>
      <c r="C1577" s="3" t="s">
        <v>17841</v>
      </c>
      <c r="D1577" s="3" t="s">
        <v>17842</v>
      </c>
      <c r="E1577" s="3" t="s">
        <v>47</v>
      </c>
      <c r="F1577" s="3" t="s">
        <v>17713</v>
      </c>
      <c r="G1577" s="3" t="s">
        <v>3248</v>
      </c>
      <c r="H1577" s="3" t="s">
        <v>3248</v>
      </c>
      <c r="I1577" s="3" t="s">
        <v>3248</v>
      </c>
      <c r="J1577" s="3" t="s">
        <v>3248</v>
      </c>
    </row>
    <row r="1578" customFormat="false" ht="12.75" hidden="false" customHeight="false" outlineLevel="0" collapsed="false">
      <c r="A1578" s="3" t="s">
        <v>13517</v>
      </c>
      <c r="B1578" s="3" t="s">
        <v>17692</v>
      </c>
      <c r="C1578" s="3" t="s">
        <v>17843</v>
      </c>
      <c r="D1578" s="3" t="s">
        <v>17844</v>
      </c>
      <c r="E1578" s="3" t="s">
        <v>47</v>
      </c>
      <c r="F1578" s="3" t="s">
        <v>17845</v>
      </c>
      <c r="G1578" s="3" t="s">
        <v>3248</v>
      </c>
      <c r="H1578" s="3" t="s">
        <v>3248</v>
      </c>
      <c r="I1578" s="3" t="s">
        <v>3248</v>
      </c>
      <c r="J1578" s="3" t="s">
        <v>3248</v>
      </c>
    </row>
    <row r="1579" customFormat="false" ht="12.75" hidden="false" customHeight="false" outlineLevel="0" collapsed="false">
      <c r="A1579" s="3" t="s">
        <v>13517</v>
      </c>
      <c r="B1579" s="3" t="s">
        <v>17692</v>
      </c>
      <c r="C1579" s="3" t="s">
        <v>17846</v>
      </c>
      <c r="D1579" s="3" t="s">
        <v>17847</v>
      </c>
      <c r="E1579" s="3" t="s">
        <v>47</v>
      </c>
      <c r="F1579" s="3" t="s">
        <v>17848</v>
      </c>
      <c r="G1579" s="3" t="s">
        <v>3248</v>
      </c>
      <c r="H1579" s="3" t="s">
        <v>3248</v>
      </c>
      <c r="I1579" s="3" t="s">
        <v>3248</v>
      </c>
      <c r="J1579" s="3" t="s">
        <v>3248</v>
      </c>
    </row>
    <row r="1580" customFormat="false" ht="12.75" hidden="false" customHeight="false" outlineLevel="0" collapsed="false">
      <c r="A1580" s="3" t="s">
        <v>13517</v>
      </c>
      <c r="B1580" s="3" t="s">
        <v>17692</v>
      </c>
      <c r="C1580" s="3" t="s">
        <v>17849</v>
      </c>
      <c r="D1580" s="3" t="s">
        <v>17850</v>
      </c>
      <c r="E1580" s="3" t="s">
        <v>47</v>
      </c>
      <c r="F1580" s="3" t="s">
        <v>17851</v>
      </c>
      <c r="G1580" s="3" t="s">
        <v>3248</v>
      </c>
      <c r="H1580" s="3" t="s">
        <v>3248</v>
      </c>
      <c r="I1580" s="3" t="s">
        <v>3248</v>
      </c>
      <c r="J1580" s="3" t="s">
        <v>3248</v>
      </c>
    </row>
    <row r="1581" customFormat="false" ht="12.75" hidden="false" customHeight="false" outlineLevel="0" collapsed="false">
      <c r="A1581" s="3" t="s">
        <v>13517</v>
      </c>
      <c r="B1581" s="3" t="s">
        <v>17692</v>
      </c>
      <c r="C1581" s="3" t="s">
        <v>17852</v>
      </c>
      <c r="D1581" s="3" t="s">
        <v>17853</v>
      </c>
      <c r="E1581" s="3" t="s">
        <v>18</v>
      </c>
      <c r="F1581" s="3" t="s">
        <v>17854</v>
      </c>
      <c r="G1581" s="3" t="s">
        <v>3271</v>
      </c>
      <c r="H1581" s="3" t="s">
        <v>3271</v>
      </c>
      <c r="I1581" s="3" t="s">
        <v>3271</v>
      </c>
      <c r="J1581" s="3" t="s">
        <v>3271</v>
      </c>
    </row>
    <row r="1582" customFormat="false" ht="12.75" hidden="false" customHeight="false" outlineLevel="0" collapsed="false">
      <c r="A1582" s="3" t="s">
        <v>13517</v>
      </c>
      <c r="B1582" s="3" t="s">
        <v>17692</v>
      </c>
      <c r="C1582" s="3" t="s">
        <v>17855</v>
      </c>
      <c r="D1582" s="3" t="s">
        <v>17856</v>
      </c>
      <c r="E1582" s="3" t="s">
        <v>37</v>
      </c>
      <c r="F1582" s="3" t="s">
        <v>17857</v>
      </c>
      <c r="G1582" s="3" t="s">
        <v>3231</v>
      </c>
      <c r="H1582" s="3" t="s">
        <v>3231</v>
      </c>
      <c r="I1582" s="3" t="s">
        <v>3231</v>
      </c>
      <c r="J1582" s="3" t="s">
        <v>3231</v>
      </c>
    </row>
    <row r="1583" customFormat="false" ht="12.75" hidden="false" customHeight="false" outlineLevel="0" collapsed="false">
      <c r="A1583" s="3" t="s">
        <v>13517</v>
      </c>
      <c r="B1583" s="3" t="s">
        <v>17692</v>
      </c>
      <c r="C1583" s="3" t="s">
        <v>17858</v>
      </c>
      <c r="D1583" s="3" t="s">
        <v>17859</v>
      </c>
      <c r="E1583" s="3" t="s">
        <v>37</v>
      </c>
      <c r="F1583" s="3" t="s">
        <v>17860</v>
      </c>
      <c r="G1583" s="3" t="s">
        <v>3231</v>
      </c>
      <c r="H1583" s="3" t="s">
        <v>3231</v>
      </c>
      <c r="I1583" s="3" t="s">
        <v>3231</v>
      </c>
      <c r="J1583" s="3" t="s">
        <v>3231</v>
      </c>
    </row>
    <row r="1584" customFormat="false" ht="12.75" hidden="false" customHeight="false" outlineLevel="0" collapsed="false">
      <c r="A1584" s="3" t="s">
        <v>13517</v>
      </c>
      <c r="B1584" s="3" t="s">
        <v>17692</v>
      </c>
      <c r="C1584" s="3" t="s">
        <v>17861</v>
      </c>
      <c r="D1584" s="3" t="s">
        <v>17862</v>
      </c>
      <c r="E1584" s="3" t="s">
        <v>180</v>
      </c>
      <c r="F1584" s="3" t="s">
        <v>17863</v>
      </c>
      <c r="G1584" s="3" t="s">
        <v>3248</v>
      </c>
      <c r="H1584" s="3" t="s">
        <v>3248</v>
      </c>
      <c r="I1584" s="3" t="s">
        <v>3248</v>
      </c>
      <c r="J1584" s="3" t="s">
        <v>3248</v>
      </c>
    </row>
    <row r="1585" customFormat="false" ht="12.75" hidden="false" customHeight="false" outlineLevel="0" collapsed="false">
      <c r="A1585" s="3" t="s">
        <v>13517</v>
      </c>
      <c r="B1585" s="3" t="s">
        <v>17692</v>
      </c>
      <c r="C1585" s="3" t="s">
        <v>17864</v>
      </c>
      <c r="D1585" s="3" t="s">
        <v>17865</v>
      </c>
      <c r="E1585" s="3" t="s">
        <v>180</v>
      </c>
      <c r="F1585" s="3" t="s">
        <v>17866</v>
      </c>
      <c r="G1585" s="3" t="s">
        <v>3248</v>
      </c>
      <c r="H1585" s="3" t="s">
        <v>3248</v>
      </c>
      <c r="I1585" s="3" t="s">
        <v>3248</v>
      </c>
      <c r="J1585" s="3" t="s">
        <v>3248</v>
      </c>
    </row>
    <row r="1586" customFormat="false" ht="12.75" hidden="false" customHeight="false" outlineLevel="0" collapsed="false">
      <c r="A1586" s="3" t="s">
        <v>13517</v>
      </c>
      <c r="B1586" s="3" t="s">
        <v>17692</v>
      </c>
      <c r="C1586" s="3" t="s">
        <v>17867</v>
      </c>
      <c r="D1586" s="3" t="s">
        <v>17868</v>
      </c>
      <c r="E1586" s="3" t="s">
        <v>18</v>
      </c>
      <c r="F1586" s="3" t="s">
        <v>17869</v>
      </c>
      <c r="G1586" s="3" t="s">
        <v>3271</v>
      </c>
      <c r="H1586" s="3" t="s">
        <v>3271</v>
      </c>
      <c r="I1586" s="3" t="s">
        <v>3271</v>
      </c>
      <c r="J1586" s="3" t="s">
        <v>3271</v>
      </c>
    </row>
    <row r="1587" customFormat="false" ht="12.75" hidden="false" customHeight="false" outlineLevel="0" collapsed="false">
      <c r="A1587" s="3" t="s">
        <v>13517</v>
      </c>
      <c r="B1587" s="3" t="s">
        <v>17692</v>
      </c>
      <c r="C1587" s="3" t="s">
        <v>17870</v>
      </c>
      <c r="D1587" s="3" t="s">
        <v>17871</v>
      </c>
      <c r="E1587" s="3" t="s">
        <v>18</v>
      </c>
      <c r="F1587" s="3" t="s">
        <v>17872</v>
      </c>
      <c r="G1587" s="3" t="s">
        <v>3271</v>
      </c>
      <c r="H1587" s="3" t="s">
        <v>3271</v>
      </c>
      <c r="I1587" s="3" t="s">
        <v>3271</v>
      </c>
      <c r="J1587" s="3" t="s">
        <v>3271</v>
      </c>
    </row>
    <row r="1588" customFormat="false" ht="12.75" hidden="false" customHeight="false" outlineLevel="0" collapsed="false">
      <c r="A1588" s="3" t="s">
        <v>13517</v>
      </c>
      <c r="B1588" s="3" t="s">
        <v>17692</v>
      </c>
      <c r="C1588" s="3" t="s">
        <v>17873</v>
      </c>
      <c r="D1588" s="3" t="s">
        <v>17874</v>
      </c>
      <c r="E1588" s="3" t="s">
        <v>18</v>
      </c>
      <c r="F1588" s="3" t="s">
        <v>11</v>
      </c>
      <c r="G1588" s="3" t="s">
        <v>3271</v>
      </c>
      <c r="H1588" s="3" t="s">
        <v>3271</v>
      </c>
      <c r="I1588" s="3" t="s">
        <v>3271</v>
      </c>
      <c r="J1588" s="3" t="s">
        <v>3271</v>
      </c>
    </row>
    <row r="1589" customFormat="false" ht="12.75" hidden="false" customHeight="false" outlineLevel="0" collapsed="false">
      <c r="A1589" s="3" t="s">
        <v>13517</v>
      </c>
      <c r="B1589" s="3" t="s">
        <v>17692</v>
      </c>
      <c r="C1589" s="3" t="s">
        <v>17875</v>
      </c>
      <c r="D1589" s="3" t="s">
        <v>17876</v>
      </c>
      <c r="E1589" s="3" t="s">
        <v>37</v>
      </c>
      <c r="F1589" s="3" t="s">
        <v>17877</v>
      </c>
      <c r="G1589" s="3" t="s">
        <v>3231</v>
      </c>
      <c r="H1589" s="3" t="s">
        <v>3231</v>
      </c>
      <c r="I1589" s="3" t="s">
        <v>3231</v>
      </c>
      <c r="J1589" s="3" t="s">
        <v>3231</v>
      </c>
    </row>
    <row r="1590" customFormat="false" ht="12.75" hidden="false" customHeight="false" outlineLevel="0" collapsed="false">
      <c r="A1590" s="3" t="s">
        <v>13517</v>
      </c>
      <c r="B1590" s="3" t="s">
        <v>17692</v>
      </c>
      <c r="C1590" s="3" t="s">
        <v>17878</v>
      </c>
      <c r="D1590" s="3" t="s">
        <v>17879</v>
      </c>
      <c r="E1590" s="3" t="s">
        <v>37</v>
      </c>
      <c r="F1590" s="3" t="s">
        <v>17880</v>
      </c>
      <c r="G1590" s="3" t="s">
        <v>3231</v>
      </c>
      <c r="H1590" s="3" t="s">
        <v>3231</v>
      </c>
      <c r="I1590" s="3" t="s">
        <v>3231</v>
      </c>
      <c r="J1590" s="3" t="s">
        <v>3231</v>
      </c>
    </row>
    <row r="1591" customFormat="false" ht="12.75" hidden="false" customHeight="false" outlineLevel="0" collapsed="false">
      <c r="A1591" s="3" t="s">
        <v>13517</v>
      </c>
      <c r="B1591" s="3" t="s">
        <v>17692</v>
      </c>
      <c r="C1591" s="3" t="s">
        <v>17881</v>
      </c>
      <c r="D1591" s="3" t="s">
        <v>17882</v>
      </c>
      <c r="E1591" s="3" t="s">
        <v>47</v>
      </c>
      <c r="F1591" s="3" t="s">
        <v>17883</v>
      </c>
      <c r="G1591" s="3" t="s">
        <v>3264</v>
      </c>
      <c r="H1591" s="3" t="s">
        <v>3264</v>
      </c>
      <c r="I1591" s="3" t="s">
        <v>3264</v>
      </c>
      <c r="J1591" s="3" t="s">
        <v>3264</v>
      </c>
    </row>
    <row r="1592" customFormat="false" ht="12.75" hidden="false" customHeight="false" outlineLevel="0" collapsed="false">
      <c r="A1592" s="3" t="s">
        <v>13517</v>
      </c>
      <c r="B1592" s="3" t="s">
        <v>17692</v>
      </c>
      <c r="C1592" s="3" t="s">
        <v>17884</v>
      </c>
      <c r="D1592" s="3" t="s">
        <v>17885</v>
      </c>
      <c r="E1592" s="3" t="s">
        <v>47</v>
      </c>
      <c r="F1592" s="3" t="s">
        <v>17886</v>
      </c>
      <c r="G1592" s="3" t="s">
        <v>3264</v>
      </c>
      <c r="H1592" s="3" t="s">
        <v>3264</v>
      </c>
      <c r="I1592" s="3" t="s">
        <v>3264</v>
      </c>
      <c r="J1592" s="3" t="s">
        <v>3264</v>
      </c>
    </row>
    <row r="1593" customFormat="false" ht="12.75" hidden="false" customHeight="false" outlineLevel="0" collapsed="false">
      <c r="A1593" s="3" t="s">
        <v>13517</v>
      </c>
      <c r="B1593" s="3" t="s">
        <v>17692</v>
      </c>
      <c r="C1593" s="3" t="s">
        <v>17887</v>
      </c>
      <c r="D1593" s="3" t="s">
        <v>17888</v>
      </c>
      <c r="E1593" s="3" t="s">
        <v>18</v>
      </c>
      <c r="F1593" s="3" t="s">
        <v>17889</v>
      </c>
      <c r="G1593" s="3" t="s">
        <v>3271</v>
      </c>
      <c r="H1593" s="3" t="s">
        <v>3271</v>
      </c>
      <c r="I1593" s="3" t="s">
        <v>3271</v>
      </c>
      <c r="J1593" s="3" t="s">
        <v>3271</v>
      </c>
    </row>
    <row r="1594" customFormat="false" ht="12.75" hidden="false" customHeight="false" outlineLevel="0" collapsed="false">
      <c r="A1594" s="3" t="s">
        <v>13517</v>
      </c>
      <c r="B1594" s="3" t="s">
        <v>17692</v>
      </c>
      <c r="C1594" s="3" t="s">
        <v>17890</v>
      </c>
      <c r="D1594" s="3" t="s">
        <v>17891</v>
      </c>
      <c r="E1594" s="3" t="s">
        <v>37</v>
      </c>
      <c r="F1594" s="3" t="s">
        <v>17892</v>
      </c>
      <c r="G1594" s="3" t="s">
        <v>3231</v>
      </c>
      <c r="H1594" s="3" t="s">
        <v>3231</v>
      </c>
      <c r="I1594" s="3" t="s">
        <v>3231</v>
      </c>
      <c r="J1594" s="3" t="s">
        <v>3231</v>
      </c>
    </row>
    <row r="1595" customFormat="false" ht="12.75" hidden="false" customHeight="false" outlineLevel="0" collapsed="false">
      <c r="A1595" s="3" t="s">
        <v>13517</v>
      </c>
      <c r="B1595" s="3" t="s">
        <v>17692</v>
      </c>
      <c r="C1595" s="3" t="s">
        <v>17893</v>
      </c>
      <c r="D1595" s="3" t="s">
        <v>17894</v>
      </c>
      <c r="E1595" s="3" t="s">
        <v>37</v>
      </c>
      <c r="F1595" s="3" t="s">
        <v>17895</v>
      </c>
      <c r="G1595" s="3" t="s">
        <v>3231</v>
      </c>
      <c r="H1595" s="3" t="s">
        <v>3231</v>
      </c>
      <c r="I1595" s="3" t="s">
        <v>3231</v>
      </c>
      <c r="J1595" s="3" t="s">
        <v>3231</v>
      </c>
    </row>
    <row r="1596" customFormat="false" ht="12.75" hidden="false" customHeight="false" outlineLevel="0" collapsed="false">
      <c r="A1596" s="3" t="s">
        <v>13517</v>
      </c>
      <c r="B1596" s="3" t="s">
        <v>17692</v>
      </c>
      <c r="C1596" s="3" t="s">
        <v>17896</v>
      </c>
      <c r="D1596" s="3" t="s">
        <v>17897</v>
      </c>
      <c r="E1596" s="3" t="s">
        <v>10</v>
      </c>
      <c r="F1596" s="3" t="s">
        <v>11</v>
      </c>
      <c r="G1596" s="3" t="s">
        <v>13556</v>
      </c>
      <c r="H1596" s="3" t="s">
        <v>13556</v>
      </c>
      <c r="I1596" s="3" t="s">
        <v>13556</v>
      </c>
      <c r="J1596" s="3" t="s">
        <v>13556</v>
      </c>
    </row>
    <row r="1597" customFormat="false" ht="12.75" hidden="false" customHeight="false" outlineLevel="0" collapsed="false">
      <c r="A1597" s="3" t="s">
        <v>13517</v>
      </c>
      <c r="B1597" s="3" t="s">
        <v>17692</v>
      </c>
      <c r="C1597" s="3" t="s">
        <v>17898</v>
      </c>
      <c r="D1597" s="3" t="s">
        <v>17899</v>
      </c>
      <c r="E1597" s="3" t="s">
        <v>10</v>
      </c>
      <c r="F1597" s="3" t="s">
        <v>17900</v>
      </c>
      <c r="G1597" s="3" t="s">
        <v>13556</v>
      </c>
      <c r="H1597" s="3" t="s">
        <v>13556</v>
      </c>
      <c r="I1597" s="3" t="s">
        <v>13556</v>
      </c>
      <c r="J1597" s="3" t="s">
        <v>13556</v>
      </c>
    </row>
    <row r="1598" customFormat="false" ht="12.75" hidden="false" customHeight="false" outlineLevel="0" collapsed="false">
      <c r="A1598" s="3" t="s">
        <v>13517</v>
      </c>
      <c r="B1598" s="3" t="s">
        <v>17901</v>
      </c>
      <c r="C1598" s="3" t="s">
        <v>17902</v>
      </c>
      <c r="D1598" s="3" t="s">
        <v>17903</v>
      </c>
      <c r="E1598" s="3" t="s">
        <v>10</v>
      </c>
      <c r="F1598" s="3" t="s">
        <v>17904</v>
      </c>
      <c r="G1598" s="3" t="s">
        <v>13556</v>
      </c>
      <c r="H1598" s="3" t="s">
        <v>13556</v>
      </c>
      <c r="I1598" s="3" t="s">
        <v>13556</v>
      </c>
      <c r="J1598" s="3" t="s">
        <v>13556</v>
      </c>
    </row>
    <row r="1599" customFormat="false" ht="12.75" hidden="false" customHeight="false" outlineLevel="0" collapsed="false">
      <c r="A1599" s="3" t="s">
        <v>13517</v>
      </c>
      <c r="B1599" s="3" t="s">
        <v>17901</v>
      </c>
      <c r="C1599" s="3" t="s">
        <v>17905</v>
      </c>
      <c r="D1599" s="3" t="s">
        <v>17906</v>
      </c>
      <c r="E1599" s="3" t="s">
        <v>10</v>
      </c>
      <c r="F1599" s="3" t="s">
        <v>11</v>
      </c>
      <c r="G1599" s="3" t="s">
        <v>13556</v>
      </c>
      <c r="H1599" s="3" t="s">
        <v>13556</v>
      </c>
      <c r="I1599" s="3" t="s">
        <v>13556</v>
      </c>
      <c r="J1599" s="3" t="s">
        <v>13556</v>
      </c>
    </row>
    <row r="1600" customFormat="false" ht="12.75" hidden="false" customHeight="false" outlineLevel="0" collapsed="false">
      <c r="A1600" s="3" t="s">
        <v>13517</v>
      </c>
      <c r="B1600" s="3" t="s">
        <v>17901</v>
      </c>
      <c r="C1600" s="3" t="s">
        <v>17907</v>
      </c>
      <c r="D1600" s="3" t="s">
        <v>17908</v>
      </c>
      <c r="E1600" s="3" t="s">
        <v>10</v>
      </c>
      <c r="F1600" s="3" t="s">
        <v>17909</v>
      </c>
      <c r="G1600" s="3" t="s">
        <v>13556</v>
      </c>
      <c r="H1600" s="3" t="s">
        <v>13556</v>
      </c>
      <c r="I1600" s="3" t="s">
        <v>13556</v>
      </c>
      <c r="J1600" s="3" t="s">
        <v>13556</v>
      </c>
    </row>
    <row r="1601" customFormat="false" ht="12.75" hidden="false" customHeight="false" outlineLevel="0" collapsed="false">
      <c r="A1601" s="3" t="s">
        <v>13517</v>
      </c>
      <c r="B1601" s="3" t="s">
        <v>17901</v>
      </c>
      <c r="C1601" s="3" t="s">
        <v>17910</v>
      </c>
      <c r="D1601" s="3" t="s">
        <v>17911</v>
      </c>
      <c r="E1601" s="3" t="s">
        <v>10</v>
      </c>
      <c r="F1601" s="3" t="s">
        <v>11</v>
      </c>
      <c r="G1601" s="3" t="s">
        <v>13556</v>
      </c>
      <c r="H1601" s="3" t="s">
        <v>13556</v>
      </c>
      <c r="I1601" s="3" t="s">
        <v>13556</v>
      </c>
      <c r="J1601" s="3" t="s">
        <v>13556</v>
      </c>
    </row>
    <row r="1602" customFormat="false" ht="12.75" hidden="false" customHeight="false" outlineLevel="0" collapsed="false">
      <c r="A1602" s="3" t="s">
        <v>13517</v>
      </c>
      <c r="B1602" s="3" t="s">
        <v>17901</v>
      </c>
      <c r="C1602" s="3" t="s">
        <v>17912</v>
      </c>
      <c r="D1602" s="3" t="s">
        <v>17913</v>
      </c>
      <c r="E1602" s="3" t="s">
        <v>10</v>
      </c>
      <c r="F1602" s="3" t="s">
        <v>11</v>
      </c>
      <c r="G1602" s="3" t="s">
        <v>13556</v>
      </c>
      <c r="H1602" s="3" t="s">
        <v>13556</v>
      </c>
      <c r="I1602" s="3" t="s">
        <v>13556</v>
      </c>
      <c r="J1602" s="3" t="s">
        <v>13556</v>
      </c>
    </row>
    <row r="1603" customFormat="false" ht="12.75" hidden="false" customHeight="false" outlineLevel="0" collapsed="false">
      <c r="A1603" s="3" t="s">
        <v>13517</v>
      </c>
      <c r="B1603" s="3" t="s">
        <v>17901</v>
      </c>
      <c r="C1603" s="3" t="s">
        <v>17914</v>
      </c>
      <c r="D1603" s="3" t="s">
        <v>17915</v>
      </c>
      <c r="E1603" s="3" t="s">
        <v>14813</v>
      </c>
      <c r="F1603" s="3" t="s">
        <v>17916</v>
      </c>
      <c r="G1603" s="3" t="s">
        <v>13556</v>
      </c>
      <c r="H1603" s="3" t="s">
        <v>13556</v>
      </c>
      <c r="I1603" s="3" t="s">
        <v>13556</v>
      </c>
      <c r="J1603" s="3" t="s">
        <v>13556</v>
      </c>
    </row>
    <row r="1604" customFormat="false" ht="12.75" hidden="false" customHeight="false" outlineLevel="0" collapsed="false">
      <c r="A1604" s="3" t="s">
        <v>13517</v>
      </c>
      <c r="B1604" s="3" t="s">
        <v>17901</v>
      </c>
      <c r="C1604" s="3" t="s">
        <v>17917</v>
      </c>
      <c r="D1604" s="3" t="s">
        <v>17918</v>
      </c>
      <c r="E1604" s="3" t="s">
        <v>10</v>
      </c>
      <c r="F1604" s="3" t="s">
        <v>11</v>
      </c>
      <c r="G1604" s="3" t="s">
        <v>13556</v>
      </c>
      <c r="H1604" s="3" t="s">
        <v>13556</v>
      </c>
      <c r="I1604" s="3" t="s">
        <v>13556</v>
      </c>
      <c r="J1604" s="3" t="s">
        <v>13556</v>
      </c>
    </row>
    <row r="1605" customFormat="false" ht="12.75" hidden="false" customHeight="false" outlineLevel="0" collapsed="false">
      <c r="A1605" s="3" t="s">
        <v>13517</v>
      </c>
      <c r="B1605" s="3" t="s">
        <v>17901</v>
      </c>
      <c r="C1605" s="3" t="s">
        <v>17919</v>
      </c>
      <c r="D1605" s="3" t="s">
        <v>17920</v>
      </c>
      <c r="E1605" s="3" t="s">
        <v>17921</v>
      </c>
      <c r="F1605" s="3" t="s">
        <v>17922</v>
      </c>
      <c r="G1605" s="3" t="s">
        <v>13556</v>
      </c>
      <c r="H1605" s="3" t="s">
        <v>13556</v>
      </c>
      <c r="I1605" s="3" t="s">
        <v>13556</v>
      </c>
      <c r="J1605" s="3" t="s">
        <v>13556</v>
      </c>
    </row>
    <row r="1606" customFormat="false" ht="12.75" hidden="false" customHeight="false" outlineLevel="0" collapsed="false">
      <c r="A1606" s="3" t="s">
        <v>13517</v>
      </c>
      <c r="B1606" s="3" t="s">
        <v>17901</v>
      </c>
      <c r="C1606" s="3" t="s">
        <v>17923</v>
      </c>
      <c r="D1606" s="3" t="s">
        <v>17924</v>
      </c>
      <c r="E1606" s="3" t="s">
        <v>17921</v>
      </c>
      <c r="F1606" s="3" t="s">
        <v>17925</v>
      </c>
      <c r="G1606" s="3" t="s">
        <v>13556</v>
      </c>
      <c r="H1606" s="3" t="s">
        <v>13556</v>
      </c>
      <c r="I1606" s="3" t="s">
        <v>13556</v>
      </c>
      <c r="J1606" s="3" t="s">
        <v>13556</v>
      </c>
    </row>
    <row r="1607" customFormat="false" ht="12.75" hidden="false" customHeight="false" outlineLevel="0" collapsed="false">
      <c r="A1607" s="3" t="s">
        <v>13517</v>
      </c>
      <c r="B1607" s="3" t="s">
        <v>17901</v>
      </c>
      <c r="C1607" s="3" t="s">
        <v>17926</v>
      </c>
      <c r="D1607" s="3" t="s">
        <v>17927</v>
      </c>
      <c r="E1607" s="3" t="s">
        <v>17921</v>
      </c>
      <c r="F1607" s="3" t="s">
        <v>17928</v>
      </c>
      <c r="G1607" s="3" t="s">
        <v>13556</v>
      </c>
      <c r="H1607" s="3" t="s">
        <v>13556</v>
      </c>
      <c r="I1607" s="3" t="s">
        <v>13556</v>
      </c>
      <c r="J1607" s="3" t="s">
        <v>13556</v>
      </c>
    </row>
    <row r="1608" customFormat="false" ht="12.75" hidden="false" customHeight="false" outlineLevel="0" collapsed="false">
      <c r="A1608" s="3" t="s">
        <v>13517</v>
      </c>
      <c r="B1608" s="3" t="s">
        <v>17901</v>
      </c>
      <c r="C1608" s="3" t="s">
        <v>17929</v>
      </c>
      <c r="D1608" s="3" t="s">
        <v>17930</v>
      </c>
      <c r="E1608" s="3" t="s">
        <v>17921</v>
      </c>
      <c r="F1608" s="3" t="s">
        <v>17931</v>
      </c>
      <c r="G1608" s="3" t="s">
        <v>13556</v>
      </c>
      <c r="H1608" s="3" t="s">
        <v>13556</v>
      </c>
      <c r="I1608" s="3" t="s">
        <v>13556</v>
      </c>
      <c r="J1608" s="3" t="s">
        <v>13556</v>
      </c>
    </row>
    <row r="1609" customFormat="false" ht="12.75" hidden="false" customHeight="false" outlineLevel="0" collapsed="false">
      <c r="A1609" s="3" t="s">
        <v>13517</v>
      </c>
      <c r="B1609" s="3" t="s">
        <v>17901</v>
      </c>
      <c r="C1609" s="3" t="s">
        <v>17932</v>
      </c>
      <c r="D1609" s="3" t="s">
        <v>17933</v>
      </c>
      <c r="E1609" s="3" t="s">
        <v>17921</v>
      </c>
      <c r="F1609" s="3" t="s">
        <v>17934</v>
      </c>
      <c r="G1609" s="3" t="s">
        <v>13556</v>
      </c>
      <c r="H1609" s="3" t="s">
        <v>13556</v>
      </c>
      <c r="I1609" s="3" t="s">
        <v>13556</v>
      </c>
      <c r="J1609" s="3" t="s">
        <v>13556</v>
      </c>
    </row>
    <row r="1610" customFormat="false" ht="12.75" hidden="false" customHeight="false" outlineLevel="0" collapsed="false">
      <c r="A1610" s="3" t="s">
        <v>13517</v>
      </c>
      <c r="B1610" s="3" t="s">
        <v>17901</v>
      </c>
      <c r="C1610" s="3" t="s">
        <v>17935</v>
      </c>
      <c r="D1610" s="3" t="s">
        <v>17936</v>
      </c>
      <c r="E1610" s="3" t="s">
        <v>18</v>
      </c>
      <c r="F1610" s="3" t="s">
        <v>17937</v>
      </c>
      <c r="G1610" s="3" t="s">
        <v>3271</v>
      </c>
      <c r="H1610" s="3" t="s">
        <v>3271</v>
      </c>
      <c r="I1610" s="3" t="s">
        <v>3271</v>
      </c>
      <c r="J1610" s="3" t="s">
        <v>3271</v>
      </c>
    </row>
    <row r="1611" customFormat="false" ht="12.75" hidden="false" customHeight="false" outlineLevel="0" collapsed="false">
      <c r="A1611" s="3" t="s">
        <v>13517</v>
      </c>
      <c r="B1611" s="3" t="s">
        <v>17901</v>
      </c>
      <c r="C1611" s="3" t="s">
        <v>17938</v>
      </c>
      <c r="D1611" s="3" t="s">
        <v>17939</v>
      </c>
      <c r="E1611" s="3" t="s">
        <v>47</v>
      </c>
      <c r="F1611" s="3" t="s">
        <v>17940</v>
      </c>
      <c r="G1611" s="3" t="s">
        <v>3264</v>
      </c>
      <c r="H1611" s="3" t="s">
        <v>3264</v>
      </c>
      <c r="I1611" s="3" t="s">
        <v>3264</v>
      </c>
      <c r="J1611" s="3" t="s">
        <v>3264</v>
      </c>
    </row>
    <row r="1612" customFormat="false" ht="12.75" hidden="false" customHeight="false" outlineLevel="0" collapsed="false">
      <c r="A1612" s="3" t="s">
        <v>13517</v>
      </c>
      <c r="B1612" s="3" t="s">
        <v>17901</v>
      </c>
      <c r="C1612" s="3" t="s">
        <v>17941</v>
      </c>
      <c r="D1612" s="3" t="s">
        <v>17942</v>
      </c>
      <c r="E1612" s="3" t="s">
        <v>18</v>
      </c>
      <c r="F1612" s="3" t="s">
        <v>17943</v>
      </c>
      <c r="G1612" s="3" t="s">
        <v>3271</v>
      </c>
      <c r="H1612" s="3" t="s">
        <v>3271</v>
      </c>
      <c r="I1612" s="3" t="s">
        <v>3271</v>
      </c>
      <c r="J1612" s="3" t="s">
        <v>3271</v>
      </c>
    </row>
    <row r="1613" customFormat="false" ht="12.75" hidden="false" customHeight="false" outlineLevel="0" collapsed="false">
      <c r="A1613" s="3" t="s">
        <v>13517</v>
      </c>
      <c r="B1613" s="3" t="s">
        <v>17901</v>
      </c>
      <c r="C1613" s="3" t="s">
        <v>17944</v>
      </c>
      <c r="D1613" s="3" t="s">
        <v>17945</v>
      </c>
      <c r="E1613" s="3" t="s">
        <v>47</v>
      </c>
      <c r="F1613" s="3" t="s">
        <v>17946</v>
      </c>
      <c r="G1613" s="3" t="s">
        <v>3264</v>
      </c>
      <c r="H1613" s="3" t="s">
        <v>3264</v>
      </c>
      <c r="I1613" s="3" t="s">
        <v>3264</v>
      </c>
      <c r="J1613" s="3" t="s">
        <v>3264</v>
      </c>
    </row>
    <row r="1614" customFormat="false" ht="12.75" hidden="false" customHeight="false" outlineLevel="0" collapsed="false">
      <c r="A1614" s="3" t="s">
        <v>13517</v>
      </c>
      <c r="B1614" s="3" t="s">
        <v>17901</v>
      </c>
      <c r="C1614" s="3" t="s">
        <v>17947</v>
      </c>
      <c r="D1614" s="3" t="s">
        <v>17948</v>
      </c>
      <c r="E1614" s="3" t="s">
        <v>17921</v>
      </c>
      <c r="F1614" s="3" t="s">
        <v>17949</v>
      </c>
      <c r="G1614" s="3" t="s">
        <v>13556</v>
      </c>
      <c r="H1614" s="3" t="s">
        <v>13556</v>
      </c>
      <c r="I1614" s="3" t="s">
        <v>13556</v>
      </c>
      <c r="J1614" s="3" t="s">
        <v>13556</v>
      </c>
    </row>
    <row r="1615" customFormat="false" ht="12.75" hidden="false" customHeight="false" outlineLevel="0" collapsed="false">
      <c r="A1615" s="3" t="s">
        <v>13517</v>
      </c>
      <c r="B1615" s="3" t="s">
        <v>17901</v>
      </c>
      <c r="C1615" s="3" t="s">
        <v>17950</v>
      </c>
      <c r="D1615" s="3" t="s">
        <v>17951</v>
      </c>
      <c r="E1615" s="3" t="s">
        <v>17921</v>
      </c>
      <c r="F1615" s="3" t="s">
        <v>17952</v>
      </c>
      <c r="G1615" s="3" t="s">
        <v>13556</v>
      </c>
      <c r="H1615" s="3" t="s">
        <v>13556</v>
      </c>
      <c r="I1615" s="3" t="s">
        <v>13556</v>
      </c>
      <c r="J1615" s="3" t="s">
        <v>13556</v>
      </c>
    </row>
    <row r="1616" customFormat="false" ht="12.75" hidden="false" customHeight="false" outlineLevel="0" collapsed="false">
      <c r="A1616" s="3" t="s">
        <v>13517</v>
      </c>
      <c r="B1616" s="3" t="s">
        <v>17901</v>
      </c>
      <c r="C1616" s="3" t="s">
        <v>17953</v>
      </c>
      <c r="D1616" s="3" t="s">
        <v>17954</v>
      </c>
      <c r="E1616" s="3" t="s">
        <v>17921</v>
      </c>
      <c r="F1616" s="3" t="s">
        <v>17955</v>
      </c>
      <c r="G1616" s="3" t="s">
        <v>13556</v>
      </c>
      <c r="H1616" s="3" t="s">
        <v>13556</v>
      </c>
      <c r="I1616" s="3" t="s">
        <v>13556</v>
      </c>
      <c r="J1616" s="3" t="s">
        <v>13556</v>
      </c>
    </row>
    <row r="1617" customFormat="false" ht="12.75" hidden="false" customHeight="false" outlineLevel="0" collapsed="false">
      <c r="A1617" s="3" t="s">
        <v>13517</v>
      </c>
      <c r="B1617" s="3" t="s">
        <v>17901</v>
      </c>
      <c r="C1617" s="3" t="s">
        <v>17956</v>
      </c>
      <c r="D1617" s="3" t="s">
        <v>17957</v>
      </c>
      <c r="E1617" s="3" t="s">
        <v>17921</v>
      </c>
      <c r="F1617" s="3" t="s">
        <v>17958</v>
      </c>
      <c r="G1617" s="3" t="s">
        <v>13556</v>
      </c>
      <c r="H1617" s="3" t="s">
        <v>13556</v>
      </c>
      <c r="I1617" s="3" t="s">
        <v>13556</v>
      </c>
      <c r="J1617" s="3" t="s">
        <v>13556</v>
      </c>
    </row>
    <row r="1618" customFormat="false" ht="12.75" hidden="false" customHeight="false" outlineLevel="0" collapsed="false">
      <c r="A1618" s="3" t="s">
        <v>13517</v>
      </c>
      <c r="B1618" s="3" t="s">
        <v>17901</v>
      </c>
      <c r="C1618" s="3" t="s">
        <v>17959</v>
      </c>
      <c r="D1618" s="3" t="s">
        <v>17960</v>
      </c>
      <c r="E1618" s="3" t="s">
        <v>17921</v>
      </c>
      <c r="F1618" s="3" t="s">
        <v>17961</v>
      </c>
      <c r="G1618" s="3" t="s">
        <v>13556</v>
      </c>
      <c r="H1618" s="3" t="s">
        <v>13556</v>
      </c>
      <c r="I1618" s="3" t="s">
        <v>13556</v>
      </c>
      <c r="J1618" s="3" t="s">
        <v>13556</v>
      </c>
    </row>
    <row r="1619" customFormat="false" ht="12.75" hidden="false" customHeight="false" outlineLevel="0" collapsed="false">
      <c r="A1619" s="3" t="s">
        <v>13517</v>
      </c>
      <c r="B1619" s="3" t="s">
        <v>17901</v>
      </c>
      <c r="C1619" s="3" t="s">
        <v>17962</v>
      </c>
      <c r="D1619" s="3" t="s">
        <v>17963</v>
      </c>
      <c r="E1619" s="3" t="s">
        <v>17921</v>
      </c>
      <c r="F1619" s="3" t="s">
        <v>17964</v>
      </c>
      <c r="G1619" s="3" t="s">
        <v>13556</v>
      </c>
      <c r="H1619" s="3" t="s">
        <v>13556</v>
      </c>
      <c r="I1619" s="3" t="s">
        <v>13556</v>
      </c>
      <c r="J1619" s="3" t="s">
        <v>13556</v>
      </c>
    </row>
    <row r="1620" customFormat="false" ht="12.75" hidden="false" customHeight="false" outlineLevel="0" collapsed="false">
      <c r="A1620" s="3" t="s">
        <v>13517</v>
      </c>
      <c r="B1620" s="3" t="s">
        <v>17901</v>
      </c>
      <c r="C1620" s="3" t="s">
        <v>17965</v>
      </c>
      <c r="D1620" s="3" t="s">
        <v>17966</v>
      </c>
      <c r="E1620" s="3" t="s">
        <v>17921</v>
      </c>
      <c r="F1620" s="3" t="s">
        <v>17967</v>
      </c>
      <c r="G1620" s="3" t="s">
        <v>13556</v>
      </c>
      <c r="H1620" s="3" t="s">
        <v>13556</v>
      </c>
      <c r="I1620" s="3" t="s">
        <v>13556</v>
      </c>
      <c r="J1620" s="3" t="s">
        <v>13556</v>
      </c>
    </row>
    <row r="1621" customFormat="false" ht="12.75" hidden="false" customHeight="false" outlineLevel="0" collapsed="false">
      <c r="A1621" s="3" t="s">
        <v>13517</v>
      </c>
      <c r="B1621" s="3" t="s">
        <v>17901</v>
      </c>
      <c r="C1621" s="3" t="s">
        <v>17968</v>
      </c>
      <c r="D1621" s="3" t="s">
        <v>17969</v>
      </c>
      <c r="E1621" s="3" t="s">
        <v>17921</v>
      </c>
      <c r="F1621" s="3" t="s">
        <v>17970</v>
      </c>
      <c r="G1621" s="3" t="s">
        <v>13556</v>
      </c>
      <c r="H1621" s="3" t="s">
        <v>13556</v>
      </c>
      <c r="I1621" s="3" t="s">
        <v>13556</v>
      </c>
      <c r="J1621" s="3" t="s">
        <v>13556</v>
      </c>
    </row>
    <row r="1622" customFormat="false" ht="12.75" hidden="false" customHeight="false" outlineLevel="0" collapsed="false">
      <c r="A1622" s="3" t="s">
        <v>13517</v>
      </c>
      <c r="B1622" s="3" t="s">
        <v>17901</v>
      </c>
      <c r="C1622" s="3" t="s">
        <v>17971</v>
      </c>
      <c r="D1622" s="3" t="s">
        <v>17972</v>
      </c>
      <c r="E1622" s="3" t="s">
        <v>17921</v>
      </c>
      <c r="F1622" s="3" t="s">
        <v>17973</v>
      </c>
      <c r="G1622" s="3" t="s">
        <v>13556</v>
      </c>
      <c r="H1622" s="3" t="s">
        <v>13556</v>
      </c>
      <c r="I1622" s="3" t="s">
        <v>13556</v>
      </c>
      <c r="J1622" s="3" t="s">
        <v>13556</v>
      </c>
    </row>
    <row r="1623" customFormat="false" ht="12.75" hidden="false" customHeight="false" outlineLevel="0" collapsed="false">
      <c r="A1623" s="3" t="s">
        <v>13517</v>
      </c>
      <c r="B1623" s="3" t="s">
        <v>17901</v>
      </c>
      <c r="C1623" s="3" t="s">
        <v>17974</v>
      </c>
      <c r="D1623" s="3" t="s">
        <v>17975</v>
      </c>
      <c r="E1623" s="3" t="s">
        <v>18</v>
      </c>
      <c r="F1623" s="3" t="s">
        <v>17976</v>
      </c>
      <c r="G1623" s="3" t="s">
        <v>3271</v>
      </c>
      <c r="H1623" s="3" t="s">
        <v>3271</v>
      </c>
      <c r="I1623" s="3" t="s">
        <v>3271</v>
      </c>
      <c r="J1623" s="3" t="s">
        <v>3271</v>
      </c>
    </row>
    <row r="1624" customFormat="false" ht="12.75" hidden="false" customHeight="false" outlineLevel="0" collapsed="false">
      <c r="A1624" s="3" t="s">
        <v>13517</v>
      </c>
      <c r="B1624" s="3" t="s">
        <v>17901</v>
      </c>
      <c r="C1624" s="3" t="s">
        <v>17977</v>
      </c>
      <c r="D1624" s="3" t="s">
        <v>17978</v>
      </c>
      <c r="E1624" s="3" t="s">
        <v>37</v>
      </c>
      <c r="F1624" s="3" t="s">
        <v>17979</v>
      </c>
      <c r="G1624" s="3" t="s">
        <v>3231</v>
      </c>
      <c r="H1624" s="3" t="s">
        <v>3231</v>
      </c>
      <c r="I1624" s="3" t="s">
        <v>3231</v>
      </c>
      <c r="J1624" s="3" t="s">
        <v>3231</v>
      </c>
    </row>
    <row r="1625" customFormat="false" ht="12.75" hidden="false" customHeight="false" outlineLevel="0" collapsed="false">
      <c r="A1625" s="3" t="s">
        <v>13517</v>
      </c>
      <c r="B1625" s="3" t="s">
        <v>17901</v>
      </c>
      <c r="C1625" s="3" t="s">
        <v>17980</v>
      </c>
      <c r="D1625" s="3" t="s">
        <v>17981</v>
      </c>
      <c r="E1625" s="3" t="s">
        <v>37</v>
      </c>
      <c r="F1625" s="3" t="s">
        <v>17982</v>
      </c>
      <c r="G1625" s="3" t="s">
        <v>3231</v>
      </c>
      <c r="H1625" s="3" t="s">
        <v>3231</v>
      </c>
      <c r="I1625" s="3" t="s">
        <v>3231</v>
      </c>
      <c r="J1625" s="3" t="s">
        <v>3231</v>
      </c>
    </row>
    <row r="1626" customFormat="false" ht="12.75" hidden="false" customHeight="false" outlineLevel="0" collapsed="false">
      <c r="A1626" s="3" t="s">
        <v>13517</v>
      </c>
      <c r="B1626" s="3" t="s">
        <v>17901</v>
      </c>
      <c r="C1626" s="3" t="s">
        <v>17983</v>
      </c>
      <c r="D1626" s="3" t="s">
        <v>17984</v>
      </c>
      <c r="E1626" s="3" t="s">
        <v>10</v>
      </c>
      <c r="F1626" s="3" t="s">
        <v>11</v>
      </c>
      <c r="G1626" s="3" t="s">
        <v>13556</v>
      </c>
      <c r="H1626" s="3" t="s">
        <v>13556</v>
      </c>
      <c r="I1626" s="3" t="s">
        <v>13556</v>
      </c>
      <c r="J1626" s="3" t="s">
        <v>13556</v>
      </c>
    </row>
    <row r="1627" customFormat="false" ht="12.75" hidden="false" customHeight="false" outlineLevel="0" collapsed="false">
      <c r="A1627" s="3" t="s">
        <v>13517</v>
      </c>
      <c r="B1627" s="3" t="s">
        <v>17901</v>
      </c>
      <c r="C1627" s="3" t="s">
        <v>17985</v>
      </c>
      <c r="D1627" s="3" t="s">
        <v>17986</v>
      </c>
      <c r="E1627" s="3" t="s">
        <v>10</v>
      </c>
      <c r="F1627" s="3" t="s">
        <v>17987</v>
      </c>
      <c r="G1627" s="3" t="s">
        <v>13556</v>
      </c>
      <c r="H1627" s="3" t="s">
        <v>13556</v>
      </c>
      <c r="I1627" s="3" t="s">
        <v>13556</v>
      </c>
      <c r="J1627" s="3" t="s">
        <v>13556</v>
      </c>
    </row>
    <row r="1628" customFormat="false" ht="12.75" hidden="false" customHeight="false" outlineLevel="0" collapsed="false">
      <c r="A1628" s="3" t="s">
        <v>13517</v>
      </c>
      <c r="B1628" s="3" t="s">
        <v>17988</v>
      </c>
      <c r="C1628" s="3" t="s">
        <v>17989</v>
      </c>
      <c r="D1628" s="3" t="s">
        <v>17990</v>
      </c>
      <c r="E1628" s="3" t="s">
        <v>10</v>
      </c>
      <c r="F1628" s="3" t="s">
        <v>14235</v>
      </c>
      <c r="G1628" s="4" t="s">
        <v>3231</v>
      </c>
      <c r="H1628" s="4" t="s">
        <v>3231</v>
      </c>
      <c r="I1628" s="4" t="s">
        <v>3231</v>
      </c>
      <c r="J1628" s="4" t="s">
        <v>3231</v>
      </c>
    </row>
    <row r="1629" customFormat="false" ht="12.75" hidden="false" customHeight="false" outlineLevel="0" collapsed="false">
      <c r="A1629" s="3" t="s">
        <v>13517</v>
      </c>
      <c r="B1629" s="3" t="s">
        <v>17988</v>
      </c>
      <c r="C1629" s="3" t="s">
        <v>17991</v>
      </c>
      <c r="D1629" s="3" t="s">
        <v>17992</v>
      </c>
      <c r="E1629" s="3" t="s">
        <v>10</v>
      </c>
      <c r="F1629" s="3" t="s">
        <v>11</v>
      </c>
      <c r="G1629" s="4" t="s">
        <v>3231</v>
      </c>
      <c r="H1629" s="4" t="s">
        <v>3231</v>
      </c>
      <c r="I1629" s="4" t="s">
        <v>3231</v>
      </c>
      <c r="J1629" s="4" t="s">
        <v>3231</v>
      </c>
    </row>
    <row r="1630" customFormat="false" ht="12.75" hidden="false" customHeight="false" outlineLevel="0" collapsed="false">
      <c r="A1630" s="3" t="s">
        <v>13517</v>
      </c>
      <c r="B1630" s="3" t="s">
        <v>17988</v>
      </c>
      <c r="C1630" s="3" t="s">
        <v>17993</v>
      </c>
      <c r="D1630" s="3" t="s">
        <v>17994</v>
      </c>
      <c r="E1630" s="3" t="s">
        <v>18</v>
      </c>
      <c r="F1630" s="3" t="s">
        <v>17995</v>
      </c>
      <c r="G1630" s="4" t="s">
        <v>3271</v>
      </c>
      <c r="H1630" s="4" t="s">
        <v>3271</v>
      </c>
      <c r="I1630" s="4" t="s">
        <v>3271</v>
      </c>
      <c r="J1630" s="4" t="s">
        <v>3271</v>
      </c>
    </row>
    <row r="1631" customFormat="false" ht="12.75" hidden="false" customHeight="false" outlineLevel="0" collapsed="false">
      <c r="A1631" s="3" t="s">
        <v>13517</v>
      </c>
      <c r="B1631" s="3" t="s">
        <v>17988</v>
      </c>
      <c r="C1631" s="3" t="s">
        <v>17996</v>
      </c>
      <c r="D1631" s="3" t="s">
        <v>17997</v>
      </c>
      <c r="E1631" s="3" t="s">
        <v>18</v>
      </c>
      <c r="F1631" s="3" t="s">
        <v>17998</v>
      </c>
      <c r="G1631" s="4" t="s">
        <v>3271</v>
      </c>
      <c r="H1631" s="4" t="s">
        <v>3271</v>
      </c>
      <c r="I1631" s="4" t="s">
        <v>3271</v>
      </c>
      <c r="J1631" s="4" t="s">
        <v>3271</v>
      </c>
    </row>
    <row r="1632" customFormat="false" ht="12.75" hidden="false" customHeight="false" outlineLevel="0" collapsed="false">
      <c r="A1632" s="3" t="s">
        <v>13517</v>
      </c>
      <c r="B1632" s="3" t="s">
        <v>17988</v>
      </c>
      <c r="C1632" s="3" t="s">
        <v>17999</v>
      </c>
      <c r="D1632" s="3" t="s">
        <v>18000</v>
      </c>
      <c r="E1632" s="3" t="s">
        <v>18</v>
      </c>
      <c r="F1632" s="3" t="s">
        <v>18001</v>
      </c>
      <c r="G1632" s="4" t="s">
        <v>3271</v>
      </c>
      <c r="H1632" s="4" t="s">
        <v>3271</v>
      </c>
      <c r="I1632" s="4" t="s">
        <v>3271</v>
      </c>
      <c r="J1632" s="4" t="s">
        <v>3271</v>
      </c>
    </row>
    <row r="1633" customFormat="false" ht="12.75" hidden="false" customHeight="false" outlineLevel="0" collapsed="false">
      <c r="A1633" s="3" t="s">
        <v>13517</v>
      </c>
      <c r="B1633" s="3" t="s">
        <v>17988</v>
      </c>
      <c r="C1633" s="3" t="s">
        <v>18002</v>
      </c>
      <c r="D1633" s="3" t="s">
        <v>18003</v>
      </c>
      <c r="E1633" s="3" t="s">
        <v>18</v>
      </c>
      <c r="F1633" s="3" t="s">
        <v>18004</v>
      </c>
      <c r="G1633" s="4" t="s">
        <v>13556</v>
      </c>
      <c r="H1633" s="4" t="s">
        <v>13556</v>
      </c>
      <c r="I1633" s="4" t="s">
        <v>13556</v>
      </c>
      <c r="J1633" s="4" t="s">
        <v>13556</v>
      </c>
    </row>
    <row r="1634" customFormat="false" ht="12.75" hidden="false" customHeight="false" outlineLevel="0" collapsed="false">
      <c r="A1634" s="3" t="s">
        <v>13517</v>
      </c>
      <c r="B1634" s="3" t="s">
        <v>17988</v>
      </c>
      <c r="C1634" s="3" t="s">
        <v>18005</v>
      </c>
      <c r="D1634" s="3" t="s">
        <v>18006</v>
      </c>
      <c r="E1634" s="3" t="s">
        <v>180</v>
      </c>
      <c r="F1634" s="3" t="s">
        <v>18007</v>
      </c>
      <c r="G1634" s="4" t="s">
        <v>3248</v>
      </c>
      <c r="H1634" s="4" t="s">
        <v>3248</v>
      </c>
      <c r="I1634" s="4" t="s">
        <v>3248</v>
      </c>
      <c r="J1634" s="4" t="s">
        <v>3248</v>
      </c>
    </row>
    <row r="1635" customFormat="false" ht="12.75" hidden="false" customHeight="false" outlineLevel="0" collapsed="false">
      <c r="A1635" s="3" t="s">
        <v>13517</v>
      </c>
      <c r="B1635" s="3" t="s">
        <v>17988</v>
      </c>
      <c r="C1635" s="3" t="s">
        <v>18008</v>
      </c>
      <c r="D1635" s="3" t="s">
        <v>18009</v>
      </c>
      <c r="E1635" s="3" t="s">
        <v>180</v>
      </c>
      <c r="F1635" s="3" t="s">
        <v>18010</v>
      </c>
      <c r="G1635" s="4" t="s">
        <v>3248</v>
      </c>
      <c r="H1635" s="4" t="s">
        <v>3248</v>
      </c>
      <c r="I1635" s="4" t="s">
        <v>3248</v>
      </c>
      <c r="J1635" s="4" t="s">
        <v>3248</v>
      </c>
    </row>
    <row r="1636" customFormat="false" ht="12.75" hidden="false" customHeight="false" outlineLevel="0" collapsed="false">
      <c r="A1636" s="3" t="s">
        <v>13517</v>
      </c>
      <c r="B1636" s="3" t="s">
        <v>17988</v>
      </c>
      <c r="C1636" s="3" t="s">
        <v>18011</v>
      </c>
      <c r="D1636" s="3" t="s">
        <v>18012</v>
      </c>
      <c r="E1636" s="3" t="s">
        <v>180</v>
      </c>
      <c r="F1636" s="3" t="s">
        <v>18013</v>
      </c>
      <c r="G1636" s="4" t="s">
        <v>3248</v>
      </c>
      <c r="H1636" s="4" t="s">
        <v>3248</v>
      </c>
      <c r="I1636" s="4" t="s">
        <v>3248</v>
      </c>
      <c r="J1636" s="4" t="s">
        <v>3248</v>
      </c>
    </row>
    <row r="1637" customFormat="false" ht="12.75" hidden="false" customHeight="false" outlineLevel="0" collapsed="false">
      <c r="A1637" s="3" t="s">
        <v>13517</v>
      </c>
      <c r="B1637" s="3" t="s">
        <v>17988</v>
      </c>
      <c r="C1637" s="3" t="s">
        <v>18014</v>
      </c>
      <c r="D1637" s="3" t="s">
        <v>18015</v>
      </c>
      <c r="E1637" s="3" t="s">
        <v>18</v>
      </c>
      <c r="F1637" s="3" t="s">
        <v>18016</v>
      </c>
      <c r="G1637" s="4" t="s">
        <v>3271</v>
      </c>
      <c r="H1637" s="4" t="s">
        <v>3271</v>
      </c>
      <c r="I1637" s="4" t="s">
        <v>3271</v>
      </c>
      <c r="J1637" s="4" t="s">
        <v>3271</v>
      </c>
    </row>
    <row r="1638" customFormat="false" ht="12.75" hidden="false" customHeight="false" outlineLevel="0" collapsed="false">
      <c r="A1638" s="3" t="s">
        <v>13517</v>
      </c>
      <c r="B1638" s="3" t="s">
        <v>17988</v>
      </c>
      <c r="C1638" s="3" t="s">
        <v>18017</v>
      </c>
      <c r="D1638" s="3" t="s">
        <v>18018</v>
      </c>
      <c r="E1638" s="3" t="s">
        <v>18</v>
      </c>
      <c r="F1638" s="3" t="s">
        <v>18019</v>
      </c>
      <c r="G1638" s="4" t="s">
        <v>13556</v>
      </c>
      <c r="H1638" s="4" t="s">
        <v>13556</v>
      </c>
      <c r="I1638" s="4" t="s">
        <v>13556</v>
      </c>
      <c r="J1638" s="4" t="s">
        <v>13556</v>
      </c>
    </row>
    <row r="1639" customFormat="false" ht="12.75" hidden="false" customHeight="false" outlineLevel="0" collapsed="false">
      <c r="A1639" s="3" t="s">
        <v>13517</v>
      </c>
      <c r="B1639" s="3" t="s">
        <v>17988</v>
      </c>
      <c r="C1639" s="3" t="s">
        <v>18020</v>
      </c>
      <c r="D1639" s="3" t="s">
        <v>18021</v>
      </c>
      <c r="E1639" s="3" t="s">
        <v>18</v>
      </c>
      <c r="F1639" s="3" t="s">
        <v>18022</v>
      </c>
      <c r="G1639" s="4" t="s">
        <v>13556</v>
      </c>
      <c r="H1639" s="4" t="s">
        <v>13556</v>
      </c>
      <c r="I1639" s="4" t="s">
        <v>13556</v>
      </c>
      <c r="J1639" s="4" t="s">
        <v>13556</v>
      </c>
    </row>
    <row r="1640" customFormat="false" ht="12.75" hidden="false" customHeight="false" outlineLevel="0" collapsed="false">
      <c r="A1640" s="3" t="s">
        <v>13517</v>
      </c>
      <c r="B1640" s="3" t="s">
        <v>17988</v>
      </c>
      <c r="C1640" s="3" t="s">
        <v>18023</v>
      </c>
      <c r="D1640" s="3" t="s">
        <v>18024</v>
      </c>
      <c r="E1640" s="3" t="s">
        <v>180</v>
      </c>
      <c r="F1640" s="3" t="s">
        <v>18025</v>
      </c>
      <c r="G1640" s="4" t="s">
        <v>13556</v>
      </c>
      <c r="H1640" s="4" t="s">
        <v>13556</v>
      </c>
      <c r="I1640" s="4" t="s">
        <v>13556</v>
      </c>
      <c r="J1640" s="4" t="s">
        <v>13556</v>
      </c>
    </row>
    <row r="1641" customFormat="false" ht="12.75" hidden="false" customHeight="false" outlineLevel="0" collapsed="false">
      <c r="A1641" s="3" t="s">
        <v>13517</v>
      </c>
      <c r="B1641" s="3" t="s">
        <v>17988</v>
      </c>
      <c r="C1641" s="3" t="s">
        <v>18026</v>
      </c>
      <c r="D1641" s="3" t="s">
        <v>18027</v>
      </c>
      <c r="E1641" s="3" t="s">
        <v>180</v>
      </c>
      <c r="F1641" s="3" t="s">
        <v>18028</v>
      </c>
      <c r="G1641" s="4" t="s">
        <v>13556</v>
      </c>
      <c r="H1641" s="4" t="s">
        <v>13556</v>
      </c>
      <c r="I1641" s="4" t="s">
        <v>13556</v>
      </c>
      <c r="J1641" s="4" t="s">
        <v>13556</v>
      </c>
    </row>
    <row r="1642" customFormat="false" ht="12.75" hidden="false" customHeight="false" outlineLevel="0" collapsed="false">
      <c r="A1642" s="3" t="s">
        <v>13517</v>
      </c>
      <c r="B1642" s="3" t="s">
        <v>17988</v>
      </c>
      <c r="C1642" s="3" t="s">
        <v>18029</v>
      </c>
      <c r="D1642" s="3" t="s">
        <v>18030</v>
      </c>
      <c r="E1642" s="3" t="s">
        <v>18</v>
      </c>
      <c r="F1642" s="3" t="s">
        <v>18031</v>
      </c>
      <c r="G1642" s="4" t="s">
        <v>13556</v>
      </c>
      <c r="H1642" s="4" t="s">
        <v>13556</v>
      </c>
      <c r="I1642" s="4" t="s">
        <v>13556</v>
      </c>
      <c r="J1642" s="4" t="s">
        <v>13556</v>
      </c>
    </row>
    <row r="1643" customFormat="false" ht="12.75" hidden="false" customHeight="false" outlineLevel="0" collapsed="false">
      <c r="A1643" s="3" t="s">
        <v>13517</v>
      </c>
      <c r="B1643" s="3" t="s">
        <v>17988</v>
      </c>
      <c r="C1643" s="3" t="s">
        <v>18032</v>
      </c>
      <c r="D1643" s="3" t="s">
        <v>18033</v>
      </c>
      <c r="E1643" s="3" t="s">
        <v>18</v>
      </c>
      <c r="F1643" s="3" t="s">
        <v>18034</v>
      </c>
      <c r="G1643" s="4" t="s">
        <v>13556</v>
      </c>
      <c r="H1643" s="4" t="s">
        <v>13556</v>
      </c>
      <c r="I1643" s="4" t="s">
        <v>13556</v>
      </c>
      <c r="J1643" s="4" t="s">
        <v>13556</v>
      </c>
    </row>
    <row r="1644" customFormat="false" ht="12.75" hidden="false" customHeight="false" outlineLevel="0" collapsed="false">
      <c r="A1644" s="3" t="s">
        <v>13517</v>
      </c>
      <c r="B1644" s="3" t="s">
        <v>17988</v>
      </c>
      <c r="C1644" s="3" t="s">
        <v>18035</v>
      </c>
      <c r="D1644" s="3" t="s">
        <v>18036</v>
      </c>
      <c r="E1644" s="3" t="s">
        <v>18</v>
      </c>
      <c r="F1644" s="3" t="s">
        <v>18037</v>
      </c>
      <c r="G1644" s="4" t="s">
        <v>13556</v>
      </c>
      <c r="H1644" s="4" t="s">
        <v>13556</v>
      </c>
      <c r="I1644" s="4" t="s">
        <v>13556</v>
      </c>
      <c r="J1644" s="4" t="s">
        <v>13556</v>
      </c>
    </row>
    <row r="1645" customFormat="false" ht="12.75" hidden="false" customHeight="false" outlineLevel="0" collapsed="false">
      <c r="A1645" s="3" t="s">
        <v>13517</v>
      </c>
      <c r="B1645" s="3" t="s">
        <v>17988</v>
      </c>
      <c r="C1645" s="3" t="s">
        <v>18038</v>
      </c>
      <c r="D1645" s="3" t="s">
        <v>18039</v>
      </c>
      <c r="E1645" s="3" t="s">
        <v>18</v>
      </c>
      <c r="F1645" s="3" t="s">
        <v>18040</v>
      </c>
      <c r="G1645" s="4" t="s">
        <v>3271</v>
      </c>
      <c r="H1645" s="4" t="s">
        <v>3271</v>
      </c>
      <c r="I1645" s="4" t="s">
        <v>3271</v>
      </c>
      <c r="J1645" s="4" t="s">
        <v>3271</v>
      </c>
    </row>
    <row r="1646" customFormat="false" ht="12.75" hidden="false" customHeight="false" outlineLevel="0" collapsed="false">
      <c r="A1646" s="3" t="s">
        <v>13517</v>
      </c>
      <c r="B1646" s="3" t="s">
        <v>17988</v>
      </c>
      <c r="C1646" s="3" t="s">
        <v>18041</v>
      </c>
      <c r="D1646" s="3" t="s">
        <v>18042</v>
      </c>
      <c r="E1646" s="3" t="s">
        <v>18</v>
      </c>
      <c r="F1646" s="3" t="s">
        <v>18043</v>
      </c>
      <c r="G1646" s="4" t="s">
        <v>3271</v>
      </c>
      <c r="H1646" s="4" t="s">
        <v>3271</v>
      </c>
      <c r="I1646" s="4" t="s">
        <v>3271</v>
      </c>
      <c r="J1646" s="4" t="s">
        <v>3271</v>
      </c>
    </row>
    <row r="1647" customFormat="false" ht="12.75" hidden="false" customHeight="false" outlineLevel="0" collapsed="false">
      <c r="A1647" s="3" t="s">
        <v>13517</v>
      </c>
      <c r="B1647" s="3" t="s">
        <v>17988</v>
      </c>
      <c r="C1647" s="3" t="s">
        <v>18044</v>
      </c>
      <c r="D1647" s="3" t="s">
        <v>18045</v>
      </c>
      <c r="E1647" s="3" t="s">
        <v>37</v>
      </c>
      <c r="F1647" s="3" t="s">
        <v>18046</v>
      </c>
      <c r="G1647" s="4" t="s">
        <v>13579</v>
      </c>
      <c r="H1647" s="4" t="s">
        <v>13579</v>
      </c>
      <c r="I1647" s="4" t="s">
        <v>13579</v>
      </c>
      <c r="J1647" s="4" t="s">
        <v>13579</v>
      </c>
    </row>
    <row r="1648" customFormat="false" ht="12.75" hidden="false" customHeight="false" outlineLevel="0" collapsed="false">
      <c r="A1648" s="3" t="s">
        <v>13517</v>
      </c>
      <c r="B1648" s="3" t="s">
        <v>17988</v>
      </c>
      <c r="C1648" s="3" t="s">
        <v>18047</v>
      </c>
      <c r="D1648" s="3" t="s">
        <v>18048</v>
      </c>
      <c r="E1648" s="3" t="s">
        <v>37</v>
      </c>
      <c r="F1648" s="3" t="s">
        <v>18049</v>
      </c>
      <c r="G1648" s="4" t="s">
        <v>13579</v>
      </c>
      <c r="H1648" s="4" t="s">
        <v>13579</v>
      </c>
      <c r="I1648" s="4" t="s">
        <v>13579</v>
      </c>
      <c r="J1648" s="4" t="s">
        <v>13579</v>
      </c>
    </row>
    <row r="1649" customFormat="false" ht="12.75" hidden="false" customHeight="false" outlineLevel="0" collapsed="false">
      <c r="A1649" s="3" t="s">
        <v>13517</v>
      </c>
      <c r="B1649" s="3" t="s">
        <v>17988</v>
      </c>
      <c r="C1649" s="3" t="s">
        <v>18050</v>
      </c>
      <c r="D1649" s="3" t="s">
        <v>18051</v>
      </c>
      <c r="E1649" s="3" t="s">
        <v>18</v>
      </c>
      <c r="F1649" s="3" t="s">
        <v>18052</v>
      </c>
      <c r="G1649" s="4" t="s">
        <v>3271</v>
      </c>
      <c r="H1649" s="4" t="s">
        <v>3271</v>
      </c>
      <c r="I1649" s="4" t="s">
        <v>3271</v>
      </c>
      <c r="J1649" s="4" t="s">
        <v>3271</v>
      </c>
    </row>
    <row r="1650" customFormat="false" ht="12.75" hidden="false" customHeight="false" outlineLevel="0" collapsed="false">
      <c r="A1650" s="3" t="s">
        <v>13517</v>
      </c>
      <c r="B1650" s="3" t="s">
        <v>17988</v>
      </c>
      <c r="C1650" s="3" t="s">
        <v>18053</v>
      </c>
      <c r="D1650" s="3" t="s">
        <v>18054</v>
      </c>
      <c r="E1650" s="3" t="s">
        <v>18</v>
      </c>
      <c r="F1650" s="3" t="s">
        <v>18055</v>
      </c>
      <c r="G1650" s="4" t="s">
        <v>3271</v>
      </c>
      <c r="H1650" s="4" t="s">
        <v>3271</v>
      </c>
      <c r="I1650" s="4" t="s">
        <v>3271</v>
      </c>
      <c r="J1650" s="4" t="s">
        <v>3271</v>
      </c>
    </row>
    <row r="1651" customFormat="false" ht="12.75" hidden="false" customHeight="false" outlineLevel="0" collapsed="false">
      <c r="A1651" s="3" t="s">
        <v>13517</v>
      </c>
      <c r="B1651" s="3" t="s">
        <v>17988</v>
      </c>
      <c r="C1651" s="3" t="s">
        <v>18056</v>
      </c>
      <c r="D1651" s="3" t="s">
        <v>18057</v>
      </c>
      <c r="E1651" s="3" t="s">
        <v>18</v>
      </c>
      <c r="F1651" s="3" t="s">
        <v>18055</v>
      </c>
      <c r="G1651" s="4" t="s">
        <v>3271</v>
      </c>
      <c r="H1651" s="4" t="s">
        <v>3271</v>
      </c>
      <c r="I1651" s="4" t="s">
        <v>3271</v>
      </c>
      <c r="J1651" s="4" t="s">
        <v>3271</v>
      </c>
    </row>
    <row r="1652" customFormat="false" ht="12.75" hidden="false" customHeight="false" outlineLevel="0" collapsed="false">
      <c r="A1652" s="3" t="s">
        <v>13517</v>
      </c>
      <c r="B1652" s="3" t="s">
        <v>17988</v>
      </c>
      <c r="C1652" s="3" t="s">
        <v>18058</v>
      </c>
      <c r="D1652" s="3" t="s">
        <v>18059</v>
      </c>
      <c r="E1652" s="3" t="s">
        <v>18</v>
      </c>
      <c r="F1652" s="3" t="s">
        <v>18060</v>
      </c>
      <c r="G1652" s="4" t="s">
        <v>13556</v>
      </c>
      <c r="H1652" s="4" t="s">
        <v>13556</v>
      </c>
      <c r="I1652" s="4" t="s">
        <v>13556</v>
      </c>
      <c r="J1652" s="4" t="s">
        <v>13556</v>
      </c>
    </row>
    <row r="1653" customFormat="false" ht="12.75" hidden="false" customHeight="false" outlineLevel="0" collapsed="false">
      <c r="A1653" s="3" t="s">
        <v>13517</v>
      </c>
      <c r="B1653" s="3" t="s">
        <v>17988</v>
      </c>
      <c r="C1653" s="3" t="s">
        <v>18061</v>
      </c>
      <c r="D1653" s="3" t="s">
        <v>18062</v>
      </c>
      <c r="E1653" s="3" t="s">
        <v>18</v>
      </c>
      <c r="F1653" s="3" t="s">
        <v>18063</v>
      </c>
      <c r="G1653" s="4" t="s">
        <v>3271</v>
      </c>
      <c r="H1653" s="4" t="s">
        <v>3271</v>
      </c>
      <c r="I1653" s="4" t="s">
        <v>3271</v>
      </c>
      <c r="J1653" s="4" t="s">
        <v>3271</v>
      </c>
    </row>
    <row r="1654" customFormat="false" ht="12.75" hidden="false" customHeight="false" outlineLevel="0" collapsed="false">
      <c r="A1654" s="3" t="s">
        <v>13517</v>
      </c>
      <c r="B1654" s="3" t="s">
        <v>17988</v>
      </c>
      <c r="C1654" s="3" t="s">
        <v>18064</v>
      </c>
      <c r="D1654" s="3" t="s">
        <v>18065</v>
      </c>
      <c r="E1654" s="3" t="s">
        <v>37</v>
      </c>
      <c r="F1654" s="3" t="s">
        <v>18066</v>
      </c>
      <c r="G1654" s="4" t="s">
        <v>13579</v>
      </c>
      <c r="H1654" s="4" t="s">
        <v>13579</v>
      </c>
      <c r="I1654" s="4" t="s">
        <v>13579</v>
      </c>
      <c r="J1654" s="4" t="s">
        <v>13579</v>
      </c>
    </row>
    <row r="1655" customFormat="false" ht="12.75" hidden="false" customHeight="false" outlineLevel="0" collapsed="false">
      <c r="A1655" s="3" t="s">
        <v>13517</v>
      </c>
      <c r="B1655" s="3" t="s">
        <v>17988</v>
      </c>
      <c r="C1655" s="3" t="s">
        <v>18067</v>
      </c>
      <c r="D1655" s="3" t="s">
        <v>18068</v>
      </c>
      <c r="E1655" s="3" t="s">
        <v>37</v>
      </c>
      <c r="F1655" s="3" t="s">
        <v>18069</v>
      </c>
      <c r="G1655" s="4" t="s">
        <v>13579</v>
      </c>
      <c r="H1655" s="4" t="s">
        <v>13579</v>
      </c>
      <c r="I1655" s="4" t="s">
        <v>13579</v>
      </c>
      <c r="J1655" s="4" t="s">
        <v>13579</v>
      </c>
    </row>
    <row r="1656" customFormat="false" ht="12.75" hidden="false" customHeight="false" outlineLevel="0" collapsed="false">
      <c r="A1656" s="3" t="s">
        <v>13517</v>
      </c>
      <c r="B1656" s="3" t="s">
        <v>17988</v>
      </c>
      <c r="C1656" s="3" t="s">
        <v>18070</v>
      </c>
      <c r="D1656" s="3" t="s">
        <v>18071</v>
      </c>
      <c r="E1656" s="3" t="s">
        <v>18</v>
      </c>
      <c r="F1656" s="3" t="s">
        <v>18072</v>
      </c>
      <c r="G1656" s="4" t="s">
        <v>3271</v>
      </c>
      <c r="H1656" s="4" t="s">
        <v>3271</v>
      </c>
      <c r="I1656" s="4" t="s">
        <v>3271</v>
      </c>
      <c r="J1656" s="4" t="s">
        <v>3271</v>
      </c>
    </row>
    <row r="1657" customFormat="false" ht="12.75" hidden="false" customHeight="false" outlineLevel="0" collapsed="false">
      <c r="A1657" s="3" t="s">
        <v>13517</v>
      </c>
      <c r="B1657" s="3" t="s">
        <v>17988</v>
      </c>
      <c r="C1657" s="3" t="s">
        <v>18073</v>
      </c>
      <c r="D1657" s="3" t="s">
        <v>18074</v>
      </c>
      <c r="E1657" s="3" t="s">
        <v>18</v>
      </c>
      <c r="F1657" s="3" t="s">
        <v>18075</v>
      </c>
      <c r="G1657" s="4" t="s">
        <v>3271</v>
      </c>
      <c r="H1657" s="4" t="s">
        <v>3271</v>
      </c>
      <c r="I1657" s="4" t="s">
        <v>3271</v>
      </c>
      <c r="J1657" s="4" t="s">
        <v>3271</v>
      </c>
    </row>
    <row r="1658" customFormat="false" ht="12.75" hidden="false" customHeight="false" outlineLevel="0" collapsed="false">
      <c r="A1658" s="3" t="s">
        <v>13517</v>
      </c>
      <c r="B1658" s="3" t="s">
        <v>17988</v>
      </c>
      <c r="C1658" s="3" t="s">
        <v>18076</v>
      </c>
      <c r="D1658" s="3" t="s">
        <v>18077</v>
      </c>
      <c r="E1658" s="3" t="s">
        <v>18</v>
      </c>
      <c r="F1658" s="3" t="s">
        <v>18075</v>
      </c>
      <c r="G1658" s="4" t="s">
        <v>3271</v>
      </c>
      <c r="H1658" s="4" t="s">
        <v>3271</v>
      </c>
      <c r="I1658" s="4" t="s">
        <v>3271</v>
      </c>
      <c r="J1658" s="4" t="s">
        <v>3271</v>
      </c>
    </row>
    <row r="1659" customFormat="false" ht="12.75" hidden="false" customHeight="false" outlineLevel="0" collapsed="false">
      <c r="A1659" s="3" t="s">
        <v>13517</v>
      </c>
      <c r="B1659" s="3" t="s">
        <v>17988</v>
      </c>
      <c r="C1659" s="3" t="s">
        <v>18078</v>
      </c>
      <c r="D1659" s="3" t="s">
        <v>18079</v>
      </c>
      <c r="E1659" s="3" t="s">
        <v>18</v>
      </c>
      <c r="F1659" s="3" t="s">
        <v>18080</v>
      </c>
      <c r="G1659" s="4" t="s">
        <v>3271</v>
      </c>
      <c r="H1659" s="4" t="s">
        <v>3271</v>
      </c>
      <c r="I1659" s="4" t="s">
        <v>3271</v>
      </c>
      <c r="J1659" s="4" t="s">
        <v>3271</v>
      </c>
    </row>
    <row r="1660" customFormat="false" ht="12.75" hidden="false" customHeight="false" outlineLevel="0" collapsed="false">
      <c r="A1660" s="3" t="s">
        <v>13517</v>
      </c>
      <c r="B1660" s="3" t="s">
        <v>17988</v>
      </c>
      <c r="C1660" s="3" t="s">
        <v>18081</v>
      </c>
      <c r="D1660" s="3" t="s">
        <v>18082</v>
      </c>
      <c r="E1660" s="3" t="s">
        <v>37</v>
      </c>
      <c r="F1660" s="3" t="s">
        <v>18083</v>
      </c>
      <c r="G1660" s="4" t="s">
        <v>13579</v>
      </c>
      <c r="H1660" s="4" t="s">
        <v>13579</v>
      </c>
      <c r="I1660" s="4" t="s">
        <v>13579</v>
      </c>
      <c r="J1660" s="4" t="s">
        <v>13579</v>
      </c>
    </row>
    <row r="1661" customFormat="false" ht="12.75" hidden="false" customHeight="false" outlineLevel="0" collapsed="false">
      <c r="A1661" s="3" t="s">
        <v>13517</v>
      </c>
      <c r="B1661" s="3" t="s">
        <v>17988</v>
      </c>
      <c r="C1661" s="3" t="s">
        <v>18084</v>
      </c>
      <c r="D1661" s="3" t="s">
        <v>18085</v>
      </c>
      <c r="E1661" s="3" t="s">
        <v>37</v>
      </c>
      <c r="F1661" s="3" t="s">
        <v>18086</v>
      </c>
      <c r="G1661" s="4" t="s">
        <v>13579</v>
      </c>
      <c r="H1661" s="4" t="s">
        <v>13579</v>
      </c>
      <c r="I1661" s="4" t="s">
        <v>13579</v>
      </c>
      <c r="J1661" s="4" t="s">
        <v>13579</v>
      </c>
    </row>
    <row r="1662" customFormat="false" ht="12.75" hidden="false" customHeight="false" outlineLevel="0" collapsed="false">
      <c r="A1662" s="3" t="s">
        <v>13517</v>
      </c>
      <c r="B1662" s="3" t="s">
        <v>17988</v>
      </c>
      <c r="C1662" s="3" t="s">
        <v>18087</v>
      </c>
      <c r="D1662" s="3" t="s">
        <v>18088</v>
      </c>
      <c r="E1662" s="3" t="s">
        <v>18</v>
      </c>
      <c r="F1662" s="3" t="s">
        <v>18089</v>
      </c>
      <c r="G1662" s="4" t="s">
        <v>3271</v>
      </c>
      <c r="H1662" s="4" t="s">
        <v>3271</v>
      </c>
      <c r="I1662" s="4" t="s">
        <v>3271</v>
      </c>
      <c r="J1662" s="4" t="s">
        <v>3271</v>
      </c>
    </row>
    <row r="1663" customFormat="false" ht="12.75" hidden="false" customHeight="false" outlineLevel="0" collapsed="false">
      <c r="A1663" s="3" t="s">
        <v>13517</v>
      </c>
      <c r="B1663" s="3" t="s">
        <v>17988</v>
      </c>
      <c r="C1663" s="3" t="s">
        <v>18090</v>
      </c>
      <c r="D1663" s="3" t="s">
        <v>18091</v>
      </c>
      <c r="E1663" s="3" t="s">
        <v>18</v>
      </c>
      <c r="F1663" s="3" t="s">
        <v>18092</v>
      </c>
      <c r="G1663" s="4" t="s">
        <v>3271</v>
      </c>
      <c r="H1663" s="4" t="s">
        <v>3271</v>
      </c>
      <c r="I1663" s="4" t="s">
        <v>3271</v>
      </c>
      <c r="J1663" s="4" t="s">
        <v>3271</v>
      </c>
    </row>
    <row r="1664" customFormat="false" ht="12.75" hidden="false" customHeight="false" outlineLevel="0" collapsed="false">
      <c r="A1664" s="3" t="s">
        <v>13517</v>
      </c>
      <c r="B1664" s="3" t="s">
        <v>17988</v>
      </c>
      <c r="C1664" s="3" t="s">
        <v>18093</v>
      </c>
      <c r="D1664" s="3" t="s">
        <v>18094</v>
      </c>
      <c r="E1664" s="3" t="s">
        <v>18</v>
      </c>
      <c r="F1664" s="3" t="s">
        <v>18095</v>
      </c>
      <c r="G1664" s="4" t="s">
        <v>3271</v>
      </c>
      <c r="H1664" s="4" t="s">
        <v>3271</v>
      </c>
      <c r="I1664" s="4" t="s">
        <v>3271</v>
      </c>
      <c r="J1664" s="4" t="s">
        <v>3271</v>
      </c>
    </row>
    <row r="1665" customFormat="false" ht="12.75" hidden="false" customHeight="false" outlineLevel="0" collapsed="false">
      <c r="A1665" s="3" t="s">
        <v>13517</v>
      </c>
      <c r="B1665" s="3" t="s">
        <v>17988</v>
      </c>
      <c r="C1665" s="3" t="s">
        <v>18096</v>
      </c>
      <c r="D1665" s="3" t="s">
        <v>18097</v>
      </c>
      <c r="E1665" s="3" t="s">
        <v>180</v>
      </c>
      <c r="F1665" s="3" t="s">
        <v>18098</v>
      </c>
      <c r="G1665" s="4" t="s">
        <v>13556</v>
      </c>
      <c r="H1665" s="4" t="s">
        <v>3248</v>
      </c>
      <c r="I1665" s="4" t="s">
        <v>13556</v>
      </c>
      <c r="J1665" s="4" t="s">
        <v>13556</v>
      </c>
    </row>
    <row r="1666" customFormat="false" ht="12.75" hidden="false" customHeight="false" outlineLevel="0" collapsed="false">
      <c r="A1666" s="3" t="s">
        <v>13517</v>
      </c>
      <c r="B1666" s="3" t="s">
        <v>17988</v>
      </c>
      <c r="C1666" s="3" t="s">
        <v>18099</v>
      </c>
      <c r="D1666" s="3" t="s">
        <v>18100</v>
      </c>
      <c r="E1666" s="3" t="s">
        <v>180</v>
      </c>
      <c r="F1666" s="3" t="s">
        <v>18101</v>
      </c>
      <c r="G1666" s="4" t="s">
        <v>13556</v>
      </c>
      <c r="H1666" s="4" t="s">
        <v>3248</v>
      </c>
      <c r="I1666" s="4" t="s">
        <v>13556</v>
      </c>
      <c r="J1666" s="4" t="s">
        <v>13556</v>
      </c>
    </row>
    <row r="1667" customFormat="false" ht="12.75" hidden="false" customHeight="false" outlineLevel="0" collapsed="false">
      <c r="A1667" s="3" t="s">
        <v>13517</v>
      </c>
      <c r="B1667" s="3" t="s">
        <v>17988</v>
      </c>
      <c r="C1667" s="3" t="s">
        <v>18102</v>
      </c>
      <c r="D1667" s="3" t="s">
        <v>18103</v>
      </c>
      <c r="E1667" s="3" t="s">
        <v>18</v>
      </c>
      <c r="F1667" s="6" t="s">
        <v>18104</v>
      </c>
      <c r="G1667" s="4" t="s">
        <v>3271</v>
      </c>
      <c r="H1667" s="4" t="s">
        <v>3271</v>
      </c>
      <c r="I1667" s="4" t="s">
        <v>3271</v>
      </c>
      <c r="J1667" s="4" t="s">
        <v>3271</v>
      </c>
    </row>
    <row r="1668" customFormat="false" ht="12.75" hidden="false" customHeight="false" outlineLevel="0" collapsed="false">
      <c r="A1668" s="3" t="s">
        <v>13517</v>
      </c>
      <c r="B1668" s="3" t="s">
        <v>17988</v>
      </c>
      <c r="C1668" s="3" t="s">
        <v>18105</v>
      </c>
      <c r="D1668" s="3" t="s">
        <v>18106</v>
      </c>
      <c r="E1668" s="3" t="s">
        <v>37</v>
      </c>
      <c r="F1668" s="6" t="s">
        <v>18107</v>
      </c>
      <c r="G1668" s="4" t="s">
        <v>13579</v>
      </c>
      <c r="H1668" s="4" t="s">
        <v>13579</v>
      </c>
      <c r="I1668" s="4" t="s">
        <v>13579</v>
      </c>
      <c r="J1668" s="4" t="s">
        <v>13579</v>
      </c>
    </row>
    <row r="1669" customFormat="false" ht="12.75" hidden="false" customHeight="false" outlineLevel="0" collapsed="false">
      <c r="A1669" s="3" t="s">
        <v>13517</v>
      </c>
      <c r="B1669" s="3" t="s">
        <v>17988</v>
      </c>
      <c r="C1669" s="3" t="s">
        <v>18108</v>
      </c>
      <c r="D1669" s="3" t="s">
        <v>18109</v>
      </c>
      <c r="E1669" s="3" t="s">
        <v>37</v>
      </c>
      <c r="F1669" s="3" t="s">
        <v>18110</v>
      </c>
      <c r="G1669" s="4" t="s">
        <v>13579</v>
      </c>
      <c r="H1669" s="4" t="s">
        <v>13579</v>
      </c>
      <c r="I1669" s="4" t="s">
        <v>13579</v>
      </c>
      <c r="J1669" s="4" t="s">
        <v>13579</v>
      </c>
    </row>
    <row r="1670" customFormat="false" ht="12.75" hidden="false" customHeight="false" outlineLevel="0" collapsed="false">
      <c r="A1670" s="3" t="s">
        <v>13517</v>
      </c>
      <c r="B1670" s="3" t="s">
        <v>17988</v>
      </c>
      <c r="C1670" s="3" t="s">
        <v>18111</v>
      </c>
      <c r="D1670" s="3" t="s">
        <v>18112</v>
      </c>
      <c r="E1670" s="3" t="s">
        <v>18</v>
      </c>
      <c r="F1670" s="3" t="s">
        <v>18113</v>
      </c>
      <c r="G1670" s="4" t="s">
        <v>3271</v>
      </c>
      <c r="H1670" s="4" t="s">
        <v>3271</v>
      </c>
      <c r="I1670" s="4" t="s">
        <v>3271</v>
      </c>
      <c r="J1670" s="4" t="s">
        <v>3271</v>
      </c>
    </row>
    <row r="1671" customFormat="false" ht="12.75" hidden="false" customHeight="false" outlineLevel="0" collapsed="false">
      <c r="A1671" s="3" t="s">
        <v>13517</v>
      </c>
      <c r="B1671" s="3" t="s">
        <v>17988</v>
      </c>
      <c r="C1671" s="3" t="s">
        <v>18114</v>
      </c>
      <c r="D1671" s="3" t="s">
        <v>18115</v>
      </c>
      <c r="E1671" s="3" t="s">
        <v>18</v>
      </c>
      <c r="F1671" s="3" t="s">
        <v>18116</v>
      </c>
      <c r="G1671" s="4" t="s">
        <v>3271</v>
      </c>
      <c r="H1671" s="4" t="s">
        <v>3271</v>
      </c>
      <c r="I1671" s="4" t="s">
        <v>3271</v>
      </c>
      <c r="J1671" s="4" t="s">
        <v>3271</v>
      </c>
    </row>
    <row r="1672" customFormat="false" ht="12.75" hidden="false" customHeight="false" outlineLevel="0" collapsed="false">
      <c r="A1672" s="3" t="s">
        <v>13517</v>
      </c>
      <c r="B1672" s="3" t="s">
        <v>17988</v>
      </c>
      <c r="C1672" s="3" t="s">
        <v>18117</v>
      </c>
      <c r="D1672" s="3" t="s">
        <v>18118</v>
      </c>
      <c r="E1672" s="3" t="s">
        <v>18</v>
      </c>
      <c r="F1672" s="3" t="s">
        <v>18119</v>
      </c>
      <c r="G1672" s="4" t="s">
        <v>3271</v>
      </c>
      <c r="H1672" s="4" t="s">
        <v>3271</v>
      </c>
      <c r="I1672" s="4" t="s">
        <v>3271</v>
      </c>
      <c r="J1672" s="4" t="s">
        <v>3271</v>
      </c>
    </row>
    <row r="1673" customFormat="false" ht="12.75" hidden="false" customHeight="false" outlineLevel="0" collapsed="false">
      <c r="A1673" s="3" t="s">
        <v>13517</v>
      </c>
      <c r="B1673" s="3" t="s">
        <v>17988</v>
      </c>
      <c r="C1673" s="3" t="s">
        <v>18120</v>
      </c>
      <c r="D1673" s="3" t="s">
        <v>18121</v>
      </c>
      <c r="E1673" s="3" t="s">
        <v>18</v>
      </c>
      <c r="F1673" s="3" t="s">
        <v>18122</v>
      </c>
      <c r="G1673" s="4" t="s">
        <v>13556</v>
      </c>
      <c r="H1673" s="4" t="s">
        <v>13556</v>
      </c>
      <c r="I1673" s="4" t="s">
        <v>13556</v>
      </c>
      <c r="J1673" s="4" t="s">
        <v>13556</v>
      </c>
    </row>
    <row r="1674" customFormat="false" ht="12.75" hidden="false" customHeight="false" outlineLevel="0" collapsed="false">
      <c r="A1674" s="3" t="s">
        <v>13517</v>
      </c>
      <c r="B1674" s="3" t="s">
        <v>17988</v>
      </c>
      <c r="C1674" s="3" t="s">
        <v>18123</v>
      </c>
      <c r="D1674" s="3" t="s">
        <v>18124</v>
      </c>
      <c r="E1674" s="3" t="s">
        <v>18</v>
      </c>
      <c r="F1674" s="3" t="s">
        <v>18125</v>
      </c>
      <c r="G1674" s="4" t="s">
        <v>3271</v>
      </c>
      <c r="H1674" s="4" t="s">
        <v>3271</v>
      </c>
      <c r="I1674" s="4" t="s">
        <v>3271</v>
      </c>
      <c r="J1674" s="4" t="s">
        <v>3271</v>
      </c>
    </row>
    <row r="1675" customFormat="false" ht="12.75" hidden="false" customHeight="false" outlineLevel="0" collapsed="false">
      <c r="A1675" s="3" t="s">
        <v>13517</v>
      </c>
      <c r="B1675" s="3" t="s">
        <v>17988</v>
      </c>
      <c r="C1675" s="3" t="s">
        <v>18126</v>
      </c>
      <c r="D1675" s="3" t="s">
        <v>18127</v>
      </c>
      <c r="E1675" s="3" t="s">
        <v>18</v>
      </c>
      <c r="F1675" s="3" t="s">
        <v>18128</v>
      </c>
      <c r="G1675" s="4" t="s">
        <v>3271</v>
      </c>
      <c r="H1675" s="4" t="s">
        <v>3271</v>
      </c>
      <c r="I1675" s="4" t="s">
        <v>3271</v>
      </c>
      <c r="J1675" s="4" t="s">
        <v>3271</v>
      </c>
    </row>
    <row r="1676" customFormat="false" ht="12.75" hidden="false" customHeight="false" outlineLevel="0" collapsed="false">
      <c r="A1676" s="3" t="s">
        <v>13517</v>
      </c>
      <c r="B1676" s="3" t="s">
        <v>17988</v>
      </c>
      <c r="C1676" s="3" t="s">
        <v>18129</v>
      </c>
      <c r="D1676" s="3" t="s">
        <v>18130</v>
      </c>
      <c r="E1676" s="3" t="s">
        <v>18</v>
      </c>
      <c r="F1676" s="3" t="s">
        <v>18131</v>
      </c>
      <c r="G1676" s="4" t="s">
        <v>3271</v>
      </c>
      <c r="H1676" s="4" t="s">
        <v>3271</v>
      </c>
      <c r="I1676" s="4" t="s">
        <v>3271</v>
      </c>
      <c r="J1676" s="4" t="s">
        <v>3271</v>
      </c>
    </row>
    <row r="1677" customFormat="false" ht="12.75" hidden="false" customHeight="false" outlineLevel="0" collapsed="false">
      <c r="A1677" s="3" t="s">
        <v>13517</v>
      </c>
      <c r="B1677" s="3" t="s">
        <v>17988</v>
      </c>
      <c r="C1677" s="3" t="s">
        <v>18132</v>
      </c>
      <c r="D1677" s="3" t="s">
        <v>18133</v>
      </c>
      <c r="E1677" s="3" t="s">
        <v>18</v>
      </c>
      <c r="F1677" s="3" t="s">
        <v>18134</v>
      </c>
      <c r="G1677" s="4" t="s">
        <v>3271</v>
      </c>
      <c r="H1677" s="4" t="s">
        <v>3271</v>
      </c>
      <c r="I1677" s="4" t="s">
        <v>3271</v>
      </c>
      <c r="J1677" s="4" t="s">
        <v>3271</v>
      </c>
    </row>
    <row r="1678" customFormat="false" ht="12.75" hidden="false" customHeight="false" outlineLevel="0" collapsed="false">
      <c r="A1678" s="3" t="s">
        <v>13517</v>
      </c>
      <c r="B1678" s="3" t="s">
        <v>17988</v>
      </c>
      <c r="C1678" s="3" t="s">
        <v>18135</v>
      </c>
      <c r="D1678" s="3" t="s">
        <v>18136</v>
      </c>
      <c r="E1678" s="3" t="s">
        <v>18</v>
      </c>
      <c r="F1678" s="3" t="s">
        <v>18137</v>
      </c>
      <c r="G1678" s="4" t="s">
        <v>3271</v>
      </c>
      <c r="H1678" s="4" t="s">
        <v>3271</v>
      </c>
      <c r="I1678" s="4" t="s">
        <v>3271</v>
      </c>
      <c r="J1678" s="4" t="s">
        <v>3271</v>
      </c>
    </row>
    <row r="1679" customFormat="false" ht="12.75" hidden="false" customHeight="false" outlineLevel="0" collapsed="false">
      <c r="A1679" s="3" t="s">
        <v>13517</v>
      </c>
      <c r="B1679" s="3" t="s">
        <v>17988</v>
      </c>
      <c r="C1679" s="3" t="s">
        <v>18138</v>
      </c>
      <c r="D1679" s="3" t="s">
        <v>18139</v>
      </c>
      <c r="E1679" s="3" t="s">
        <v>180</v>
      </c>
      <c r="F1679" s="3" t="s">
        <v>18140</v>
      </c>
      <c r="G1679" s="4" t="s">
        <v>3248</v>
      </c>
      <c r="H1679" s="4" t="s">
        <v>3248</v>
      </c>
      <c r="I1679" s="4" t="s">
        <v>3248</v>
      </c>
      <c r="J1679" s="4" t="s">
        <v>3248</v>
      </c>
    </row>
    <row r="1680" customFormat="false" ht="12.75" hidden="false" customHeight="false" outlineLevel="0" collapsed="false">
      <c r="A1680" s="3" t="s">
        <v>13517</v>
      </c>
      <c r="B1680" s="3" t="s">
        <v>17988</v>
      </c>
      <c r="C1680" s="3" t="s">
        <v>18141</v>
      </c>
      <c r="D1680" s="3" t="s">
        <v>18142</v>
      </c>
      <c r="E1680" s="3" t="s">
        <v>180</v>
      </c>
      <c r="F1680" s="3" t="s">
        <v>18143</v>
      </c>
      <c r="G1680" s="4" t="s">
        <v>3248</v>
      </c>
      <c r="H1680" s="4" t="s">
        <v>3248</v>
      </c>
      <c r="I1680" s="4" t="s">
        <v>3248</v>
      </c>
      <c r="J1680" s="4" t="s">
        <v>3248</v>
      </c>
    </row>
    <row r="1681" customFormat="false" ht="12.75" hidden="false" customHeight="false" outlineLevel="0" collapsed="false">
      <c r="A1681" s="3" t="s">
        <v>13517</v>
      </c>
      <c r="B1681" s="3" t="s">
        <v>17988</v>
      </c>
      <c r="C1681" s="3" t="s">
        <v>18144</v>
      </c>
      <c r="D1681" s="3" t="s">
        <v>18145</v>
      </c>
      <c r="E1681" s="3" t="s">
        <v>18</v>
      </c>
      <c r="F1681" s="3" t="s">
        <v>18146</v>
      </c>
      <c r="G1681" s="4" t="s">
        <v>3271</v>
      </c>
      <c r="H1681" s="4" t="s">
        <v>3271</v>
      </c>
      <c r="I1681" s="4" t="s">
        <v>3271</v>
      </c>
      <c r="J1681" s="4" t="s">
        <v>3271</v>
      </c>
    </row>
    <row r="1682" customFormat="false" ht="12.75" hidden="false" customHeight="false" outlineLevel="0" collapsed="false">
      <c r="A1682" s="3" t="s">
        <v>13517</v>
      </c>
      <c r="B1682" s="3" t="s">
        <v>17988</v>
      </c>
      <c r="C1682" s="3" t="s">
        <v>18147</v>
      </c>
      <c r="D1682" s="3" t="s">
        <v>18148</v>
      </c>
      <c r="E1682" s="3" t="s">
        <v>180</v>
      </c>
      <c r="F1682" s="3" t="s">
        <v>18149</v>
      </c>
      <c r="G1682" s="4" t="s">
        <v>3248</v>
      </c>
      <c r="H1682" s="4" t="s">
        <v>3248</v>
      </c>
      <c r="I1682" s="4" t="s">
        <v>3248</v>
      </c>
      <c r="J1682" s="4" t="s">
        <v>3248</v>
      </c>
    </row>
    <row r="1683" customFormat="false" ht="12.75" hidden="false" customHeight="false" outlineLevel="0" collapsed="false">
      <c r="A1683" s="3" t="s">
        <v>13517</v>
      </c>
      <c r="B1683" s="3" t="s">
        <v>17988</v>
      </c>
      <c r="C1683" s="3" t="s">
        <v>18150</v>
      </c>
      <c r="D1683" s="3" t="s">
        <v>18151</v>
      </c>
      <c r="E1683" s="3" t="s">
        <v>180</v>
      </c>
      <c r="F1683" s="3" t="s">
        <v>18152</v>
      </c>
      <c r="G1683" s="4" t="s">
        <v>3248</v>
      </c>
      <c r="H1683" s="4" t="s">
        <v>3248</v>
      </c>
      <c r="I1683" s="4" t="s">
        <v>3248</v>
      </c>
      <c r="J1683" s="4" t="s">
        <v>3248</v>
      </c>
    </row>
    <row r="1684" customFormat="false" ht="12.75" hidden="false" customHeight="false" outlineLevel="0" collapsed="false">
      <c r="A1684" s="3" t="s">
        <v>13517</v>
      </c>
      <c r="B1684" s="3" t="s">
        <v>17988</v>
      </c>
      <c r="C1684" s="3" t="s">
        <v>18153</v>
      </c>
      <c r="D1684" s="3" t="s">
        <v>18154</v>
      </c>
      <c r="E1684" s="3" t="s">
        <v>18</v>
      </c>
      <c r="F1684" s="3" t="s">
        <v>18155</v>
      </c>
      <c r="G1684" s="4" t="s">
        <v>3271</v>
      </c>
      <c r="H1684" s="4" t="s">
        <v>3271</v>
      </c>
      <c r="I1684" s="4" t="s">
        <v>3271</v>
      </c>
      <c r="J1684" s="4" t="s">
        <v>3271</v>
      </c>
    </row>
    <row r="1685" customFormat="false" ht="12.75" hidden="false" customHeight="false" outlineLevel="0" collapsed="false">
      <c r="A1685" s="3" t="s">
        <v>13517</v>
      </c>
      <c r="B1685" s="3" t="s">
        <v>17988</v>
      </c>
      <c r="C1685" s="3" t="s">
        <v>18156</v>
      </c>
      <c r="D1685" s="3" t="s">
        <v>18157</v>
      </c>
      <c r="E1685" s="3" t="s">
        <v>18</v>
      </c>
      <c r="F1685" s="3" t="s">
        <v>17992</v>
      </c>
      <c r="G1685" s="4" t="s">
        <v>3271</v>
      </c>
      <c r="H1685" s="4" t="s">
        <v>3271</v>
      </c>
      <c r="I1685" s="4" t="s">
        <v>3271</v>
      </c>
      <c r="J1685" s="4" t="s">
        <v>3271</v>
      </c>
    </row>
    <row r="1686" customFormat="false" ht="12.75" hidden="false" customHeight="false" outlineLevel="0" collapsed="false">
      <c r="A1686" s="3" t="s">
        <v>13517</v>
      </c>
      <c r="B1686" s="3" t="s">
        <v>17988</v>
      </c>
      <c r="C1686" s="3" t="s">
        <v>18158</v>
      </c>
      <c r="D1686" s="3" t="s">
        <v>18159</v>
      </c>
      <c r="E1686" s="3" t="s">
        <v>18</v>
      </c>
      <c r="F1686" s="3" t="s">
        <v>17992</v>
      </c>
      <c r="G1686" s="4" t="s">
        <v>3271</v>
      </c>
      <c r="H1686" s="4" t="s">
        <v>3271</v>
      </c>
      <c r="I1686" s="4" t="s">
        <v>3271</v>
      </c>
      <c r="J1686" s="4" t="s">
        <v>3271</v>
      </c>
    </row>
    <row r="1687" customFormat="false" ht="12.75" hidden="false" customHeight="false" outlineLevel="0" collapsed="false">
      <c r="A1687" s="3" t="s">
        <v>13517</v>
      </c>
      <c r="B1687" s="3" t="s">
        <v>17988</v>
      </c>
      <c r="C1687" s="3" t="s">
        <v>18160</v>
      </c>
      <c r="D1687" s="3" t="s">
        <v>18161</v>
      </c>
      <c r="E1687" s="3" t="s">
        <v>18</v>
      </c>
      <c r="F1687" s="3" t="s">
        <v>18162</v>
      </c>
      <c r="G1687" s="4" t="s">
        <v>3271</v>
      </c>
      <c r="H1687" s="4" t="s">
        <v>3271</v>
      </c>
      <c r="I1687" s="4" t="s">
        <v>3271</v>
      </c>
      <c r="J1687" s="4" t="s">
        <v>3271</v>
      </c>
    </row>
    <row r="1688" customFormat="false" ht="12.75" hidden="false" customHeight="false" outlineLevel="0" collapsed="false">
      <c r="A1688" s="3" t="s">
        <v>13517</v>
      </c>
      <c r="B1688" s="3" t="s">
        <v>17988</v>
      </c>
      <c r="C1688" s="3" t="s">
        <v>18163</v>
      </c>
      <c r="D1688" s="3" t="s">
        <v>18164</v>
      </c>
      <c r="E1688" s="3" t="s">
        <v>18</v>
      </c>
      <c r="F1688" s="3" t="s">
        <v>18165</v>
      </c>
      <c r="G1688" s="4" t="s">
        <v>3271</v>
      </c>
      <c r="H1688" s="4" t="s">
        <v>3271</v>
      </c>
      <c r="I1688" s="4" t="s">
        <v>3271</v>
      </c>
      <c r="J1688" s="4" t="s">
        <v>3271</v>
      </c>
    </row>
    <row r="1689" customFormat="false" ht="12.75" hidden="false" customHeight="false" outlineLevel="0" collapsed="false">
      <c r="A1689" s="3" t="s">
        <v>13517</v>
      </c>
      <c r="B1689" s="3" t="s">
        <v>17988</v>
      </c>
      <c r="C1689" s="3" t="s">
        <v>18166</v>
      </c>
      <c r="D1689" s="3" t="s">
        <v>18167</v>
      </c>
      <c r="E1689" s="3" t="s">
        <v>18</v>
      </c>
      <c r="F1689" s="3" t="s">
        <v>18168</v>
      </c>
      <c r="G1689" s="4" t="s">
        <v>3271</v>
      </c>
      <c r="H1689" s="4" t="s">
        <v>3271</v>
      </c>
      <c r="I1689" s="4" t="s">
        <v>3271</v>
      </c>
      <c r="J1689" s="4" t="s">
        <v>3271</v>
      </c>
    </row>
    <row r="1690" customFormat="false" ht="12.75" hidden="false" customHeight="false" outlineLevel="0" collapsed="false">
      <c r="A1690" s="3" t="s">
        <v>13517</v>
      </c>
      <c r="B1690" s="3" t="s">
        <v>17988</v>
      </c>
      <c r="C1690" s="3" t="s">
        <v>18169</v>
      </c>
      <c r="D1690" s="3" t="s">
        <v>18170</v>
      </c>
      <c r="E1690" s="3" t="s">
        <v>37</v>
      </c>
      <c r="F1690" s="3" t="s">
        <v>18171</v>
      </c>
      <c r="G1690" s="4" t="s">
        <v>13579</v>
      </c>
      <c r="H1690" s="4" t="s">
        <v>13579</v>
      </c>
      <c r="I1690" s="4" t="s">
        <v>13579</v>
      </c>
      <c r="J1690" s="4" t="s">
        <v>13579</v>
      </c>
    </row>
    <row r="1691" customFormat="false" ht="12.75" hidden="false" customHeight="false" outlineLevel="0" collapsed="false">
      <c r="A1691" s="3" t="s">
        <v>13517</v>
      </c>
      <c r="B1691" s="3" t="s">
        <v>17988</v>
      </c>
      <c r="C1691" s="3" t="s">
        <v>18172</v>
      </c>
      <c r="D1691" s="3" t="s">
        <v>18173</v>
      </c>
      <c r="E1691" s="3" t="s">
        <v>37</v>
      </c>
      <c r="F1691" s="3" t="s">
        <v>18174</v>
      </c>
      <c r="G1691" s="4" t="s">
        <v>13579</v>
      </c>
      <c r="H1691" s="4" t="s">
        <v>13579</v>
      </c>
      <c r="I1691" s="4" t="s">
        <v>13579</v>
      </c>
      <c r="J1691" s="4" t="s">
        <v>13579</v>
      </c>
    </row>
    <row r="1692" customFormat="false" ht="12.75" hidden="false" customHeight="false" outlineLevel="0" collapsed="false">
      <c r="A1692" s="3" t="s">
        <v>13517</v>
      </c>
      <c r="B1692" s="3" t="s">
        <v>17988</v>
      </c>
      <c r="C1692" s="3" t="s">
        <v>18175</v>
      </c>
      <c r="D1692" s="3" t="s">
        <v>18176</v>
      </c>
      <c r="E1692" s="3" t="s">
        <v>18</v>
      </c>
      <c r="F1692" s="3" t="s">
        <v>18177</v>
      </c>
      <c r="G1692" s="4" t="s">
        <v>13556</v>
      </c>
      <c r="H1692" s="4" t="s">
        <v>13556</v>
      </c>
      <c r="I1692" s="4" t="s">
        <v>13556</v>
      </c>
      <c r="J1692" s="4" t="s">
        <v>13556</v>
      </c>
    </row>
    <row r="1693" customFormat="false" ht="12.75" hidden="false" customHeight="false" outlineLevel="0" collapsed="false">
      <c r="A1693" s="3" t="s">
        <v>13517</v>
      </c>
      <c r="B1693" s="3" t="s">
        <v>17988</v>
      </c>
      <c r="C1693" s="3" t="s">
        <v>18178</v>
      </c>
      <c r="D1693" s="3" t="s">
        <v>18179</v>
      </c>
      <c r="E1693" s="3" t="s">
        <v>180</v>
      </c>
      <c r="F1693" s="3" t="s">
        <v>18180</v>
      </c>
      <c r="G1693" s="4" t="s">
        <v>13556</v>
      </c>
      <c r="H1693" s="4" t="s">
        <v>13556</v>
      </c>
      <c r="I1693" s="4" t="s">
        <v>13556</v>
      </c>
      <c r="J1693" s="4" t="s">
        <v>13556</v>
      </c>
    </row>
    <row r="1694" customFormat="false" ht="12.75" hidden="false" customHeight="false" outlineLevel="0" collapsed="false">
      <c r="A1694" s="3" t="s">
        <v>13517</v>
      </c>
      <c r="B1694" s="3" t="s">
        <v>17988</v>
      </c>
      <c r="C1694" s="3" t="s">
        <v>18181</v>
      </c>
      <c r="D1694" s="3" t="s">
        <v>18182</v>
      </c>
      <c r="E1694" s="3" t="s">
        <v>180</v>
      </c>
      <c r="F1694" s="3" t="s">
        <v>18183</v>
      </c>
      <c r="G1694" s="4" t="s">
        <v>13556</v>
      </c>
      <c r="H1694" s="4" t="s">
        <v>13556</v>
      </c>
      <c r="I1694" s="4" t="s">
        <v>13556</v>
      </c>
      <c r="J1694" s="4" t="s">
        <v>13556</v>
      </c>
    </row>
    <row r="1695" customFormat="false" ht="12.75" hidden="false" customHeight="false" outlineLevel="0" collapsed="false">
      <c r="A1695" s="3" t="s">
        <v>13517</v>
      </c>
      <c r="B1695" s="3" t="s">
        <v>17988</v>
      </c>
      <c r="C1695" s="3" t="s">
        <v>18184</v>
      </c>
      <c r="D1695" s="3" t="s">
        <v>18185</v>
      </c>
      <c r="E1695" s="3" t="s">
        <v>180</v>
      </c>
      <c r="F1695" s="3" t="s">
        <v>18186</v>
      </c>
      <c r="G1695" s="4" t="s">
        <v>13556</v>
      </c>
      <c r="H1695" s="4" t="s">
        <v>13556</v>
      </c>
      <c r="I1695" s="4" t="s">
        <v>13556</v>
      </c>
      <c r="J1695" s="4" t="s">
        <v>13556</v>
      </c>
    </row>
    <row r="1696" customFormat="false" ht="12.75" hidden="false" customHeight="false" outlineLevel="0" collapsed="false">
      <c r="A1696" s="3" t="s">
        <v>13517</v>
      </c>
      <c r="B1696" s="3" t="s">
        <v>17988</v>
      </c>
      <c r="C1696" s="3" t="s">
        <v>18187</v>
      </c>
      <c r="D1696" s="3" t="s">
        <v>18188</v>
      </c>
      <c r="E1696" s="3" t="s">
        <v>18</v>
      </c>
      <c r="F1696" s="3" t="s">
        <v>18189</v>
      </c>
      <c r="G1696" s="4" t="s">
        <v>13556</v>
      </c>
      <c r="H1696" s="4" t="s">
        <v>13556</v>
      </c>
      <c r="I1696" s="4" t="s">
        <v>13556</v>
      </c>
      <c r="J1696" s="4" t="s">
        <v>13556</v>
      </c>
    </row>
    <row r="1697" customFormat="false" ht="12.75" hidden="false" customHeight="false" outlineLevel="0" collapsed="false">
      <c r="A1697" s="3" t="s">
        <v>13517</v>
      </c>
      <c r="B1697" s="3" t="s">
        <v>17988</v>
      </c>
      <c r="C1697" s="3" t="s">
        <v>18190</v>
      </c>
      <c r="D1697" s="3" t="s">
        <v>18191</v>
      </c>
      <c r="E1697" s="3" t="s">
        <v>18</v>
      </c>
      <c r="F1697" s="3" t="s">
        <v>18192</v>
      </c>
      <c r="G1697" s="4" t="s">
        <v>13556</v>
      </c>
      <c r="H1697" s="4" t="s">
        <v>13556</v>
      </c>
      <c r="I1697" s="4" t="s">
        <v>13556</v>
      </c>
      <c r="J1697" s="4" t="s">
        <v>13556</v>
      </c>
    </row>
    <row r="1698" customFormat="false" ht="12.75" hidden="false" customHeight="false" outlineLevel="0" collapsed="false">
      <c r="A1698" s="3" t="s">
        <v>13517</v>
      </c>
      <c r="B1698" s="3" t="s">
        <v>17988</v>
      </c>
      <c r="C1698" s="3" t="s">
        <v>18193</v>
      </c>
      <c r="D1698" s="3" t="s">
        <v>18194</v>
      </c>
      <c r="E1698" s="3" t="s">
        <v>18</v>
      </c>
      <c r="F1698" s="3" t="s">
        <v>18195</v>
      </c>
      <c r="G1698" s="4" t="s">
        <v>13556</v>
      </c>
      <c r="H1698" s="4" t="s">
        <v>13556</v>
      </c>
      <c r="I1698" s="4" t="s">
        <v>13556</v>
      </c>
      <c r="J1698" s="4" t="s">
        <v>13556</v>
      </c>
    </row>
    <row r="1699" customFormat="false" ht="12.75" hidden="false" customHeight="false" outlineLevel="0" collapsed="false">
      <c r="A1699" s="3" t="s">
        <v>13517</v>
      </c>
      <c r="B1699" s="3" t="s">
        <v>17988</v>
      </c>
      <c r="C1699" s="3" t="s">
        <v>18196</v>
      </c>
      <c r="D1699" s="3" t="s">
        <v>18197</v>
      </c>
      <c r="E1699" s="3" t="s">
        <v>18</v>
      </c>
      <c r="F1699" s="3" t="s">
        <v>18198</v>
      </c>
      <c r="G1699" s="4" t="s">
        <v>13556</v>
      </c>
      <c r="H1699" s="4" t="s">
        <v>13556</v>
      </c>
      <c r="I1699" s="4" t="s">
        <v>13556</v>
      </c>
      <c r="J1699" s="4" t="s">
        <v>13556</v>
      </c>
    </row>
    <row r="1700" customFormat="false" ht="12.75" hidden="false" customHeight="false" outlineLevel="0" collapsed="false">
      <c r="A1700" s="3" t="s">
        <v>13517</v>
      </c>
      <c r="B1700" s="3" t="s">
        <v>17988</v>
      </c>
      <c r="C1700" s="3" t="s">
        <v>18199</v>
      </c>
      <c r="D1700" s="3" t="s">
        <v>18200</v>
      </c>
      <c r="E1700" s="3" t="s">
        <v>18</v>
      </c>
      <c r="F1700" s="3" t="s">
        <v>18201</v>
      </c>
      <c r="G1700" s="4" t="s">
        <v>13556</v>
      </c>
      <c r="H1700" s="4" t="s">
        <v>13556</v>
      </c>
      <c r="I1700" s="4" t="s">
        <v>13556</v>
      </c>
      <c r="J1700" s="4" t="s">
        <v>13556</v>
      </c>
    </row>
    <row r="1701" customFormat="false" ht="12.75" hidden="false" customHeight="false" outlineLevel="0" collapsed="false">
      <c r="A1701" s="3" t="s">
        <v>13517</v>
      </c>
      <c r="B1701" s="3" t="s">
        <v>17988</v>
      </c>
      <c r="C1701" s="3" t="s">
        <v>18202</v>
      </c>
      <c r="D1701" s="3" t="s">
        <v>18203</v>
      </c>
      <c r="E1701" s="3" t="s">
        <v>18</v>
      </c>
      <c r="F1701" s="3" t="s">
        <v>18204</v>
      </c>
      <c r="G1701" s="4" t="s">
        <v>13556</v>
      </c>
      <c r="H1701" s="4" t="s">
        <v>13556</v>
      </c>
      <c r="I1701" s="4" t="s">
        <v>13556</v>
      </c>
      <c r="J1701" s="4" t="s">
        <v>13556</v>
      </c>
    </row>
    <row r="1702" customFormat="false" ht="12.75" hidden="false" customHeight="false" outlineLevel="0" collapsed="false">
      <c r="A1702" s="3" t="s">
        <v>13517</v>
      </c>
      <c r="B1702" s="3" t="s">
        <v>17988</v>
      </c>
      <c r="C1702" s="3" t="s">
        <v>18205</v>
      </c>
      <c r="D1702" s="3" t="s">
        <v>18206</v>
      </c>
      <c r="E1702" s="3" t="s">
        <v>18</v>
      </c>
      <c r="F1702" s="3" t="s">
        <v>18207</v>
      </c>
      <c r="G1702" s="4" t="s">
        <v>13556</v>
      </c>
      <c r="H1702" s="4" t="s">
        <v>13556</v>
      </c>
      <c r="I1702" s="4" t="s">
        <v>13556</v>
      </c>
      <c r="J1702" s="4" t="s">
        <v>13556</v>
      </c>
    </row>
    <row r="1703" customFormat="false" ht="12.75" hidden="false" customHeight="false" outlineLevel="0" collapsed="false">
      <c r="A1703" s="3" t="s">
        <v>13517</v>
      </c>
      <c r="B1703" s="3" t="s">
        <v>17988</v>
      </c>
      <c r="C1703" s="3" t="s">
        <v>18208</v>
      </c>
      <c r="D1703" s="3" t="s">
        <v>18209</v>
      </c>
      <c r="E1703" s="3" t="s">
        <v>18</v>
      </c>
      <c r="F1703" s="3" t="s">
        <v>18210</v>
      </c>
      <c r="G1703" s="4" t="s">
        <v>13556</v>
      </c>
      <c r="H1703" s="4" t="s">
        <v>13556</v>
      </c>
      <c r="I1703" s="4" t="s">
        <v>13556</v>
      </c>
      <c r="J1703" s="4" t="s">
        <v>13556</v>
      </c>
    </row>
    <row r="1704" customFormat="false" ht="12.75" hidden="false" customHeight="false" outlineLevel="0" collapsed="false">
      <c r="A1704" s="3" t="s">
        <v>13517</v>
      </c>
      <c r="B1704" s="3" t="s">
        <v>17988</v>
      </c>
      <c r="C1704" s="3" t="s">
        <v>18211</v>
      </c>
      <c r="D1704" s="3" t="s">
        <v>18212</v>
      </c>
      <c r="E1704" s="3" t="s">
        <v>18</v>
      </c>
      <c r="F1704" s="3" t="s">
        <v>18213</v>
      </c>
      <c r="G1704" s="4" t="s">
        <v>13556</v>
      </c>
      <c r="H1704" s="4" t="s">
        <v>13556</v>
      </c>
      <c r="I1704" s="4" t="s">
        <v>13556</v>
      </c>
      <c r="J1704" s="4" t="s">
        <v>13556</v>
      </c>
    </row>
    <row r="1705" customFormat="false" ht="12.75" hidden="false" customHeight="false" outlineLevel="0" collapsed="false">
      <c r="A1705" s="3" t="s">
        <v>13517</v>
      </c>
      <c r="B1705" s="3" t="s">
        <v>17988</v>
      </c>
      <c r="C1705" s="3" t="s">
        <v>18214</v>
      </c>
      <c r="D1705" s="3" t="s">
        <v>18215</v>
      </c>
      <c r="E1705" s="3" t="s">
        <v>18</v>
      </c>
      <c r="F1705" s="3" t="s">
        <v>18216</v>
      </c>
      <c r="G1705" s="4" t="s">
        <v>13556</v>
      </c>
      <c r="H1705" s="4" t="s">
        <v>13556</v>
      </c>
      <c r="I1705" s="4" t="s">
        <v>13556</v>
      </c>
      <c r="J1705" s="4" t="s">
        <v>13556</v>
      </c>
    </row>
    <row r="1706" customFormat="false" ht="12.75" hidden="false" customHeight="false" outlineLevel="0" collapsed="false">
      <c r="A1706" s="3" t="s">
        <v>13517</v>
      </c>
      <c r="B1706" s="3" t="s">
        <v>17988</v>
      </c>
      <c r="C1706" s="3" t="s">
        <v>18217</v>
      </c>
      <c r="D1706" s="3" t="s">
        <v>18218</v>
      </c>
      <c r="E1706" s="3" t="s">
        <v>18</v>
      </c>
      <c r="F1706" s="3" t="s">
        <v>18219</v>
      </c>
      <c r="G1706" s="4" t="s">
        <v>13556</v>
      </c>
      <c r="H1706" s="4" t="s">
        <v>13556</v>
      </c>
      <c r="I1706" s="4" t="s">
        <v>13556</v>
      </c>
      <c r="J1706" s="4" t="s">
        <v>13556</v>
      </c>
    </row>
    <row r="1707" customFormat="false" ht="12.75" hidden="false" customHeight="false" outlineLevel="0" collapsed="false">
      <c r="A1707" s="3" t="s">
        <v>13517</v>
      </c>
      <c r="B1707" s="3" t="s">
        <v>17988</v>
      </c>
      <c r="C1707" s="3" t="s">
        <v>18220</v>
      </c>
      <c r="D1707" s="3" t="s">
        <v>18221</v>
      </c>
      <c r="E1707" s="3" t="s">
        <v>37</v>
      </c>
      <c r="F1707" s="3" t="s">
        <v>18222</v>
      </c>
      <c r="G1707" s="4" t="s">
        <v>13556</v>
      </c>
      <c r="H1707" s="4" t="s">
        <v>13556</v>
      </c>
      <c r="I1707" s="4" t="s">
        <v>13556</v>
      </c>
      <c r="J1707" s="4" t="s">
        <v>13556</v>
      </c>
    </row>
    <row r="1708" customFormat="false" ht="12.75" hidden="false" customHeight="false" outlineLevel="0" collapsed="false">
      <c r="A1708" s="3" t="s">
        <v>13517</v>
      </c>
      <c r="B1708" s="3" t="s">
        <v>17988</v>
      </c>
      <c r="C1708" s="3" t="s">
        <v>18223</v>
      </c>
      <c r="D1708" s="3" t="s">
        <v>18224</v>
      </c>
      <c r="E1708" s="3" t="s">
        <v>37</v>
      </c>
      <c r="F1708" s="3" t="s">
        <v>18225</v>
      </c>
      <c r="G1708" s="4" t="s">
        <v>13556</v>
      </c>
      <c r="H1708" s="4" t="s">
        <v>13556</v>
      </c>
      <c r="I1708" s="4" t="s">
        <v>13556</v>
      </c>
      <c r="J1708" s="4" t="s">
        <v>13556</v>
      </c>
    </row>
    <row r="1709" customFormat="false" ht="12.75" hidden="false" customHeight="false" outlineLevel="0" collapsed="false">
      <c r="A1709" s="3" t="s">
        <v>13517</v>
      </c>
      <c r="B1709" s="3" t="s">
        <v>17988</v>
      </c>
      <c r="C1709" s="3" t="s">
        <v>18226</v>
      </c>
      <c r="D1709" s="3" t="s">
        <v>18227</v>
      </c>
      <c r="E1709" s="3" t="s">
        <v>18</v>
      </c>
      <c r="F1709" s="3" t="s">
        <v>18228</v>
      </c>
      <c r="G1709" s="4" t="s">
        <v>13556</v>
      </c>
      <c r="H1709" s="4" t="s">
        <v>13556</v>
      </c>
      <c r="I1709" s="4" t="s">
        <v>13556</v>
      </c>
      <c r="J1709" s="4" t="s">
        <v>13556</v>
      </c>
    </row>
    <row r="1710" customFormat="false" ht="12.75" hidden="false" customHeight="false" outlineLevel="0" collapsed="false">
      <c r="A1710" s="3" t="s">
        <v>13517</v>
      </c>
      <c r="B1710" s="3" t="s">
        <v>17988</v>
      </c>
      <c r="C1710" s="3" t="s">
        <v>18229</v>
      </c>
      <c r="D1710" s="3" t="s">
        <v>18230</v>
      </c>
      <c r="E1710" s="3" t="s">
        <v>18</v>
      </c>
      <c r="F1710" s="3" t="s">
        <v>18231</v>
      </c>
      <c r="G1710" s="4" t="s">
        <v>13556</v>
      </c>
      <c r="H1710" s="4" t="s">
        <v>13556</v>
      </c>
      <c r="I1710" s="4" t="s">
        <v>13556</v>
      </c>
      <c r="J1710" s="4" t="s">
        <v>13556</v>
      </c>
    </row>
    <row r="1711" customFormat="false" ht="12.75" hidden="false" customHeight="false" outlineLevel="0" collapsed="false">
      <c r="A1711" s="3" t="s">
        <v>13517</v>
      </c>
      <c r="B1711" s="3" t="s">
        <v>17988</v>
      </c>
      <c r="C1711" s="3" t="s">
        <v>18232</v>
      </c>
      <c r="D1711" s="3" t="s">
        <v>18233</v>
      </c>
      <c r="E1711" s="3" t="s">
        <v>18</v>
      </c>
      <c r="F1711" s="3" t="s">
        <v>18234</v>
      </c>
      <c r="G1711" s="4" t="s">
        <v>13556</v>
      </c>
      <c r="H1711" s="4" t="s">
        <v>13556</v>
      </c>
      <c r="I1711" s="4" t="s">
        <v>13556</v>
      </c>
      <c r="J1711" s="4" t="s">
        <v>13556</v>
      </c>
    </row>
    <row r="1712" customFormat="false" ht="12.75" hidden="false" customHeight="false" outlineLevel="0" collapsed="false">
      <c r="A1712" s="3" t="s">
        <v>13517</v>
      </c>
      <c r="B1712" s="3" t="s">
        <v>17988</v>
      </c>
      <c r="C1712" s="3" t="s">
        <v>18235</v>
      </c>
      <c r="D1712" s="3" t="s">
        <v>18236</v>
      </c>
      <c r="E1712" s="3" t="s">
        <v>37</v>
      </c>
      <c r="F1712" s="3" t="s">
        <v>18237</v>
      </c>
      <c r="G1712" s="4" t="s">
        <v>13579</v>
      </c>
      <c r="H1712" s="4" t="s">
        <v>13579</v>
      </c>
      <c r="I1712" s="4" t="s">
        <v>13579</v>
      </c>
      <c r="J1712" s="4" t="s">
        <v>13579</v>
      </c>
    </row>
    <row r="1713" customFormat="false" ht="12.75" hidden="false" customHeight="false" outlineLevel="0" collapsed="false">
      <c r="A1713" s="3" t="s">
        <v>13517</v>
      </c>
      <c r="B1713" s="3" t="s">
        <v>17988</v>
      </c>
      <c r="C1713" s="3" t="s">
        <v>18238</v>
      </c>
      <c r="D1713" s="3" t="s">
        <v>18239</v>
      </c>
      <c r="E1713" s="3" t="s">
        <v>37</v>
      </c>
      <c r="F1713" s="3" t="s">
        <v>18240</v>
      </c>
      <c r="G1713" s="4" t="s">
        <v>13579</v>
      </c>
      <c r="H1713" s="4" t="s">
        <v>13579</v>
      </c>
      <c r="I1713" s="4" t="s">
        <v>13579</v>
      </c>
      <c r="J1713" s="4" t="s">
        <v>13579</v>
      </c>
    </row>
    <row r="1714" customFormat="false" ht="12.75" hidden="false" customHeight="false" outlineLevel="0" collapsed="false">
      <c r="A1714" s="3" t="s">
        <v>13517</v>
      </c>
      <c r="B1714" s="3" t="s">
        <v>17988</v>
      </c>
      <c r="C1714" s="3" t="s">
        <v>18241</v>
      </c>
      <c r="D1714" s="3" t="s">
        <v>18242</v>
      </c>
      <c r="E1714" s="3" t="s">
        <v>18</v>
      </c>
      <c r="F1714" s="3" t="s">
        <v>18243</v>
      </c>
      <c r="G1714" s="4" t="s">
        <v>3271</v>
      </c>
      <c r="H1714" s="4" t="s">
        <v>3271</v>
      </c>
      <c r="I1714" s="4" t="s">
        <v>3271</v>
      </c>
      <c r="J1714" s="4" t="s">
        <v>3271</v>
      </c>
    </row>
    <row r="1715" customFormat="false" ht="12.75" hidden="false" customHeight="false" outlineLevel="0" collapsed="false">
      <c r="A1715" s="3" t="s">
        <v>13517</v>
      </c>
      <c r="B1715" s="3" t="s">
        <v>17988</v>
      </c>
      <c r="C1715" s="3" t="s">
        <v>18244</v>
      </c>
      <c r="D1715" s="3" t="s">
        <v>18245</v>
      </c>
      <c r="E1715" s="3" t="s">
        <v>18</v>
      </c>
      <c r="F1715" s="3" t="s">
        <v>18246</v>
      </c>
      <c r="G1715" s="4" t="s">
        <v>3271</v>
      </c>
      <c r="H1715" s="4" t="s">
        <v>3271</v>
      </c>
      <c r="I1715" s="4" t="s">
        <v>3271</v>
      </c>
      <c r="J1715" s="4" t="s">
        <v>3271</v>
      </c>
    </row>
    <row r="1716" customFormat="false" ht="12.75" hidden="false" customHeight="false" outlineLevel="0" collapsed="false">
      <c r="A1716" s="3" t="s">
        <v>13517</v>
      </c>
      <c r="B1716" s="3" t="s">
        <v>17988</v>
      </c>
      <c r="C1716" s="3" t="s">
        <v>18247</v>
      </c>
      <c r="D1716" s="3" t="s">
        <v>18248</v>
      </c>
      <c r="E1716" s="3" t="s">
        <v>18</v>
      </c>
      <c r="F1716" s="3" t="s">
        <v>18249</v>
      </c>
      <c r="G1716" s="4" t="s">
        <v>3271</v>
      </c>
      <c r="H1716" s="4" t="s">
        <v>3271</v>
      </c>
      <c r="I1716" s="4" t="s">
        <v>3271</v>
      </c>
      <c r="J1716" s="4" t="s">
        <v>3271</v>
      </c>
    </row>
    <row r="1717" customFormat="false" ht="12.75" hidden="false" customHeight="false" outlineLevel="0" collapsed="false">
      <c r="A1717" s="3" t="s">
        <v>13517</v>
      </c>
      <c r="B1717" s="3" t="s">
        <v>17988</v>
      </c>
      <c r="C1717" s="3" t="s">
        <v>18250</v>
      </c>
      <c r="D1717" s="3" t="s">
        <v>18251</v>
      </c>
      <c r="E1717" s="3" t="s">
        <v>18</v>
      </c>
      <c r="F1717" s="3" t="s">
        <v>18252</v>
      </c>
      <c r="G1717" s="4" t="s">
        <v>13556</v>
      </c>
      <c r="H1717" s="4" t="s">
        <v>3271</v>
      </c>
      <c r="I1717" s="4" t="s">
        <v>13556</v>
      </c>
      <c r="J1717" s="4" t="s">
        <v>13556</v>
      </c>
    </row>
    <row r="1718" customFormat="false" ht="12.75" hidden="false" customHeight="false" outlineLevel="0" collapsed="false">
      <c r="A1718" s="3" t="s">
        <v>13517</v>
      </c>
      <c r="B1718" s="3" t="s">
        <v>17988</v>
      </c>
      <c r="C1718" s="3" t="s">
        <v>18253</v>
      </c>
      <c r="D1718" s="3" t="s">
        <v>18254</v>
      </c>
      <c r="E1718" s="3" t="s">
        <v>18</v>
      </c>
      <c r="F1718" s="3" t="s">
        <v>18255</v>
      </c>
      <c r="G1718" s="4" t="s">
        <v>13556</v>
      </c>
      <c r="H1718" s="4" t="s">
        <v>13556</v>
      </c>
      <c r="I1718" s="4" t="s">
        <v>13556</v>
      </c>
      <c r="J1718" s="4" t="s">
        <v>13556</v>
      </c>
    </row>
    <row r="1719" customFormat="false" ht="12.75" hidden="false" customHeight="false" outlineLevel="0" collapsed="false">
      <c r="A1719" s="3" t="s">
        <v>13517</v>
      </c>
      <c r="B1719" s="3" t="s">
        <v>17988</v>
      </c>
      <c r="C1719" s="3" t="s">
        <v>18256</v>
      </c>
      <c r="D1719" s="3" t="s">
        <v>18257</v>
      </c>
      <c r="E1719" s="3" t="s">
        <v>18</v>
      </c>
      <c r="F1719" s="3" t="s">
        <v>18258</v>
      </c>
      <c r="G1719" s="4" t="s">
        <v>13556</v>
      </c>
      <c r="H1719" s="4" t="s">
        <v>3271</v>
      </c>
      <c r="I1719" s="4" t="s">
        <v>13556</v>
      </c>
      <c r="J1719" s="4" t="s">
        <v>13556</v>
      </c>
    </row>
    <row r="1720" customFormat="false" ht="12.75" hidden="false" customHeight="false" outlineLevel="0" collapsed="false">
      <c r="A1720" s="3" t="s">
        <v>13517</v>
      </c>
      <c r="B1720" s="3" t="s">
        <v>17988</v>
      </c>
      <c r="C1720" s="3" t="s">
        <v>18259</v>
      </c>
      <c r="D1720" s="3" t="s">
        <v>18260</v>
      </c>
      <c r="E1720" s="3" t="s">
        <v>18</v>
      </c>
      <c r="F1720" s="3" t="s">
        <v>18261</v>
      </c>
      <c r="G1720" s="4" t="s">
        <v>13556</v>
      </c>
      <c r="H1720" s="4" t="s">
        <v>3271</v>
      </c>
      <c r="I1720" s="4" t="s">
        <v>13556</v>
      </c>
      <c r="J1720" s="4" t="s">
        <v>13556</v>
      </c>
    </row>
    <row r="1721" customFormat="false" ht="12.75" hidden="false" customHeight="false" outlineLevel="0" collapsed="false">
      <c r="A1721" s="3" t="s">
        <v>13517</v>
      </c>
      <c r="B1721" s="3" t="s">
        <v>17988</v>
      </c>
      <c r="C1721" s="3" t="s">
        <v>18262</v>
      </c>
      <c r="D1721" s="3" t="s">
        <v>18263</v>
      </c>
      <c r="E1721" s="3" t="s">
        <v>18</v>
      </c>
      <c r="F1721" s="3" t="s">
        <v>18264</v>
      </c>
      <c r="G1721" s="4" t="s">
        <v>13556</v>
      </c>
      <c r="H1721" s="4" t="s">
        <v>3271</v>
      </c>
      <c r="I1721" s="4" t="s">
        <v>13556</v>
      </c>
      <c r="J1721" s="4" t="s">
        <v>13556</v>
      </c>
    </row>
    <row r="1722" customFormat="false" ht="12.75" hidden="false" customHeight="false" outlineLevel="0" collapsed="false">
      <c r="A1722" s="3" t="s">
        <v>13517</v>
      </c>
      <c r="B1722" s="3" t="s">
        <v>17988</v>
      </c>
      <c r="C1722" s="3" t="s">
        <v>18265</v>
      </c>
      <c r="D1722" s="3" t="s">
        <v>18266</v>
      </c>
      <c r="E1722" s="3" t="s">
        <v>18</v>
      </c>
      <c r="F1722" s="3" t="s">
        <v>18267</v>
      </c>
      <c r="G1722" s="4" t="s">
        <v>13556</v>
      </c>
      <c r="H1722" s="4" t="s">
        <v>13556</v>
      </c>
      <c r="I1722" s="4" t="s">
        <v>13556</v>
      </c>
      <c r="J1722" s="4" t="s">
        <v>13556</v>
      </c>
    </row>
    <row r="1723" customFormat="false" ht="12.75" hidden="false" customHeight="false" outlineLevel="0" collapsed="false">
      <c r="A1723" s="3" t="s">
        <v>13517</v>
      </c>
      <c r="B1723" s="3" t="s">
        <v>17988</v>
      </c>
      <c r="C1723" s="3" t="s">
        <v>18268</v>
      </c>
      <c r="D1723" s="3" t="s">
        <v>18269</v>
      </c>
      <c r="E1723" s="3" t="s">
        <v>18</v>
      </c>
      <c r="F1723" s="3" t="s">
        <v>18270</v>
      </c>
      <c r="G1723" s="4" t="s">
        <v>13556</v>
      </c>
      <c r="H1723" s="4" t="s">
        <v>3271</v>
      </c>
      <c r="I1723" s="4" t="s">
        <v>13556</v>
      </c>
      <c r="J1723" s="4" t="s">
        <v>13556</v>
      </c>
    </row>
    <row r="1724" customFormat="false" ht="12.75" hidden="false" customHeight="false" outlineLevel="0" collapsed="false">
      <c r="A1724" s="3" t="s">
        <v>13517</v>
      </c>
      <c r="B1724" s="3" t="s">
        <v>17988</v>
      </c>
      <c r="C1724" s="3" t="s">
        <v>18271</v>
      </c>
      <c r="D1724" s="3" t="s">
        <v>18272</v>
      </c>
      <c r="E1724" s="3" t="s">
        <v>18</v>
      </c>
      <c r="F1724" s="3" t="s">
        <v>18273</v>
      </c>
      <c r="G1724" s="4" t="s">
        <v>13556</v>
      </c>
      <c r="H1724" s="4" t="s">
        <v>3271</v>
      </c>
      <c r="I1724" s="4" t="s">
        <v>13556</v>
      </c>
      <c r="J1724" s="4" t="s">
        <v>13556</v>
      </c>
    </row>
    <row r="1725" customFormat="false" ht="12.75" hidden="false" customHeight="false" outlineLevel="0" collapsed="false">
      <c r="A1725" s="3" t="s">
        <v>13517</v>
      </c>
      <c r="B1725" s="3" t="s">
        <v>17988</v>
      </c>
      <c r="C1725" s="3" t="s">
        <v>18274</v>
      </c>
      <c r="D1725" s="3" t="s">
        <v>18275</v>
      </c>
      <c r="E1725" s="3" t="s">
        <v>18</v>
      </c>
      <c r="F1725" s="3" t="s">
        <v>18276</v>
      </c>
      <c r="G1725" s="4" t="s">
        <v>13556</v>
      </c>
      <c r="H1725" s="4" t="s">
        <v>13556</v>
      </c>
      <c r="I1725" s="4" t="s">
        <v>13556</v>
      </c>
      <c r="J1725" s="4" t="s">
        <v>13556</v>
      </c>
    </row>
    <row r="1726" customFormat="false" ht="12.75" hidden="false" customHeight="false" outlineLevel="0" collapsed="false">
      <c r="A1726" s="3" t="s">
        <v>13517</v>
      </c>
      <c r="B1726" s="3" t="s">
        <v>17988</v>
      </c>
      <c r="C1726" s="3" t="s">
        <v>18277</v>
      </c>
      <c r="D1726" s="3" t="s">
        <v>18278</v>
      </c>
      <c r="E1726" s="3" t="s">
        <v>18</v>
      </c>
      <c r="F1726" s="3" t="s">
        <v>18279</v>
      </c>
      <c r="G1726" s="4" t="s">
        <v>13556</v>
      </c>
      <c r="H1726" s="4" t="s">
        <v>3271</v>
      </c>
      <c r="I1726" s="4" t="s">
        <v>13556</v>
      </c>
      <c r="J1726" s="4" t="s">
        <v>13556</v>
      </c>
    </row>
    <row r="1727" customFormat="false" ht="12.75" hidden="false" customHeight="false" outlineLevel="0" collapsed="false">
      <c r="A1727" s="3" t="s">
        <v>13517</v>
      </c>
      <c r="B1727" s="3" t="s">
        <v>17988</v>
      </c>
      <c r="C1727" s="3" t="s">
        <v>18280</v>
      </c>
      <c r="D1727" s="3" t="s">
        <v>18281</v>
      </c>
      <c r="E1727" s="3" t="s">
        <v>18</v>
      </c>
      <c r="F1727" s="3" t="s">
        <v>18282</v>
      </c>
      <c r="G1727" s="4" t="s">
        <v>13556</v>
      </c>
      <c r="H1727" s="4" t="s">
        <v>3271</v>
      </c>
      <c r="I1727" s="4" t="s">
        <v>13556</v>
      </c>
      <c r="J1727" s="4" t="s">
        <v>13556</v>
      </c>
    </row>
    <row r="1728" customFormat="false" ht="12.75" hidden="false" customHeight="false" outlineLevel="0" collapsed="false">
      <c r="A1728" s="3" t="s">
        <v>13517</v>
      </c>
      <c r="B1728" s="3" t="s">
        <v>17988</v>
      </c>
      <c r="C1728" s="3" t="s">
        <v>18283</v>
      </c>
      <c r="D1728" s="3" t="s">
        <v>18284</v>
      </c>
      <c r="E1728" s="3" t="s">
        <v>18</v>
      </c>
      <c r="F1728" s="3" t="s">
        <v>18285</v>
      </c>
      <c r="G1728" s="4" t="s">
        <v>13556</v>
      </c>
      <c r="H1728" s="4" t="s">
        <v>3271</v>
      </c>
      <c r="I1728" s="4" t="s">
        <v>13556</v>
      </c>
      <c r="J1728" s="4" t="s">
        <v>13556</v>
      </c>
    </row>
    <row r="1729" customFormat="false" ht="15" hidden="false" customHeight="false" outlineLevel="0" collapsed="false">
      <c r="A1729" s="3" t="s">
        <v>13517</v>
      </c>
      <c r="B1729" s="3" t="s">
        <v>17988</v>
      </c>
      <c r="C1729" s="3" t="s">
        <v>18286</v>
      </c>
      <c r="D1729" s="3" t="s">
        <v>18287</v>
      </c>
      <c r="E1729" s="3" t="s">
        <v>18</v>
      </c>
      <c r="F1729" s="3" t="s">
        <v>18288</v>
      </c>
      <c r="G1729" s="4" t="s">
        <v>13556</v>
      </c>
      <c r="H1729" s="4" t="s">
        <v>3271</v>
      </c>
      <c r="I1729" s="4" t="s">
        <v>13556</v>
      </c>
      <c r="J1729" s="4" t="s">
        <v>13556</v>
      </c>
    </row>
    <row r="1730" customFormat="false" ht="12.75" hidden="false" customHeight="false" outlineLevel="0" collapsed="false">
      <c r="A1730" s="3" t="s">
        <v>13517</v>
      </c>
      <c r="B1730" s="3" t="s">
        <v>17988</v>
      </c>
      <c r="C1730" s="3" t="s">
        <v>18289</v>
      </c>
      <c r="D1730" s="3" t="s">
        <v>18290</v>
      </c>
      <c r="E1730" s="3" t="s">
        <v>37</v>
      </c>
      <c r="F1730" s="3" t="s">
        <v>18291</v>
      </c>
      <c r="G1730" s="4" t="s">
        <v>13579</v>
      </c>
      <c r="H1730" s="4" t="s">
        <v>13579</v>
      </c>
      <c r="I1730" s="4" t="s">
        <v>13579</v>
      </c>
      <c r="J1730" s="4" t="s">
        <v>13579</v>
      </c>
    </row>
    <row r="1731" customFormat="false" ht="12.75" hidden="false" customHeight="false" outlineLevel="0" collapsed="false">
      <c r="A1731" s="3" t="s">
        <v>13517</v>
      </c>
      <c r="B1731" s="3" t="s">
        <v>17988</v>
      </c>
      <c r="C1731" s="3" t="s">
        <v>18292</v>
      </c>
      <c r="D1731" s="3" t="s">
        <v>18293</v>
      </c>
      <c r="E1731" s="3" t="s">
        <v>37</v>
      </c>
      <c r="F1731" s="3" t="s">
        <v>18294</v>
      </c>
      <c r="G1731" s="4" t="s">
        <v>13579</v>
      </c>
      <c r="H1731" s="4" t="s">
        <v>13579</v>
      </c>
      <c r="I1731" s="4" t="s">
        <v>13579</v>
      </c>
      <c r="J1731" s="4" t="s">
        <v>13579</v>
      </c>
    </row>
    <row r="1732" customFormat="false" ht="12.75" hidden="false" customHeight="false" outlineLevel="0" collapsed="false">
      <c r="A1732" s="3" t="s">
        <v>13517</v>
      </c>
      <c r="B1732" s="3" t="s">
        <v>17988</v>
      </c>
      <c r="C1732" s="3" t="s">
        <v>18295</v>
      </c>
      <c r="D1732" s="3" t="s">
        <v>18296</v>
      </c>
      <c r="E1732" s="3" t="s">
        <v>18</v>
      </c>
      <c r="F1732" s="3" t="s">
        <v>18243</v>
      </c>
      <c r="G1732" s="4" t="s">
        <v>3271</v>
      </c>
      <c r="H1732" s="4" t="s">
        <v>3271</v>
      </c>
      <c r="I1732" s="4" t="s">
        <v>3271</v>
      </c>
      <c r="J1732" s="4" t="s">
        <v>3271</v>
      </c>
    </row>
    <row r="1733" customFormat="false" ht="12.75" hidden="false" customHeight="false" outlineLevel="0" collapsed="false">
      <c r="A1733" s="3" t="s">
        <v>13517</v>
      </c>
      <c r="B1733" s="3" t="s">
        <v>17988</v>
      </c>
      <c r="C1733" s="3" t="s">
        <v>18297</v>
      </c>
      <c r="D1733" s="3" t="s">
        <v>18298</v>
      </c>
      <c r="E1733" s="3" t="s">
        <v>18</v>
      </c>
      <c r="F1733" s="3" t="s">
        <v>18299</v>
      </c>
      <c r="G1733" s="4" t="s">
        <v>3271</v>
      </c>
      <c r="H1733" s="4" t="s">
        <v>3271</v>
      </c>
      <c r="I1733" s="4" t="s">
        <v>3271</v>
      </c>
      <c r="J1733" s="4" t="s">
        <v>3271</v>
      </c>
    </row>
    <row r="1734" customFormat="false" ht="12.75" hidden="false" customHeight="false" outlineLevel="0" collapsed="false">
      <c r="A1734" s="3" t="s">
        <v>13517</v>
      </c>
      <c r="B1734" s="3" t="s">
        <v>17988</v>
      </c>
      <c r="C1734" s="3" t="s">
        <v>18300</v>
      </c>
      <c r="D1734" s="3" t="s">
        <v>18301</v>
      </c>
      <c r="E1734" s="3" t="s">
        <v>18</v>
      </c>
      <c r="F1734" s="3" t="s">
        <v>18302</v>
      </c>
      <c r="G1734" s="4" t="s">
        <v>3271</v>
      </c>
      <c r="H1734" s="4" t="s">
        <v>3271</v>
      </c>
      <c r="I1734" s="4" t="s">
        <v>3271</v>
      </c>
      <c r="J1734" s="4" t="s">
        <v>3271</v>
      </c>
    </row>
    <row r="1735" customFormat="false" ht="12.75" hidden="false" customHeight="false" outlineLevel="0" collapsed="false">
      <c r="A1735" s="3" t="s">
        <v>13517</v>
      </c>
      <c r="B1735" s="3" t="s">
        <v>17988</v>
      </c>
      <c r="C1735" s="3" t="s">
        <v>18303</v>
      </c>
      <c r="D1735" s="3" t="s">
        <v>18304</v>
      </c>
      <c r="E1735" s="3" t="s">
        <v>18</v>
      </c>
      <c r="F1735" s="3" t="s">
        <v>18305</v>
      </c>
      <c r="G1735" s="4" t="s">
        <v>13556</v>
      </c>
      <c r="H1735" s="4" t="s">
        <v>3271</v>
      </c>
      <c r="I1735" s="4" t="s">
        <v>13556</v>
      </c>
      <c r="J1735" s="4" t="s">
        <v>13556</v>
      </c>
    </row>
    <row r="1736" customFormat="false" ht="12.75" hidden="false" customHeight="false" outlineLevel="0" collapsed="false">
      <c r="A1736" s="3" t="s">
        <v>13517</v>
      </c>
      <c r="B1736" s="3" t="s">
        <v>17988</v>
      </c>
      <c r="C1736" s="3" t="s">
        <v>18306</v>
      </c>
      <c r="D1736" s="3" t="s">
        <v>18307</v>
      </c>
      <c r="E1736" s="3" t="s">
        <v>18</v>
      </c>
      <c r="F1736" s="3" t="s">
        <v>18308</v>
      </c>
      <c r="G1736" s="4" t="s">
        <v>13556</v>
      </c>
      <c r="H1736" s="4" t="s">
        <v>13556</v>
      </c>
      <c r="I1736" s="4" t="s">
        <v>13556</v>
      </c>
      <c r="J1736" s="4" t="s">
        <v>13556</v>
      </c>
    </row>
    <row r="1737" customFormat="false" ht="12.75" hidden="false" customHeight="false" outlineLevel="0" collapsed="false">
      <c r="A1737" s="3" t="s">
        <v>13517</v>
      </c>
      <c r="B1737" s="3" t="s">
        <v>17988</v>
      </c>
      <c r="C1737" s="3" t="s">
        <v>18309</v>
      </c>
      <c r="D1737" s="3" t="s">
        <v>18310</v>
      </c>
      <c r="E1737" s="3" t="s">
        <v>18</v>
      </c>
      <c r="F1737" s="3" t="s">
        <v>18311</v>
      </c>
      <c r="G1737" s="4" t="s">
        <v>13556</v>
      </c>
      <c r="H1737" s="4" t="s">
        <v>3271</v>
      </c>
      <c r="I1737" s="4" t="s">
        <v>13556</v>
      </c>
      <c r="J1737" s="4" t="s">
        <v>13556</v>
      </c>
    </row>
    <row r="1738" customFormat="false" ht="12.75" hidden="false" customHeight="false" outlineLevel="0" collapsed="false">
      <c r="A1738" s="3" t="s">
        <v>13517</v>
      </c>
      <c r="B1738" s="3" t="s">
        <v>17988</v>
      </c>
      <c r="C1738" s="3" t="s">
        <v>18312</v>
      </c>
      <c r="D1738" s="3" t="s">
        <v>18313</v>
      </c>
      <c r="E1738" s="3" t="s">
        <v>18</v>
      </c>
      <c r="F1738" s="3" t="s">
        <v>18314</v>
      </c>
      <c r="G1738" s="4" t="s">
        <v>13556</v>
      </c>
      <c r="H1738" s="4" t="s">
        <v>13556</v>
      </c>
      <c r="I1738" s="4" t="s">
        <v>13556</v>
      </c>
      <c r="J1738" s="4" t="s">
        <v>13556</v>
      </c>
    </row>
    <row r="1739" customFormat="false" ht="12.75" hidden="false" customHeight="false" outlineLevel="0" collapsed="false">
      <c r="A1739" s="3" t="s">
        <v>13517</v>
      </c>
      <c r="B1739" s="3" t="s">
        <v>17988</v>
      </c>
      <c r="C1739" s="3" t="s">
        <v>18315</v>
      </c>
      <c r="D1739" s="3" t="s">
        <v>18316</v>
      </c>
      <c r="E1739" s="3" t="s">
        <v>18</v>
      </c>
      <c r="F1739" s="3" t="s">
        <v>18317</v>
      </c>
      <c r="G1739" s="4" t="s">
        <v>13556</v>
      </c>
      <c r="H1739" s="4" t="s">
        <v>3271</v>
      </c>
      <c r="I1739" s="4" t="s">
        <v>13556</v>
      </c>
      <c r="J1739" s="4" t="s">
        <v>13556</v>
      </c>
    </row>
    <row r="1740" customFormat="false" ht="12.75" hidden="false" customHeight="false" outlineLevel="0" collapsed="false">
      <c r="A1740" s="3" t="s">
        <v>13517</v>
      </c>
      <c r="B1740" s="3" t="s">
        <v>17988</v>
      </c>
      <c r="C1740" s="3" t="s">
        <v>18318</v>
      </c>
      <c r="D1740" s="3" t="s">
        <v>18319</v>
      </c>
      <c r="E1740" s="3" t="s">
        <v>18</v>
      </c>
      <c r="F1740" s="3" t="s">
        <v>18320</v>
      </c>
      <c r="G1740" s="4" t="s">
        <v>13556</v>
      </c>
      <c r="H1740" s="4" t="s">
        <v>13556</v>
      </c>
      <c r="I1740" s="4" t="s">
        <v>13556</v>
      </c>
      <c r="J1740" s="4" t="s">
        <v>13556</v>
      </c>
    </row>
    <row r="1741" customFormat="false" ht="12.75" hidden="false" customHeight="false" outlineLevel="0" collapsed="false">
      <c r="A1741" s="3" t="s">
        <v>13517</v>
      </c>
      <c r="B1741" s="3" t="s">
        <v>17988</v>
      </c>
      <c r="C1741" s="3" t="s">
        <v>18321</v>
      </c>
      <c r="D1741" s="3" t="s">
        <v>18322</v>
      </c>
      <c r="E1741" s="3" t="s">
        <v>18</v>
      </c>
      <c r="F1741" s="3" t="s">
        <v>18323</v>
      </c>
      <c r="G1741" s="4" t="s">
        <v>13556</v>
      </c>
      <c r="H1741" s="4" t="s">
        <v>13556</v>
      </c>
      <c r="I1741" s="4" t="s">
        <v>13556</v>
      </c>
      <c r="J1741" s="4" t="s">
        <v>13556</v>
      </c>
    </row>
    <row r="1742" customFormat="false" ht="15" hidden="false" customHeight="false" outlineLevel="0" collapsed="false">
      <c r="A1742" s="3" t="s">
        <v>13517</v>
      </c>
      <c r="B1742" s="3" t="s">
        <v>17988</v>
      </c>
      <c r="C1742" s="3" t="s">
        <v>18324</v>
      </c>
      <c r="D1742" s="3" t="s">
        <v>18325</v>
      </c>
      <c r="E1742" s="3" t="s">
        <v>18</v>
      </c>
      <c r="F1742" s="3" t="s">
        <v>18326</v>
      </c>
      <c r="G1742" s="4" t="s">
        <v>13556</v>
      </c>
      <c r="H1742" s="4" t="s">
        <v>3271</v>
      </c>
      <c r="I1742" s="4" t="s">
        <v>13556</v>
      </c>
      <c r="J1742" s="4" t="s">
        <v>13556</v>
      </c>
    </row>
    <row r="1743" customFormat="false" ht="12.75" hidden="false" customHeight="false" outlineLevel="0" collapsed="false">
      <c r="A1743" s="3" t="s">
        <v>13517</v>
      </c>
      <c r="B1743" s="3" t="s">
        <v>17988</v>
      </c>
      <c r="C1743" s="3" t="s">
        <v>18327</v>
      </c>
      <c r="D1743" s="3" t="s">
        <v>18328</v>
      </c>
      <c r="E1743" s="3" t="s">
        <v>18</v>
      </c>
      <c r="F1743" s="3" t="s">
        <v>18329</v>
      </c>
      <c r="G1743" s="4" t="s">
        <v>3271</v>
      </c>
      <c r="H1743" s="4" t="s">
        <v>3271</v>
      </c>
      <c r="I1743" s="4" t="s">
        <v>3271</v>
      </c>
      <c r="J1743" s="4" t="s">
        <v>3271</v>
      </c>
    </row>
    <row r="1744" customFormat="false" ht="12.75" hidden="false" customHeight="false" outlineLevel="0" collapsed="false">
      <c r="A1744" s="3" t="s">
        <v>13517</v>
      </c>
      <c r="B1744" s="3" t="s">
        <v>17988</v>
      </c>
      <c r="C1744" s="3" t="s">
        <v>18330</v>
      </c>
      <c r="D1744" s="3" t="s">
        <v>18331</v>
      </c>
      <c r="E1744" s="3" t="s">
        <v>37</v>
      </c>
      <c r="F1744" s="3" t="s">
        <v>18332</v>
      </c>
      <c r="G1744" s="4" t="s">
        <v>13579</v>
      </c>
      <c r="H1744" s="4" t="s">
        <v>13579</v>
      </c>
      <c r="I1744" s="4" t="s">
        <v>13579</v>
      </c>
      <c r="J1744" s="4" t="s">
        <v>13579</v>
      </c>
    </row>
    <row r="1745" customFormat="false" ht="12.75" hidden="false" customHeight="false" outlineLevel="0" collapsed="false">
      <c r="A1745" s="3" t="s">
        <v>13517</v>
      </c>
      <c r="B1745" s="3" t="s">
        <v>17988</v>
      </c>
      <c r="C1745" s="3" t="s">
        <v>18333</v>
      </c>
      <c r="D1745" s="3" t="s">
        <v>18334</v>
      </c>
      <c r="E1745" s="3" t="s">
        <v>37</v>
      </c>
      <c r="F1745" s="3" t="s">
        <v>18335</v>
      </c>
      <c r="G1745" s="4" t="s">
        <v>13579</v>
      </c>
      <c r="H1745" s="4" t="s">
        <v>13579</v>
      </c>
      <c r="I1745" s="4" t="s">
        <v>13579</v>
      </c>
      <c r="J1745" s="4" t="s">
        <v>13579</v>
      </c>
    </row>
    <row r="1746" customFormat="false" ht="12.75" hidden="false" customHeight="false" outlineLevel="0" collapsed="false">
      <c r="A1746" s="3" t="s">
        <v>13517</v>
      </c>
      <c r="B1746" s="3" t="s">
        <v>17988</v>
      </c>
      <c r="C1746" s="3" t="s">
        <v>18336</v>
      </c>
      <c r="D1746" s="3" t="s">
        <v>18337</v>
      </c>
      <c r="E1746" s="3" t="s">
        <v>18</v>
      </c>
      <c r="F1746" s="3" t="s">
        <v>18243</v>
      </c>
      <c r="G1746" s="4" t="s">
        <v>3271</v>
      </c>
      <c r="H1746" s="4" t="s">
        <v>3271</v>
      </c>
      <c r="I1746" s="4" t="s">
        <v>3271</v>
      </c>
      <c r="J1746" s="4" t="s">
        <v>3271</v>
      </c>
    </row>
    <row r="1747" customFormat="false" ht="12.75" hidden="false" customHeight="false" outlineLevel="0" collapsed="false">
      <c r="A1747" s="3" t="s">
        <v>13517</v>
      </c>
      <c r="B1747" s="3" t="s">
        <v>17988</v>
      </c>
      <c r="C1747" s="3" t="s">
        <v>18338</v>
      </c>
      <c r="D1747" s="3" t="s">
        <v>18339</v>
      </c>
      <c r="E1747" s="3" t="s">
        <v>18</v>
      </c>
      <c r="F1747" s="3" t="s">
        <v>18340</v>
      </c>
      <c r="G1747" s="4" t="s">
        <v>3271</v>
      </c>
      <c r="H1747" s="4" t="s">
        <v>3271</v>
      </c>
      <c r="I1747" s="4" t="s">
        <v>3271</v>
      </c>
      <c r="J1747" s="4" t="s">
        <v>3271</v>
      </c>
    </row>
    <row r="1748" customFormat="false" ht="12.75" hidden="false" customHeight="false" outlineLevel="0" collapsed="false">
      <c r="A1748" s="3" t="s">
        <v>13517</v>
      </c>
      <c r="B1748" s="3" t="s">
        <v>17988</v>
      </c>
      <c r="C1748" s="3" t="s">
        <v>18341</v>
      </c>
      <c r="D1748" s="3" t="s">
        <v>18342</v>
      </c>
      <c r="E1748" s="3" t="s">
        <v>18</v>
      </c>
      <c r="F1748" s="3" t="s">
        <v>18072</v>
      </c>
      <c r="G1748" s="4" t="s">
        <v>3271</v>
      </c>
      <c r="H1748" s="4" t="s">
        <v>3271</v>
      </c>
      <c r="I1748" s="4" t="s">
        <v>3271</v>
      </c>
      <c r="J1748" s="4" t="s">
        <v>3271</v>
      </c>
    </row>
    <row r="1749" customFormat="false" ht="12.75" hidden="false" customHeight="false" outlineLevel="0" collapsed="false">
      <c r="A1749" s="3" t="s">
        <v>13517</v>
      </c>
      <c r="B1749" s="3" t="s">
        <v>17988</v>
      </c>
      <c r="C1749" s="3" t="s">
        <v>18343</v>
      </c>
      <c r="D1749" s="3" t="s">
        <v>18344</v>
      </c>
      <c r="E1749" s="3" t="s">
        <v>18</v>
      </c>
      <c r="F1749" s="3" t="s">
        <v>18075</v>
      </c>
      <c r="G1749" s="4" t="s">
        <v>3271</v>
      </c>
      <c r="H1749" s="4" t="s">
        <v>3271</v>
      </c>
      <c r="I1749" s="4" t="s">
        <v>3271</v>
      </c>
      <c r="J1749" s="4" t="s">
        <v>3271</v>
      </c>
    </row>
    <row r="1750" customFormat="false" ht="12.75" hidden="false" customHeight="false" outlineLevel="0" collapsed="false">
      <c r="A1750" s="3" t="s">
        <v>13517</v>
      </c>
      <c r="B1750" s="3" t="s">
        <v>17988</v>
      </c>
      <c r="C1750" s="3" t="s">
        <v>18345</v>
      </c>
      <c r="D1750" s="3" t="s">
        <v>18346</v>
      </c>
      <c r="E1750" s="3" t="s">
        <v>18</v>
      </c>
      <c r="F1750" s="3" t="s">
        <v>18347</v>
      </c>
      <c r="G1750" s="4" t="s">
        <v>13556</v>
      </c>
      <c r="H1750" s="4" t="s">
        <v>3271</v>
      </c>
      <c r="I1750" s="4" t="s">
        <v>13556</v>
      </c>
      <c r="J1750" s="4" t="s">
        <v>13556</v>
      </c>
    </row>
    <row r="1751" customFormat="false" ht="12.75" hidden="false" customHeight="false" outlineLevel="0" collapsed="false">
      <c r="A1751" s="3" t="s">
        <v>13517</v>
      </c>
      <c r="B1751" s="3" t="s">
        <v>17988</v>
      </c>
      <c r="C1751" s="3" t="s">
        <v>18348</v>
      </c>
      <c r="D1751" s="3" t="s">
        <v>18349</v>
      </c>
      <c r="E1751" s="3" t="s">
        <v>18</v>
      </c>
      <c r="F1751" s="3" t="s">
        <v>18350</v>
      </c>
      <c r="G1751" s="4" t="s">
        <v>13556</v>
      </c>
      <c r="H1751" s="4" t="s">
        <v>3271</v>
      </c>
      <c r="I1751" s="4" t="s">
        <v>13556</v>
      </c>
      <c r="J1751" s="4" t="s">
        <v>13556</v>
      </c>
    </row>
    <row r="1752" customFormat="false" ht="12.75" hidden="false" customHeight="false" outlineLevel="0" collapsed="false">
      <c r="A1752" s="3" t="s">
        <v>13517</v>
      </c>
      <c r="B1752" s="3" t="s">
        <v>17988</v>
      </c>
      <c r="C1752" s="3" t="s">
        <v>18351</v>
      </c>
      <c r="D1752" s="3" t="s">
        <v>18352</v>
      </c>
      <c r="E1752" s="3" t="s">
        <v>37</v>
      </c>
      <c r="F1752" s="3" t="s">
        <v>18353</v>
      </c>
      <c r="G1752" s="4" t="s">
        <v>13579</v>
      </c>
      <c r="H1752" s="4" t="s">
        <v>13579</v>
      </c>
      <c r="I1752" s="4" t="s">
        <v>13579</v>
      </c>
      <c r="J1752" s="4" t="s">
        <v>13579</v>
      </c>
    </row>
    <row r="1753" customFormat="false" ht="12.75" hidden="false" customHeight="false" outlineLevel="0" collapsed="false">
      <c r="A1753" s="3" t="s">
        <v>13517</v>
      </c>
      <c r="B1753" s="3" t="s">
        <v>17988</v>
      </c>
      <c r="C1753" s="3" t="s">
        <v>18354</v>
      </c>
      <c r="D1753" s="3" t="s">
        <v>18355</v>
      </c>
      <c r="E1753" s="3" t="s">
        <v>37</v>
      </c>
      <c r="F1753" s="3" t="s">
        <v>18356</v>
      </c>
      <c r="G1753" s="4" t="s">
        <v>13579</v>
      </c>
      <c r="H1753" s="4" t="s">
        <v>13579</v>
      </c>
      <c r="I1753" s="4" t="s">
        <v>13579</v>
      </c>
      <c r="J1753" s="4" t="s">
        <v>13579</v>
      </c>
    </row>
    <row r="1754" customFormat="false" ht="12.75" hidden="false" customHeight="false" outlineLevel="0" collapsed="false">
      <c r="A1754" s="3" t="s">
        <v>13517</v>
      </c>
      <c r="B1754" s="3" t="s">
        <v>17988</v>
      </c>
      <c r="C1754" s="3" t="s">
        <v>18357</v>
      </c>
      <c r="D1754" s="3" t="s">
        <v>18358</v>
      </c>
      <c r="E1754" s="3" t="s">
        <v>18</v>
      </c>
      <c r="F1754" s="3" t="s">
        <v>18243</v>
      </c>
      <c r="G1754" s="4" t="s">
        <v>3271</v>
      </c>
      <c r="H1754" s="4" t="s">
        <v>3271</v>
      </c>
      <c r="I1754" s="4" t="s">
        <v>3271</v>
      </c>
      <c r="J1754" s="4" t="s">
        <v>3271</v>
      </c>
    </row>
    <row r="1755" customFormat="false" ht="12.75" hidden="false" customHeight="false" outlineLevel="0" collapsed="false">
      <c r="A1755" s="3" t="s">
        <v>13517</v>
      </c>
      <c r="B1755" s="3" t="s">
        <v>17988</v>
      </c>
      <c r="C1755" s="3" t="s">
        <v>18359</v>
      </c>
      <c r="D1755" s="3" t="s">
        <v>18360</v>
      </c>
      <c r="E1755" s="3" t="s">
        <v>18</v>
      </c>
      <c r="F1755" s="3" t="s">
        <v>18361</v>
      </c>
      <c r="G1755" s="4" t="s">
        <v>3271</v>
      </c>
      <c r="H1755" s="4" t="s">
        <v>3271</v>
      </c>
      <c r="I1755" s="4" t="s">
        <v>3271</v>
      </c>
      <c r="J1755" s="4" t="s">
        <v>3271</v>
      </c>
    </row>
    <row r="1756" customFormat="false" ht="12.75" hidden="false" customHeight="false" outlineLevel="0" collapsed="false">
      <c r="A1756" s="3" t="s">
        <v>13517</v>
      </c>
      <c r="B1756" s="3" t="s">
        <v>17988</v>
      </c>
      <c r="C1756" s="3" t="s">
        <v>18362</v>
      </c>
      <c r="D1756" s="3" t="s">
        <v>18363</v>
      </c>
      <c r="E1756" s="3" t="s">
        <v>18</v>
      </c>
      <c r="F1756" s="3" t="s">
        <v>18364</v>
      </c>
      <c r="G1756" s="4" t="s">
        <v>3271</v>
      </c>
      <c r="H1756" s="4" t="s">
        <v>3271</v>
      </c>
      <c r="I1756" s="4" t="s">
        <v>3271</v>
      </c>
      <c r="J1756" s="4" t="s">
        <v>3271</v>
      </c>
    </row>
    <row r="1757" customFormat="false" ht="12.75" hidden="false" customHeight="false" outlineLevel="0" collapsed="false">
      <c r="A1757" s="3" t="s">
        <v>13517</v>
      </c>
      <c r="B1757" s="3" t="s">
        <v>17988</v>
      </c>
      <c r="C1757" s="3" t="s">
        <v>18365</v>
      </c>
      <c r="D1757" s="3" t="s">
        <v>18366</v>
      </c>
      <c r="E1757" s="3" t="s">
        <v>18</v>
      </c>
      <c r="F1757" s="3" t="s">
        <v>18367</v>
      </c>
      <c r="G1757" s="4" t="s">
        <v>13556</v>
      </c>
      <c r="H1757" s="4" t="s">
        <v>13556</v>
      </c>
      <c r="I1757" s="4" t="s">
        <v>13556</v>
      </c>
      <c r="J1757" s="4" t="s">
        <v>13556</v>
      </c>
    </row>
    <row r="1758" customFormat="false" ht="15" hidden="false" customHeight="false" outlineLevel="0" collapsed="false">
      <c r="A1758" s="3" t="s">
        <v>13517</v>
      </c>
      <c r="B1758" s="3" t="s">
        <v>17988</v>
      </c>
      <c r="C1758" s="3" t="s">
        <v>18368</v>
      </c>
      <c r="D1758" s="3" t="s">
        <v>18369</v>
      </c>
      <c r="E1758" s="3" t="s">
        <v>18</v>
      </c>
      <c r="F1758" s="3" t="s">
        <v>18370</v>
      </c>
      <c r="G1758" s="4" t="s">
        <v>3271</v>
      </c>
      <c r="H1758" s="4" t="s">
        <v>3271</v>
      </c>
      <c r="I1758" s="4" t="s">
        <v>3271</v>
      </c>
      <c r="J1758" s="4" t="s">
        <v>3271</v>
      </c>
    </row>
    <row r="1759" customFormat="false" ht="12.75" hidden="false" customHeight="false" outlineLevel="0" collapsed="false">
      <c r="A1759" s="3" t="s">
        <v>13517</v>
      </c>
      <c r="B1759" s="3" t="s">
        <v>17988</v>
      </c>
      <c r="C1759" s="3" t="s">
        <v>18371</v>
      </c>
      <c r="D1759" s="3" t="s">
        <v>18372</v>
      </c>
      <c r="E1759" s="3" t="s">
        <v>180</v>
      </c>
      <c r="F1759" s="3" t="s">
        <v>18373</v>
      </c>
      <c r="G1759" s="4" t="s">
        <v>13556</v>
      </c>
      <c r="H1759" s="4" t="s">
        <v>3248</v>
      </c>
      <c r="I1759" s="4" t="s">
        <v>13556</v>
      </c>
      <c r="J1759" s="4" t="s">
        <v>13556</v>
      </c>
    </row>
    <row r="1760" customFormat="false" ht="12.75" hidden="false" customHeight="false" outlineLevel="0" collapsed="false">
      <c r="A1760" s="3" t="s">
        <v>13517</v>
      </c>
      <c r="B1760" s="3" t="s">
        <v>17988</v>
      </c>
      <c r="C1760" s="3" t="s">
        <v>18374</v>
      </c>
      <c r="D1760" s="3" t="s">
        <v>18375</v>
      </c>
      <c r="E1760" s="3" t="s">
        <v>180</v>
      </c>
      <c r="F1760" s="3" t="s">
        <v>18376</v>
      </c>
      <c r="G1760" s="4" t="s">
        <v>13556</v>
      </c>
      <c r="H1760" s="4" t="s">
        <v>3248</v>
      </c>
      <c r="I1760" s="4" t="s">
        <v>13556</v>
      </c>
      <c r="J1760" s="4" t="s">
        <v>13556</v>
      </c>
    </row>
    <row r="1761" customFormat="false" ht="12.75" hidden="false" customHeight="false" outlineLevel="0" collapsed="false">
      <c r="A1761" s="3" t="s">
        <v>13517</v>
      </c>
      <c r="B1761" s="3" t="s">
        <v>17988</v>
      </c>
      <c r="C1761" s="3" t="s">
        <v>18377</v>
      </c>
      <c r="D1761" s="3" t="s">
        <v>18378</v>
      </c>
      <c r="E1761" s="3" t="s">
        <v>18</v>
      </c>
      <c r="F1761" s="3" t="s">
        <v>18379</v>
      </c>
      <c r="G1761" s="4" t="s">
        <v>3271</v>
      </c>
      <c r="H1761" s="4" t="s">
        <v>3271</v>
      </c>
      <c r="I1761" s="4" t="s">
        <v>3271</v>
      </c>
      <c r="J1761" s="4" t="s">
        <v>3271</v>
      </c>
    </row>
    <row r="1762" customFormat="false" ht="12.75" hidden="false" customHeight="false" outlineLevel="0" collapsed="false">
      <c r="A1762" s="3" t="s">
        <v>13517</v>
      </c>
      <c r="B1762" s="3" t="s">
        <v>17988</v>
      </c>
      <c r="C1762" s="3" t="s">
        <v>18380</v>
      </c>
      <c r="D1762" s="3" t="s">
        <v>18381</v>
      </c>
      <c r="E1762" s="3" t="s">
        <v>2967</v>
      </c>
      <c r="F1762" s="3" t="s">
        <v>18382</v>
      </c>
      <c r="G1762" s="4" t="s">
        <v>13556</v>
      </c>
      <c r="H1762" s="4" t="s">
        <v>13556</v>
      </c>
      <c r="I1762" s="4" t="s">
        <v>13556</v>
      </c>
      <c r="J1762" s="4" t="s">
        <v>13556</v>
      </c>
    </row>
    <row r="1763" customFormat="false" ht="12.75" hidden="false" customHeight="false" outlineLevel="0" collapsed="false">
      <c r="A1763" s="3" t="s">
        <v>13517</v>
      </c>
      <c r="B1763" s="3" t="s">
        <v>17988</v>
      </c>
      <c r="C1763" s="3" t="s">
        <v>18383</v>
      </c>
      <c r="D1763" s="3" t="s">
        <v>18384</v>
      </c>
      <c r="E1763" s="3" t="s">
        <v>18385</v>
      </c>
      <c r="F1763" s="3" t="s">
        <v>17230</v>
      </c>
      <c r="G1763" s="4" t="s">
        <v>13556</v>
      </c>
      <c r="H1763" s="4" t="s">
        <v>13556</v>
      </c>
      <c r="I1763" s="4" t="s">
        <v>13556</v>
      </c>
      <c r="J1763" s="4" t="s">
        <v>13556</v>
      </c>
    </row>
    <row r="1764" customFormat="false" ht="12.75" hidden="false" customHeight="false" outlineLevel="0" collapsed="false">
      <c r="A1764" s="3" t="s">
        <v>13517</v>
      </c>
      <c r="B1764" s="3" t="s">
        <v>17988</v>
      </c>
      <c r="C1764" s="3" t="s">
        <v>18386</v>
      </c>
      <c r="D1764" s="3" t="s">
        <v>18387</v>
      </c>
      <c r="E1764" s="3" t="s">
        <v>18385</v>
      </c>
      <c r="F1764" s="3" t="s">
        <v>17205</v>
      </c>
      <c r="G1764" s="4" t="s">
        <v>13556</v>
      </c>
      <c r="H1764" s="4" t="s">
        <v>13556</v>
      </c>
      <c r="I1764" s="4" t="s">
        <v>13556</v>
      </c>
      <c r="J1764" s="4" t="s">
        <v>13556</v>
      </c>
    </row>
    <row r="1765" customFormat="false" ht="12.75" hidden="false" customHeight="false" outlineLevel="0" collapsed="false">
      <c r="A1765" s="3" t="s">
        <v>13517</v>
      </c>
      <c r="B1765" s="3" t="s">
        <v>17988</v>
      </c>
      <c r="C1765" s="3" t="s">
        <v>18388</v>
      </c>
      <c r="D1765" s="3" t="s">
        <v>18389</v>
      </c>
      <c r="E1765" s="3" t="s">
        <v>18385</v>
      </c>
      <c r="F1765" s="3" t="s">
        <v>17202</v>
      </c>
      <c r="G1765" s="4" t="s">
        <v>13556</v>
      </c>
      <c r="H1765" s="4" t="s">
        <v>13556</v>
      </c>
      <c r="I1765" s="4" t="s">
        <v>13556</v>
      </c>
      <c r="J1765" s="4" t="s">
        <v>13556</v>
      </c>
    </row>
    <row r="1766" customFormat="false" ht="12.75" hidden="false" customHeight="false" outlineLevel="0" collapsed="false">
      <c r="A1766" s="3" t="s">
        <v>13517</v>
      </c>
      <c r="B1766" s="3" t="s">
        <v>17988</v>
      </c>
      <c r="C1766" s="3" t="s">
        <v>18390</v>
      </c>
      <c r="D1766" s="3" t="s">
        <v>18391</v>
      </c>
      <c r="E1766" s="3" t="s">
        <v>18385</v>
      </c>
      <c r="F1766" s="3" t="s">
        <v>18392</v>
      </c>
      <c r="G1766" s="4" t="s">
        <v>3237</v>
      </c>
      <c r="H1766" s="4" t="s">
        <v>3237</v>
      </c>
      <c r="I1766" s="4" t="s">
        <v>3237</v>
      </c>
      <c r="J1766" s="4" t="s">
        <v>3237</v>
      </c>
    </row>
    <row r="1767" customFormat="false" ht="12.75" hidden="false" customHeight="false" outlineLevel="0" collapsed="false">
      <c r="A1767" s="3" t="s">
        <v>13517</v>
      </c>
      <c r="B1767" s="3" t="s">
        <v>17988</v>
      </c>
      <c r="C1767" s="3" t="s">
        <v>18393</v>
      </c>
      <c r="D1767" s="3" t="s">
        <v>18394</v>
      </c>
      <c r="E1767" s="3" t="s">
        <v>18385</v>
      </c>
      <c r="F1767" s="3" t="s">
        <v>18395</v>
      </c>
      <c r="G1767" s="4" t="s">
        <v>3237</v>
      </c>
      <c r="H1767" s="4" t="s">
        <v>3237</v>
      </c>
      <c r="I1767" s="4" t="s">
        <v>3237</v>
      </c>
      <c r="J1767" s="4" t="s">
        <v>3237</v>
      </c>
    </row>
    <row r="1768" customFormat="false" ht="12.75" hidden="false" customHeight="false" outlineLevel="0" collapsed="false">
      <c r="A1768" s="3" t="s">
        <v>13517</v>
      </c>
      <c r="B1768" s="3" t="s">
        <v>17988</v>
      </c>
      <c r="C1768" s="3" t="s">
        <v>18396</v>
      </c>
      <c r="D1768" s="3" t="s">
        <v>18397</v>
      </c>
      <c r="E1768" s="3" t="s">
        <v>18385</v>
      </c>
      <c r="F1768" s="3" t="s">
        <v>18398</v>
      </c>
      <c r="G1768" s="4" t="s">
        <v>13556</v>
      </c>
      <c r="H1768" s="4" t="s">
        <v>13556</v>
      </c>
      <c r="I1768" s="4" t="s">
        <v>13556</v>
      </c>
      <c r="J1768" s="4" t="s">
        <v>13556</v>
      </c>
    </row>
    <row r="1769" customFormat="false" ht="12.75" hidden="false" customHeight="false" outlineLevel="0" collapsed="false">
      <c r="A1769" s="3" t="s">
        <v>13517</v>
      </c>
      <c r="B1769" s="3" t="s">
        <v>17988</v>
      </c>
      <c r="C1769" s="3" t="s">
        <v>18399</v>
      </c>
      <c r="D1769" s="3" t="s">
        <v>18400</v>
      </c>
      <c r="E1769" s="3" t="s">
        <v>18385</v>
      </c>
      <c r="F1769" s="3" t="s">
        <v>18401</v>
      </c>
      <c r="G1769" s="4" t="s">
        <v>13556</v>
      </c>
      <c r="H1769" s="4" t="s">
        <v>13556</v>
      </c>
      <c r="I1769" s="4" t="s">
        <v>13556</v>
      </c>
      <c r="J1769" s="4" t="s">
        <v>13556</v>
      </c>
    </row>
    <row r="1770" customFormat="false" ht="12.75" hidden="false" customHeight="false" outlineLevel="0" collapsed="false">
      <c r="A1770" s="3" t="s">
        <v>13517</v>
      </c>
      <c r="B1770" s="3" t="s">
        <v>17988</v>
      </c>
      <c r="C1770" s="3" t="s">
        <v>18402</v>
      </c>
      <c r="D1770" s="3" t="s">
        <v>18403</v>
      </c>
      <c r="E1770" s="3" t="s">
        <v>18385</v>
      </c>
      <c r="F1770" s="3" t="s">
        <v>18404</v>
      </c>
      <c r="G1770" s="4" t="s">
        <v>3237</v>
      </c>
      <c r="H1770" s="4" t="s">
        <v>3237</v>
      </c>
      <c r="I1770" s="4" t="s">
        <v>3237</v>
      </c>
      <c r="J1770" s="4" t="s">
        <v>3237</v>
      </c>
    </row>
    <row r="1771" customFormat="false" ht="12.75" hidden="false" customHeight="false" outlineLevel="0" collapsed="false">
      <c r="A1771" s="3" t="s">
        <v>13517</v>
      </c>
      <c r="B1771" s="3" t="s">
        <v>17988</v>
      </c>
      <c r="C1771" s="3" t="s">
        <v>18405</v>
      </c>
      <c r="D1771" s="3" t="s">
        <v>18406</v>
      </c>
      <c r="E1771" s="3" t="s">
        <v>18385</v>
      </c>
      <c r="F1771" s="3" t="s">
        <v>18407</v>
      </c>
      <c r="G1771" s="4" t="s">
        <v>3237</v>
      </c>
      <c r="H1771" s="4" t="s">
        <v>3237</v>
      </c>
      <c r="I1771" s="4" t="s">
        <v>3237</v>
      </c>
      <c r="J1771" s="4" t="s">
        <v>3237</v>
      </c>
    </row>
    <row r="1772" customFormat="false" ht="12.75" hidden="false" customHeight="false" outlineLevel="0" collapsed="false">
      <c r="A1772" s="3" t="s">
        <v>13517</v>
      </c>
      <c r="B1772" s="3" t="s">
        <v>17988</v>
      </c>
      <c r="C1772" s="3" t="s">
        <v>18408</v>
      </c>
      <c r="D1772" s="3" t="s">
        <v>18409</v>
      </c>
      <c r="E1772" s="3" t="s">
        <v>18385</v>
      </c>
      <c r="F1772" s="3" t="s">
        <v>18410</v>
      </c>
      <c r="G1772" s="4" t="s">
        <v>13556</v>
      </c>
      <c r="H1772" s="4" t="s">
        <v>13556</v>
      </c>
      <c r="I1772" s="4" t="s">
        <v>13556</v>
      </c>
      <c r="J1772" s="4" t="s">
        <v>13556</v>
      </c>
    </row>
    <row r="1773" customFormat="false" ht="12.75" hidden="false" customHeight="false" outlineLevel="0" collapsed="false">
      <c r="A1773" s="3" t="s">
        <v>13517</v>
      </c>
      <c r="B1773" s="3" t="s">
        <v>17988</v>
      </c>
      <c r="C1773" s="3" t="s">
        <v>18411</v>
      </c>
      <c r="D1773" s="3" t="s">
        <v>18412</v>
      </c>
      <c r="E1773" s="3" t="s">
        <v>18385</v>
      </c>
      <c r="F1773" s="3" t="s">
        <v>18413</v>
      </c>
      <c r="G1773" s="4" t="s">
        <v>13556</v>
      </c>
      <c r="H1773" s="4" t="s">
        <v>13556</v>
      </c>
      <c r="I1773" s="4" t="s">
        <v>13556</v>
      </c>
      <c r="J1773" s="4" t="s">
        <v>13556</v>
      </c>
    </row>
    <row r="1774" customFormat="false" ht="12.75" hidden="false" customHeight="false" outlineLevel="0" collapsed="false">
      <c r="A1774" s="3" t="s">
        <v>13517</v>
      </c>
      <c r="B1774" s="3" t="s">
        <v>17988</v>
      </c>
      <c r="C1774" s="3" t="s">
        <v>18414</v>
      </c>
      <c r="D1774" s="3" t="s">
        <v>18415</v>
      </c>
      <c r="E1774" s="3" t="s">
        <v>18385</v>
      </c>
      <c r="F1774" s="3" t="s">
        <v>18416</v>
      </c>
      <c r="G1774" s="4" t="s">
        <v>13556</v>
      </c>
      <c r="H1774" s="4" t="s">
        <v>13556</v>
      </c>
      <c r="I1774" s="4" t="s">
        <v>13556</v>
      </c>
      <c r="J1774" s="4" t="s">
        <v>13556</v>
      </c>
    </row>
    <row r="1775" customFormat="false" ht="12.75" hidden="false" customHeight="false" outlineLevel="0" collapsed="false">
      <c r="A1775" s="3" t="s">
        <v>13517</v>
      </c>
      <c r="B1775" s="3" t="s">
        <v>17988</v>
      </c>
      <c r="C1775" s="3" t="s">
        <v>18417</v>
      </c>
      <c r="D1775" s="3" t="s">
        <v>18418</v>
      </c>
      <c r="E1775" s="3" t="s">
        <v>18385</v>
      </c>
      <c r="F1775" s="3" t="s">
        <v>18419</v>
      </c>
      <c r="G1775" s="4" t="s">
        <v>13556</v>
      </c>
      <c r="H1775" s="4" t="s">
        <v>13556</v>
      </c>
      <c r="I1775" s="4" t="s">
        <v>13556</v>
      </c>
      <c r="J1775" s="4" t="s">
        <v>13556</v>
      </c>
    </row>
    <row r="1776" customFormat="false" ht="12.75" hidden="false" customHeight="false" outlineLevel="0" collapsed="false">
      <c r="A1776" s="3" t="s">
        <v>13517</v>
      </c>
      <c r="B1776" s="3" t="s">
        <v>17988</v>
      </c>
      <c r="C1776" s="3" t="s">
        <v>18420</v>
      </c>
      <c r="D1776" s="3" t="s">
        <v>18421</v>
      </c>
      <c r="E1776" s="3" t="s">
        <v>18385</v>
      </c>
      <c r="F1776" s="3" t="s">
        <v>18422</v>
      </c>
      <c r="G1776" s="4" t="s">
        <v>3237</v>
      </c>
      <c r="H1776" s="4" t="s">
        <v>3237</v>
      </c>
      <c r="I1776" s="4" t="s">
        <v>3237</v>
      </c>
      <c r="J1776" s="4" t="s">
        <v>3237</v>
      </c>
    </row>
    <row r="1777" customFormat="false" ht="12.75" hidden="false" customHeight="false" outlineLevel="0" collapsed="false">
      <c r="A1777" s="3" t="s">
        <v>13517</v>
      </c>
      <c r="B1777" s="3" t="s">
        <v>17988</v>
      </c>
      <c r="C1777" s="3" t="s">
        <v>18423</v>
      </c>
      <c r="D1777" s="3" t="s">
        <v>18424</v>
      </c>
      <c r="E1777" s="3" t="s">
        <v>18385</v>
      </c>
      <c r="F1777" s="3" t="s">
        <v>18425</v>
      </c>
      <c r="G1777" s="4" t="s">
        <v>13556</v>
      </c>
      <c r="H1777" s="4" t="s">
        <v>13556</v>
      </c>
      <c r="I1777" s="4" t="s">
        <v>13556</v>
      </c>
      <c r="J1777" s="4" t="s">
        <v>13556</v>
      </c>
    </row>
    <row r="1778" customFormat="false" ht="12.75" hidden="false" customHeight="false" outlineLevel="0" collapsed="false">
      <c r="A1778" s="3" t="s">
        <v>13517</v>
      </c>
      <c r="B1778" s="3" t="s">
        <v>17988</v>
      </c>
      <c r="C1778" s="3" t="s">
        <v>18426</v>
      </c>
      <c r="D1778" s="3" t="s">
        <v>18427</v>
      </c>
      <c r="E1778" s="3" t="s">
        <v>18385</v>
      </c>
      <c r="F1778" s="3" t="s">
        <v>18428</v>
      </c>
      <c r="G1778" s="4" t="s">
        <v>3237</v>
      </c>
      <c r="H1778" s="4" t="s">
        <v>3237</v>
      </c>
      <c r="I1778" s="4" t="s">
        <v>3237</v>
      </c>
      <c r="J1778" s="4" t="s">
        <v>3237</v>
      </c>
    </row>
    <row r="1779" customFormat="false" ht="12.75" hidden="false" customHeight="false" outlineLevel="0" collapsed="false">
      <c r="A1779" s="3" t="s">
        <v>13517</v>
      </c>
      <c r="B1779" s="3" t="s">
        <v>17988</v>
      </c>
      <c r="C1779" s="3" t="s">
        <v>18429</v>
      </c>
      <c r="D1779" s="3" t="s">
        <v>18430</v>
      </c>
      <c r="E1779" s="3" t="s">
        <v>18385</v>
      </c>
      <c r="F1779" s="3" t="s">
        <v>18431</v>
      </c>
      <c r="G1779" s="4" t="s">
        <v>3237</v>
      </c>
      <c r="H1779" s="4" t="s">
        <v>3237</v>
      </c>
      <c r="I1779" s="4" t="s">
        <v>3237</v>
      </c>
      <c r="J1779" s="4" t="s">
        <v>3237</v>
      </c>
    </row>
    <row r="1780" customFormat="false" ht="12.75" hidden="false" customHeight="false" outlineLevel="0" collapsed="false">
      <c r="A1780" s="3" t="s">
        <v>13517</v>
      </c>
      <c r="B1780" s="3" t="s">
        <v>17988</v>
      </c>
      <c r="C1780" s="3" t="s">
        <v>18432</v>
      </c>
      <c r="D1780" s="3" t="s">
        <v>18433</v>
      </c>
      <c r="E1780" s="3" t="s">
        <v>18385</v>
      </c>
      <c r="F1780" s="3" t="s">
        <v>18434</v>
      </c>
      <c r="G1780" s="4" t="s">
        <v>3237</v>
      </c>
      <c r="H1780" s="4" t="s">
        <v>3237</v>
      </c>
      <c r="I1780" s="4" t="s">
        <v>3237</v>
      </c>
      <c r="J1780" s="4" t="s">
        <v>3237</v>
      </c>
    </row>
    <row r="1781" customFormat="false" ht="12.75" hidden="false" customHeight="false" outlineLevel="0" collapsed="false">
      <c r="A1781" s="3" t="s">
        <v>13517</v>
      </c>
      <c r="B1781" s="3" t="s">
        <v>17988</v>
      </c>
      <c r="C1781" s="3" t="s">
        <v>18435</v>
      </c>
      <c r="D1781" s="3" t="s">
        <v>18436</v>
      </c>
      <c r="E1781" s="3" t="s">
        <v>18385</v>
      </c>
      <c r="F1781" s="3" t="s">
        <v>18437</v>
      </c>
      <c r="G1781" s="4" t="s">
        <v>3237</v>
      </c>
      <c r="H1781" s="4" t="s">
        <v>3237</v>
      </c>
      <c r="I1781" s="4" t="s">
        <v>3237</v>
      </c>
      <c r="J1781" s="4" t="s">
        <v>3237</v>
      </c>
    </row>
    <row r="1782" customFormat="false" ht="12.75" hidden="false" customHeight="false" outlineLevel="0" collapsed="false">
      <c r="A1782" s="3" t="s">
        <v>13517</v>
      </c>
      <c r="B1782" s="3" t="s">
        <v>17988</v>
      </c>
      <c r="C1782" s="3" t="s">
        <v>18438</v>
      </c>
      <c r="D1782" s="3" t="s">
        <v>18439</v>
      </c>
      <c r="E1782" s="3" t="s">
        <v>18385</v>
      </c>
      <c r="F1782" s="3" t="s">
        <v>18440</v>
      </c>
      <c r="G1782" s="4" t="s">
        <v>3237</v>
      </c>
      <c r="H1782" s="4" t="s">
        <v>3237</v>
      </c>
      <c r="I1782" s="4" t="s">
        <v>3237</v>
      </c>
      <c r="J1782" s="4" t="s">
        <v>3237</v>
      </c>
    </row>
    <row r="1783" customFormat="false" ht="12.75" hidden="false" customHeight="false" outlineLevel="0" collapsed="false">
      <c r="A1783" s="3" t="s">
        <v>13517</v>
      </c>
      <c r="B1783" s="3" t="s">
        <v>17988</v>
      </c>
      <c r="C1783" s="3" t="s">
        <v>18441</v>
      </c>
      <c r="D1783" s="3" t="s">
        <v>18442</v>
      </c>
      <c r="E1783" s="3" t="s">
        <v>18385</v>
      </c>
      <c r="F1783" s="3" t="s">
        <v>18443</v>
      </c>
      <c r="G1783" s="4" t="s">
        <v>3237</v>
      </c>
      <c r="H1783" s="4" t="s">
        <v>3237</v>
      </c>
      <c r="I1783" s="4" t="s">
        <v>3237</v>
      </c>
      <c r="J1783" s="4" t="s">
        <v>3237</v>
      </c>
    </row>
    <row r="1784" customFormat="false" ht="12.75" hidden="false" customHeight="false" outlineLevel="0" collapsed="false">
      <c r="A1784" s="3" t="s">
        <v>13517</v>
      </c>
      <c r="B1784" s="3" t="s">
        <v>17988</v>
      </c>
      <c r="C1784" s="3" t="s">
        <v>18444</v>
      </c>
      <c r="D1784" s="3" t="s">
        <v>18445</v>
      </c>
      <c r="E1784" s="3" t="s">
        <v>18385</v>
      </c>
      <c r="F1784" s="3" t="s">
        <v>18446</v>
      </c>
      <c r="G1784" s="4" t="s">
        <v>3237</v>
      </c>
      <c r="H1784" s="4" t="s">
        <v>3237</v>
      </c>
      <c r="I1784" s="4" t="s">
        <v>3237</v>
      </c>
      <c r="J1784" s="4" t="s">
        <v>3237</v>
      </c>
    </row>
    <row r="1785" customFormat="false" ht="12.75" hidden="false" customHeight="false" outlineLevel="0" collapsed="false">
      <c r="A1785" s="3" t="s">
        <v>13517</v>
      </c>
      <c r="B1785" s="3" t="s">
        <v>17988</v>
      </c>
      <c r="C1785" s="3" t="s">
        <v>18447</v>
      </c>
      <c r="D1785" s="3" t="s">
        <v>18448</v>
      </c>
      <c r="E1785" s="3" t="s">
        <v>18385</v>
      </c>
      <c r="F1785" s="3" t="s">
        <v>18443</v>
      </c>
      <c r="G1785" s="4" t="s">
        <v>3237</v>
      </c>
      <c r="H1785" s="4" t="s">
        <v>3237</v>
      </c>
      <c r="I1785" s="4" t="s">
        <v>3237</v>
      </c>
      <c r="J1785" s="4" t="s">
        <v>3237</v>
      </c>
    </row>
    <row r="1786" customFormat="false" ht="12.75" hidden="false" customHeight="false" outlineLevel="0" collapsed="false">
      <c r="A1786" s="3" t="s">
        <v>13517</v>
      </c>
      <c r="B1786" s="3" t="s">
        <v>17988</v>
      </c>
      <c r="C1786" s="3" t="s">
        <v>18449</v>
      </c>
      <c r="D1786" s="3" t="s">
        <v>18450</v>
      </c>
      <c r="E1786" s="3" t="s">
        <v>18385</v>
      </c>
      <c r="F1786" s="3" t="s">
        <v>18451</v>
      </c>
      <c r="G1786" s="4" t="s">
        <v>3237</v>
      </c>
      <c r="H1786" s="4" t="s">
        <v>3237</v>
      </c>
      <c r="I1786" s="4" t="s">
        <v>3237</v>
      </c>
      <c r="J1786" s="4" t="s">
        <v>3237</v>
      </c>
    </row>
    <row r="1787" customFormat="false" ht="12.75" hidden="false" customHeight="false" outlineLevel="0" collapsed="false">
      <c r="A1787" s="3" t="s">
        <v>13517</v>
      </c>
      <c r="B1787" s="3" t="s">
        <v>17988</v>
      </c>
      <c r="C1787" s="3" t="s">
        <v>18447</v>
      </c>
      <c r="D1787" s="3" t="s">
        <v>18452</v>
      </c>
      <c r="E1787" s="3" t="s">
        <v>18385</v>
      </c>
      <c r="F1787" s="3" t="s">
        <v>18453</v>
      </c>
      <c r="G1787" s="4" t="s">
        <v>13556</v>
      </c>
      <c r="H1787" s="4" t="s">
        <v>13556</v>
      </c>
      <c r="I1787" s="4" t="s">
        <v>13556</v>
      </c>
      <c r="J1787" s="4" t="s">
        <v>13556</v>
      </c>
    </row>
    <row r="1788" customFormat="false" ht="12.75" hidden="false" customHeight="false" outlineLevel="0" collapsed="false">
      <c r="A1788" s="3" t="s">
        <v>13517</v>
      </c>
      <c r="B1788" s="3" t="s">
        <v>17988</v>
      </c>
      <c r="C1788" s="3" t="s">
        <v>18454</v>
      </c>
      <c r="D1788" s="3" t="s">
        <v>18455</v>
      </c>
      <c r="E1788" s="3" t="s">
        <v>10</v>
      </c>
      <c r="F1788" s="3" t="s">
        <v>11</v>
      </c>
      <c r="G1788" s="4" t="s">
        <v>13556</v>
      </c>
      <c r="H1788" s="4" t="s">
        <v>13556</v>
      </c>
      <c r="I1788" s="4" t="s">
        <v>13556</v>
      </c>
      <c r="J1788" s="4" t="s">
        <v>13556</v>
      </c>
    </row>
    <row r="1789" customFormat="false" ht="12.75" hidden="false" customHeight="false" outlineLevel="0" collapsed="false">
      <c r="A1789" s="3" t="s">
        <v>13517</v>
      </c>
      <c r="B1789" s="3" t="s">
        <v>17988</v>
      </c>
      <c r="C1789" s="3" t="s">
        <v>18456</v>
      </c>
      <c r="D1789" s="3" t="s">
        <v>18457</v>
      </c>
      <c r="E1789" s="3" t="s">
        <v>10</v>
      </c>
      <c r="F1789" s="3" t="s">
        <v>11</v>
      </c>
      <c r="G1789" s="4" t="s">
        <v>13556</v>
      </c>
      <c r="H1789" s="4" t="s">
        <v>13556</v>
      </c>
      <c r="I1789" s="4" t="s">
        <v>13556</v>
      </c>
      <c r="J1789" s="4" t="s">
        <v>13556</v>
      </c>
    </row>
    <row r="1790" customFormat="false" ht="12.75" hidden="false" customHeight="false" outlineLevel="0" collapsed="false">
      <c r="A1790" s="3" t="s">
        <v>13517</v>
      </c>
      <c r="B1790" s="3" t="s">
        <v>17988</v>
      </c>
      <c r="C1790" s="3" t="s">
        <v>18458</v>
      </c>
      <c r="D1790" s="3" t="s">
        <v>18459</v>
      </c>
      <c r="E1790" s="3" t="s">
        <v>10</v>
      </c>
      <c r="F1790" s="3" t="s">
        <v>18460</v>
      </c>
      <c r="G1790" s="4" t="s">
        <v>13556</v>
      </c>
      <c r="H1790" s="4" t="s">
        <v>13556</v>
      </c>
      <c r="I1790" s="4" t="s">
        <v>13556</v>
      </c>
      <c r="J1790" s="4" t="s">
        <v>13556</v>
      </c>
    </row>
    <row r="1791" customFormat="false" ht="12.75" hidden="false" customHeight="false" outlineLevel="0" collapsed="false">
      <c r="A1791" s="3" t="s">
        <v>13517</v>
      </c>
      <c r="B1791" s="3" t="s">
        <v>17988</v>
      </c>
      <c r="C1791" s="3" t="s">
        <v>18461</v>
      </c>
      <c r="D1791" s="3" t="s">
        <v>18462</v>
      </c>
      <c r="E1791" s="3" t="s">
        <v>10</v>
      </c>
      <c r="F1791" s="3" t="s">
        <v>11</v>
      </c>
      <c r="G1791" s="4" t="s">
        <v>13556</v>
      </c>
      <c r="H1791" s="4" t="s">
        <v>13556</v>
      </c>
      <c r="I1791" s="4" t="s">
        <v>13556</v>
      </c>
      <c r="J1791" s="4" t="s">
        <v>13556</v>
      </c>
    </row>
    <row r="1792" customFormat="false" ht="12.75" hidden="false" customHeight="false" outlineLevel="0" collapsed="false">
      <c r="A1792" s="3" t="s">
        <v>13517</v>
      </c>
      <c r="B1792" s="3" t="s">
        <v>17988</v>
      </c>
      <c r="C1792" s="3" t="s">
        <v>18463</v>
      </c>
      <c r="D1792" s="3" t="s">
        <v>18464</v>
      </c>
      <c r="E1792" s="3" t="s">
        <v>10</v>
      </c>
      <c r="F1792" s="3" t="s">
        <v>18465</v>
      </c>
      <c r="G1792" s="4" t="s">
        <v>13556</v>
      </c>
      <c r="H1792" s="4" t="s">
        <v>13556</v>
      </c>
      <c r="I1792" s="4" t="s">
        <v>13556</v>
      </c>
      <c r="J1792" s="4" t="s">
        <v>13556</v>
      </c>
    </row>
    <row r="1793" customFormat="false" ht="12.75" hidden="false" customHeight="false" outlineLevel="0" collapsed="false">
      <c r="A1793" s="3" t="s">
        <v>13517</v>
      </c>
      <c r="B1793" s="3" t="s">
        <v>18466</v>
      </c>
      <c r="C1793" s="3" t="s">
        <v>18467</v>
      </c>
      <c r="D1793" s="3" t="s">
        <v>18468</v>
      </c>
      <c r="E1793" s="3" t="s">
        <v>3231</v>
      </c>
      <c r="F1793" s="3"/>
      <c r="G1793" s="4" t="s">
        <v>3231</v>
      </c>
      <c r="H1793" s="4" t="s">
        <v>3231</v>
      </c>
      <c r="I1793" s="4" t="s">
        <v>3231</v>
      </c>
      <c r="J1793" s="4" t="s">
        <v>3231</v>
      </c>
    </row>
    <row r="1794" customFormat="false" ht="12.75" hidden="false" customHeight="false" outlineLevel="0" collapsed="false">
      <c r="A1794" s="3" t="s">
        <v>13517</v>
      </c>
      <c r="B1794" s="3" t="s">
        <v>18466</v>
      </c>
      <c r="C1794" s="3" t="s">
        <v>18469</v>
      </c>
      <c r="D1794" s="3" t="s">
        <v>18470</v>
      </c>
      <c r="E1794" s="3" t="s">
        <v>3231</v>
      </c>
      <c r="F1794" s="3"/>
      <c r="G1794" s="4" t="s">
        <v>3231</v>
      </c>
      <c r="H1794" s="4" t="s">
        <v>3231</v>
      </c>
      <c r="I1794" s="4" t="s">
        <v>3231</v>
      </c>
      <c r="J1794" s="4" t="s">
        <v>3231</v>
      </c>
    </row>
    <row r="1795" customFormat="false" ht="12.75" hidden="false" customHeight="false" outlineLevel="0" collapsed="false">
      <c r="A1795" s="3" t="s">
        <v>13517</v>
      </c>
      <c r="B1795" s="3" t="s">
        <v>18466</v>
      </c>
      <c r="C1795" s="3" t="s">
        <v>18471</v>
      </c>
      <c r="D1795" s="3" t="s">
        <v>18472</v>
      </c>
      <c r="E1795" s="3" t="s">
        <v>3237</v>
      </c>
      <c r="F1795" s="3" t="s">
        <v>18473</v>
      </c>
      <c r="G1795" s="4" t="s">
        <v>3237</v>
      </c>
      <c r="H1795" s="4" t="s">
        <v>3237</v>
      </c>
      <c r="I1795" s="4" t="s">
        <v>3237</v>
      </c>
      <c r="J1795" s="4" t="s">
        <v>3237</v>
      </c>
    </row>
    <row r="1796" customFormat="false" ht="12.75" hidden="false" customHeight="false" outlineLevel="0" collapsed="false">
      <c r="A1796" s="3" t="s">
        <v>13517</v>
      </c>
      <c r="B1796" s="3" t="s">
        <v>18466</v>
      </c>
      <c r="C1796" s="3" t="s">
        <v>18474</v>
      </c>
      <c r="D1796" s="3" t="s">
        <v>18475</v>
      </c>
      <c r="E1796" s="3" t="s">
        <v>3237</v>
      </c>
      <c r="F1796" s="3" t="s">
        <v>18476</v>
      </c>
      <c r="G1796" s="4" t="s">
        <v>3237</v>
      </c>
      <c r="H1796" s="4" t="s">
        <v>3237</v>
      </c>
      <c r="I1796" s="4" t="s">
        <v>3237</v>
      </c>
      <c r="J1796" s="4" t="s">
        <v>3237</v>
      </c>
    </row>
    <row r="1797" customFormat="false" ht="12.75" hidden="false" customHeight="false" outlineLevel="0" collapsed="false">
      <c r="A1797" s="3" t="s">
        <v>13517</v>
      </c>
      <c r="B1797" s="3" t="s">
        <v>18477</v>
      </c>
      <c r="C1797" s="3" t="s">
        <v>18478</v>
      </c>
      <c r="D1797" s="3" t="s">
        <v>18479</v>
      </c>
      <c r="E1797" s="3" t="s">
        <v>3248</v>
      </c>
      <c r="F1797" s="6" t="s">
        <v>18480</v>
      </c>
      <c r="G1797" s="3" t="s">
        <v>3248</v>
      </c>
      <c r="H1797" s="3" t="s">
        <v>3248</v>
      </c>
      <c r="I1797" s="3" t="s">
        <v>3248</v>
      </c>
      <c r="J1797" s="3" t="s">
        <v>3248</v>
      </c>
    </row>
    <row r="1798" customFormat="false" ht="12.75" hidden="false" customHeight="false" outlineLevel="0" collapsed="false">
      <c r="A1798" s="3" t="s">
        <v>13517</v>
      </c>
      <c r="B1798" s="3" t="s">
        <v>18477</v>
      </c>
      <c r="C1798" s="3" t="s">
        <v>18481</v>
      </c>
      <c r="D1798" s="3" t="s">
        <v>18482</v>
      </c>
      <c r="E1798" s="3" t="s">
        <v>3248</v>
      </c>
      <c r="F1798" s="3" t="s">
        <v>18483</v>
      </c>
      <c r="G1798" s="3" t="s">
        <v>3248</v>
      </c>
      <c r="H1798" s="3" t="s">
        <v>3248</v>
      </c>
      <c r="I1798" s="3" t="s">
        <v>3248</v>
      </c>
      <c r="J1798" s="3" t="s">
        <v>3248</v>
      </c>
    </row>
    <row r="1799" customFormat="false" ht="12.75" hidden="false" customHeight="false" outlineLevel="0" collapsed="false">
      <c r="A1799" s="3" t="s">
        <v>13517</v>
      </c>
      <c r="B1799" s="3" t="s">
        <v>18477</v>
      </c>
      <c r="C1799" s="3" t="s">
        <v>18484</v>
      </c>
      <c r="D1799" s="3" t="s">
        <v>18485</v>
      </c>
      <c r="E1799" s="3" t="s">
        <v>3271</v>
      </c>
      <c r="F1799" s="3" t="s">
        <v>18486</v>
      </c>
      <c r="G1799" s="3" t="s">
        <v>3271</v>
      </c>
      <c r="H1799" s="3" t="s">
        <v>3271</v>
      </c>
      <c r="I1799" s="3" t="s">
        <v>3271</v>
      </c>
      <c r="J1799" s="3" t="s">
        <v>3271</v>
      </c>
    </row>
    <row r="1800" customFormat="false" ht="12.75" hidden="false" customHeight="false" outlineLevel="0" collapsed="false">
      <c r="A1800" s="3" t="s">
        <v>13517</v>
      </c>
      <c r="B1800" s="3" t="s">
        <v>18477</v>
      </c>
      <c r="C1800" s="3" t="s">
        <v>18487</v>
      </c>
      <c r="D1800" s="3" t="s">
        <v>18488</v>
      </c>
      <c r="E1800" s="3" t="s">
        <v>3271</v>
      </c>
      <c r="F1800" s="3" t="s">
        <v>18489</v>
      </c>
      <c r="G1800" s="3" t="s">
        <v>3271</v>
      </c>
      <c r="H1800" s="3" t="s">
        <v>3271</v>
      </c>
      <c r="I1800" s="3" t="s">
        <v>3271</v>
      </c>
      <c r="J1800" s="3" t="s">
        <v>3271</v>
      </c>
    </row>
    <row r="1801" customFormat="false" ht="12.75" hidden="false" customHeight="false" outlineLevel="0" collapsed="false">
      <c r="A1801" s="3" t="s">
        <v>13517</v>
      </c>
      <c r="B1801" s="3" t="s">
        <v>18477</v>
      </c>
      <c r="C1801" s="3" t="s">
        <v>18490</v>
      </c>
      <c r="D1801" s="3" t="s">
        <v>18491</v>
      </c>
      <c r="E1801" s="3" t="s">
        <v>3271</v>
      </c>
      <c r="F1801" s="3" t="s">
        <v>18492</v>
      </c>
      <c r="G1801" s="3" t="s">
        <v>3271</v>
      </c>
      <c r="H1801" s="3" t="s">
        <v>3271</v>
      </c>
      <c r="I1801" s="3" t="s">
        <v>3271</v>
      </c>
      <c r="J1801" s="3" t="s">
        <v>3271</v>
      </c>
    </row>
    <row r="1802" customFormat="false" ht="12.75" hidden="false" customHeight="false" outlineLevel="0" collapsed="false">
      <c r="A1802" s="3" t="s">
        <v>13517</v>
      </c>
      <c r="B1802" s="3" t="s">
        <v>18477</v>
      </c>
      <c r="C1802" s="3" t="s">
        <v>18493</v>
      </c>
      <c r="D1802" s="3" t="s">
        <v>18494</v>
      </c>
      <c r="E1802" s="3" t="s">
        <v>3271</v>
      </c>
      <c r="F1802" s="3" t="s">
        <v>18495</v>
      </c>
      <c r="G1802" s="3" t="s">
        <v>3271</v>
      </c>
      <c r="H1802" s="3" t="s">
        <v>3271</v>
      </c>
      <c r="I1802" s="3" t="s">
        <v>3271</v>
      </c>
      <c r="J1802" s="3" t="s">
        <v>3271</v>
      </c>
    </row>
    <row r="1803" customFormat="false" ht="12.75" hidden="false" customHeight="false" outlineLevel="0" collapsed="false">
      <c r="A1803" s="3" t="s">
        <v>13517</v>
      </c>
      <c r="B1803" s="3" t="s">
        <v>18477</v>
      </c>
      <c r="C1803" s="3" t="s">
        <v>18496</v>
      </c>
      <c r="D1803" s="3" t="s">
        <v>18497</v>
      </c>
      <c r="E1803" s="3" t="s">
        <v>3271</v>
      </c>
      <c r="F1803" s="3" t="s">
        <v>18498</v>
      </c>
      <c r="G1803" s="3" t="s">
        <v>3271</v>
      </c>
      <c r="H1803" s="3" t="s">
        <v>3271</v>
      </c>
      <c r="I1803" s="3" t="s">
        <v>3271</v>
      </c>
      <c r="J1803" s="3" t="s">
        <v>3271</v>
      </c>
    </row>
    <row r="1804" customFormat="false" ht="12.75" hidden="false" customHeight="false" outlineLevel="0" collapsed="false">
      <c r="A1804" s="3" t="s">
        <v>13517</v>
      </c>
      <c r="B1804" s="3" t="s">
        <v>18477</v>
      </c>
      <c r="C1804" s="3" t="s">
        <v>18499</v>
      </c>
      <c r="D1804" s="3" t="s">
        <v>18500</v>
      </c>
      <c r="E1804" s="3" t="s">
        <v>3271</v>
      </c>
      <c r="F1804" s="3" t="s">
        <v>18501</v>
      </c>
      <c r="G1804" s="3" t="s">
        <v>3271</v>
      </c>
      <c r="H1804" s="3" t="s">
        <v>3271</v>
      </c>
      <c r="I1804" s="3" t="s">
        <v>3271</v>
      </c>
      <c r="J1804" s="3" t="s">
        <v>3271</v>
      </c>
    </row>
    <row r="1805" customFormat="false" ht="12.75" hidden="false" customHeight="false" outlineLevel="0" collapsed="false">
      <c r="A1805" s="3" t="s">
        <v>13517</v>
      </c>
      <c r="B1805" s="3" t="s">
        <v>18477</v>
      </c>
      <c r="C1805" s="3" t="s">
        <v>18502</v>
      </c>
      <c r="D1805" s="3" t="s">
        <v>18503</v>
      </c>
      <c r="E1805" s="3" t="s">
        <v>3271</v>
      </c>
      <c r="F1805" s="3" t="s">
        <v>18504</v>
      </c>
      <c r="G1805" s="3" t="s">
        <v>3271</v>
      </c>
      <c r="H1805" s="3" t="s">
        <v>3271</v>
      </c>
      <c r="I1805" s="3" t="s">
        <v>3271</v>
      </c>
      <c r="J1805" s="3" t="s">
        <v>3271</v>
      </c>
    </row>
    <row r="1806" customFormat="false" ht="12.75" hidden="false" customHeight="false" outlineLevel="0" collapsed="false">
      <c r="A1806" s="3" t="s">
        <v>13517</v>
      </c>
      <c r="B1806" s="3" t="s">
        <v>18477</v>
      </c>
      <c r="C1806" s="3" t="s">
        <v>18505</v>
      </c>
      <c r="D1806" s="3" t="s">
        <v>18506</v>
      </c>
      <c r="E1806" s="3" t="s">
        <v>3271</v>
      </c>
      <c r="F1806" s="3" t="s">
        <v>18507</v>
      </c>
      <c r="G1806" s="3" t="s">
        <v>3271</v>
      </c>
      <c r="H1806" s="3" t="s">
        <v>3271</v>
      </c>
      <c r="I1806" s="3" t="s">
        <v>3271</v>
      </c>
      <c r="J1806" s="3" t="s">
        <v>3271</v>
      </c>
    </row>
    <row r="1807" customFormat="false" ht="12.75" hidden="false" customHeight="false" outlineLevel="0" collapsed="false">
      <c r="A1807" s="3" t="s">
        <v>13517</v>
      </c>
      <c r="B1807" s="3" t="s">
        <v>18477</v>
      </c>
      <c r="C1807" s="3" t="s">
        <v>18508</v>
      </c>
      <c r="D1807" s="3" t="s">
        <v>18509</v>
      </c>
      <c r="E1807" s="3" t="s">
        <v>3271</v>
      </c>
      <c r="F1807" s="3" t="s">
        <v>18510</v>
      </c>
      <c r="G1807" s="3" t="s">
        <v>3271</v>
      </c>
      <c r="H1807" s="3" t="s">
        <v>3271</v>
      </c>
      <c r="I1807" s="3" t="s">
        <v>3271</v>
      </c>
      <c r="J1807" s="3" t="s">
        <v>3271</v>
      </c>
    </row>
    <row r="1808" customFormat="false" ht="12.75" hidden="false" customHeight="false" outlineLevel="0" collapsed="false">
      <c r="A1808" s="3" t="s">
        <v>13517</v>
      </c>
      <c r="B1808" s="3" t="s">
        <v>18477</v>
      </c>
      <c r="C1808" s="3" t="s">
        <v>18511</v>
      </c>
      <c r="D1808" s="3" t="s">
        <v>18512</v>
      </c>
      <c r="E1808" s="3" t="s">
        <v>3231</v>
      </c>
      <c r="F1808" s="3" t="s">
        <v>37</v>
      </c>
      <c r="G1808" s="3" t="s">
        <v>37</v>
      </c>
      <c r="H1808" s="3" t="s">
        <v>37</v>
      </c>
      <c r="I1808" s="3" t="s">
        <v>37</v>
      </c>
      <c r="J1808" s="3" t="s">
        <v>37</v>
      </c>
    </row>
    <row r="1809" customFormat="false" ht="12.75" hidden="false" customHeight="false" outlineLevel="0" collapsed="false">
      <c r="A1809" s="3" t="s">
        <v>13517</v>
      </c>
      <c r="B1809" s="3" t="s">
        <v>18477</v>
      </c>
      <c r="C1809" s="3" t="s">
        <v>18513</v>
      </c>
      <c r="D1809" s="3" t="s">
        <v>18514</v>
      </c>
      <c r="E1809" s="3" t="s">
        <v>3231</v>
      </c>
      <c r="F1809" s="3" t="s">
        <v>37</v>
      </c>
      <c r="G1809" s="3" t="s">
        <v>37</v>
      </c>
      <c r="H1809" s="3" t="s">
        <v>37</v>
      </c>
      <c r="I1809" s="3" t="s">
        <v>37</v>
      </c>
      <c r="J1809" s="3" t="s">
        <v>37</v>
      </c>
    </row>
    <row r="1810" customFormat="false" ht="12.75" hidden="false" customHeight="false" outlineLevel="0" collapsed="false">
      <c r="A1810" s="3" t="s">
        <v>13517</v>
      </c>
      <c r="B1810" s="3" t="s">
        <v>18477</v>
      </c>
      <c r="C1810" s="3" t="s">
        <v>18515</v>
      </c>
      <c r="D1810" s="3" t="s">
        <v>18516</v>
      </c>
      <c r="E1810" s="3" t="s">
        <v>3248</v>
      </c>
      <c r="F1810" s="3" t="s">
        <v>18517</v>
      </c>
      <c r="G1810" s="3" t="s">
        <v>3248</v>
      </c>
      <c r="H1810" s="3" t="s">
        <v>3248</v>
      </c>
      <c r="I1810" s="3" t="s">
        <v>3248</v>
      </c>
      <c r="J1810" s="3" t="s">
        <v>3248</v>
      </c>
    </row>
    <row r="1811" customFormat="false" ht="12.75" hidden="false" customHeight="false" outlineLevel="0" collapsed="false">
      <c r="A1811" s="3" t="s">
        <v>13517</v>
      </c>
      <c r="B1811" s="3" t="s">
        <v>18477</v>
      </c>
      <c r="C1811" s="3" t="s">
        <v>18518</v>
      </c>
      <c r="D1811" s="3" t="s">
        <v>18519</v>
      </c>
      <c r="E1811" s="3" t="s">
        <v>3248</v>
      </c>
      <c r="F1811" s="3" t="s">
        <v>18520</v>
      </c>
      <c r="G1811" s="3" t="s">
        <v>3248</v>
      </c>
      <c r="H1811" s="3" t="s">
        <v>3248</v>
      </c>
      <c r="I1811" s="3" t="s">
        <v>3248</v>
      </c>
      <c r="J1811" s="3" t="s">
        <v>3248</v>
      </c>
    </row>
    <row r="1812" customFormat="false" ht="12.75" hidden="false" customHeight="false" outlineLevel="0" collapsed="false">
      <c r="A1812" s="3" t="s">
        <v>13517</v>
      </c>
      <c r="B1812" s="3" t="s">
        <v>18477</v>
      </c>
      <c r="C1812" s="3" t="s">
        <v>18521</v>
      </c>
      <c r="D1812" s="3" t="s">
        <v>18522</v>
      </c>
      <c r="E1812" s="3" t="s">
        <v>3248</v>
      </c>
      <c r="F1812" s="3" t="s">
        <v>18523</v>
      </c>
      <c r="G1812" s="3" t="s">
        <v>3248</v>
      </c>
      <c r="H1812" s="3" t="s">
        <v>3248</v>
      </c>
      <c r="I1812" s="3" t="s">
        <v>3248</v>
      </c>
      <c r="J1812" s="3" t="s">
        <v>3248</v>
      </c>
    </row>
    <row r="1813" customFormat="false" ht="12.75" hidden="false" customHeight="false" outlineLevel="0" collapsed="false">
      <c r="A1813" s="3" t="s">
        <v>13517</v>
      </c>
      <c r="B1813" s="3" t="s">
        <v>18477</v>
      </c>
      <c r="C1813" s="3" t="s">
        <v>18524</v>
      </c>
      <c r="D1813" s="3" t="s">
        <v>18525</v>
      </c>
      <c r="E1813" s="3" t="s">
        <v>3248</v>
      </c>
      <c r="F1813" s="3" t="s">
        <v>18526</v>
      </c>
      <c r="G1813" s="3" t="s">
        <v>3248</v>
      </c>
      <c r="H1813" s="3" t="s">
        <v>3248</v>
      </c>
      <c r="I1813" s="3" t="s">
        <v>3248</v>
      </c>
      <c r="J1813" s="3" t="s">
        <v>3248</v>
      </c>
    </row>
    <row r="1814" customFormat="false" ht="12.75" hidden="false" customHeight="false" outlineLevel="0" collapsed="false">
      <c r="A1814" s="3" t="s">
        <v>13517</v>
      </c>
      <c r="B1814" s="3" t="s">
        <v>18477</v>
      </c>
      <c r="C1814" s="3" t="s">
        <v>18527</v>
      </c>
      <c r="D1814" s="3" t="s">
        <v>18528</v>
      </c>
      <c r="E1814" s="3" t="s">
        <v>3248</v>
      </c>
      <c r="F1814" s="3" t="s">
        <v>18529</v>
      </c>
      <c r="G1814" s="3" t="s">
        <v>3248</v>
      </c>
      <c r="H1814" s="3" t="s">
        <v>3248</v>
      </c>
      <c r="I1814" s="3" t="s">
        <v>3248</v>
      </c>
      <c r="J1814" s="3" t="s">
        <v>3248</v>
      </c>
    </row>
    <row r="1815" customFormat="false" ht="12.75" hidden="false" customHeight="false" outlineLevel="0" collapsed="false">
      <c r="A1815" s="3" t="s">
        <v>13517</v>
      </c>
      <c r="B1815" s="3" t="s">
        <v>18477</v>
      </c>
      <c r="C1815" s="3" t="s">
        <v>18530</v>
      </c>
      <c r="D1815" s="3" t="s">
        <v>18531</v>
      </c>
      <c r="E1815" s="3" t="s">
        <v>3248</v>
      </c>
      <c r="F1815" s="3" t="s">
        <v>18532</v>
      </c>
      <c r="G1815" s="3" t="s">
        <v>3248</v>
      </c>
      <c r="H1815" s="3" t="s">
        <v>3248</v>
      </c>
      <c r="I1815" s="3" t="s">
        <v>3248</v>
      </c>
      <c r="J1815" s="3" t="s">
        <v>3248</v>
      </c>
    </row>
    <row r="1816" customFormat="false" ht="12.75" hidden="false" customHeight="false" outlineLevel="0" collapsed="false">
      <c r="A1816" s="3" t="s">
        <v>13517</v>
      </c>
      <c r="B1816" s="3" t="s">
        <v>18477</v>
      </c>
      <c r="C1816" s="3" t="s">
        <v>18533</v>
      </c>
      <c r="D1816" s="3" t="s">
        <v>18534</v>
      </c>
      <c r="E1816" s="3" t="s">
        <v>3248</v>
      </c>
      <c r="F1816" s="3" t="s">
        <v>18535</v>
      </c>
      <c r="G1816" s="3" t="s">
        <v>3248</v>
      </c>
      <c r="H1816" s="3" t="s">
        <v>3248</v>
      </c>
      <c r="I1816" s="3" t="s">
        <v>3248</v>
      </c>
      <c r="J1816" s="3" t="s">
        <v>3248</v>
      </c>
    </row>
    <row r="1817" customFormat="false" ht="12.75" hidden="false" customHeight="false" outlineLevel="0" collapsed="false">
      <c r="A1817" s="3" t="s">
        <v>13517</v>
      </c>
      <c r="B1817" s="3" t="s">
        <v>18477</v>
      </c>
      <c r="C1817" s="3" t="s">
        <v>18536</v>
      </c>
      <c r="D1817" s="3" t="s">
        <v>18537</v>
      </c>
      <c r="E1817" s="3" t="s">
        <v>3248</v>
      </c>
      <c r="F1817" s="3" t="s">
        <v>18538</v>
      </c>
      <c r="G1817" s="3" t="s">
        <v>3248</v>
      </c>
      <c r="H1817" s="3" t="s">
        <v>3248</v>
      </c>
      <c r="I1817" s="3" t="s">
        <v>3248</v>
      </c>
      <c r="J1817" s="3" t="s">
        <v>3248</v>
      </c>
    </row>
    <row r="1818" customFormat="false" ht="12.75" hidden="false" customHeight="false" outlineLevel="0" collapsed="false">
      <c r="A1818" s="3" t="s">
        <v>13517</v>
      </c>
      <c r="B1818" s="3" t="s">
        <v>18477</v>
      </c>
      <c r="C1818" s="3" t="s">
        <v>18539</v>
      </c>
      <c r="D1818" s="3" t="s">
        <v>18540</v>
      </c>
      <c r="E1818" s="3" t="s">
        <v>3248</v>
      </c>
      <c r="F1818" s="3" t="s">
        <v>18541</v>
      </c>
      <c r="G1818" s="3" t="s">
        <v>3248</v>
      </c>
      <c r="H1818" s="3" t="s">
        <v>3248</v>
      </c>
      <c r="I1818" s="3" t="s">
        <v>3248</v>
      </c>
      <c r="J1818" s="3" t="s">
        <v>3248</v>
      </c>
    </row>
    <row r="1819" customFormat="false" ht="12.75" hidden="false" customHeight="false" outlineLevel="0" collapsed="false">
      <c r="A1819" s="3" t="s">
        <v>13517</v>
      </c>
      <c r="B1819" s="3" t="s">
        <v>18477</v>
      </c>
      <c r="C1819" s="3" t="s">
        <v>18542</v>
      </c>
      <c r="D1819" s="3" t="s">
        <v>18543</v>
      </c>
      <c r="E1819" s="3" t="s">
        <v>3248</v>
      </c>
      <c r="F1819" s="3" t="s">
        <v>18544</v>
      </c>
      <c r="G1819" s="3" t="s">
        <v>3248</v>
      </c>
      <c r="H1819" s="3" t="s">
        <v>3248</v>
      </c>
      <c r="I1819" s="3" t="s">
        <v>3248</v>
      </c>
      <c r="J1819" s="3" t="s">
        <v>3248</v>
      </c>
    </row>
    <row r="1820" customFormat="false" ht="12.75" hidden="false" customHeight="false" outlineLevel="0" collapsed="false">
      <c r="A1820" s="3" t="s">
        <v>13517</v>
      </c>
      <c r="B1820" s="3" t="s">
        <v>18477</v>
      </c>
      <c r="C1820" s="3" t="s">
        <v>18545</v>
      </c>
      <c r="D1820" s="3" t="s">
        <v>18546</v>
      </c>
      <c r="E1820" s="3" t="s">
        <v>3248</v>
      </c>
      <c r="F1820" s="3" t="s">
        <v>18547</v>
      </c>
      <c r="G1820" s="3" t="s">
        <v>3248</v>
      </c>
      <c r="H1820" s="3" t="s">
        <v>3248</v>
      </c>
      <c r="I1820" s="3" t="s">
        <v>3248</v>
      </c>
      <c r="J1820" s="3" t="s">
        <v>3248</v>
      </c>
    </row>
    <row r="1821" customFormat="false" ht="12.75" hidden="false" customHeight="false" outlineLevel="0" collapsed="false">
      <c r="A1821" s="3" t="s">
        <v>13517</v>
      </c>
      <c r="B1821" s="3" t="s">
        <v>18477</v>
      </c>
      <c r="C1821" s="3" t="s">
        <v>18548</v>
      </c>
      <c r="D1821" s="3" t="s">
        <v>18549</v>
      </c>
      <c r="E1821" s="3" t="s">
        <v>3248</v>
      </c>
      <c r="F1821" s="3" t="s">
        <v>18550</v>
      </c>
      <c r="G1821" s="3" t="s">
        <v>3248</v>
      </c>
      <c r="H1821" s="3" t="s">
        <v>3248</v>
      </c>
      <c r="I1821" s="3" t="s">
        <v>3248</v>
      </c>
      <c r="J1821" s="3" t="s">
        <v>3248</v>
      </c>
    </row>
    <row r="1822" customFormat="false" ht="12.75" hidden="false" customHeight="false" outlineLevel="0" collapsed="false">
      <c r="A1822" s="3" t="s">
        <v>13517</v>
      </c>
      <c r="B1822" s="3" t="s">
        <v>18477</v>
      </c>
      <c r="C1822" s="3" t="s">
        <v>18551</v>
      </c>
      <c r="D1822" s="3" t="s">
        <v>18552</v>
      </c>
      <c r="E1822" s="3" t="s">
        <v>3248</v>
      </c>
      <c r="F1822" s="3" t="s">
        <v>18553</v>
      </c>
      <c r="G1822" s="3" t="s">
        <v>3248</v>
      </c>
      <c r="H1822" s="3" t="s">
        <v>3248</v>
      </c>
      <c r="I1822" s="3" t="s">
        <v>3248</v>
      </c>
      <c r="J1822" s="3" t="s">
        <v>3248</v>
      </c>
    </row>
    <row r="1823" customFormat="false" ht="12.75" hidden="false" customHeight="false" outlineLevel="0" collapsed="false">
      <c r="A1823" s="3" t="s">
        <v>13517</v>
      </c>
      <c r="B1823" s="3" t="s">
        <v>18477</v>
      </c>
      <c r="C1823" s="3" t="s">
        <v>18554</v>
      </c>
      <c r="D1823" s="3" t="s">
        <v>18555</v>
      </c>
      <c r="E1823" s="3" t="s">
        <v>3248</v>
      </c>
      <c r="F1823" s="3" t="s">
        <v>18556</v>
      </c>
      <c r="G1823" s="3" t="s">
        <v>3248</v>
      </c>
      <c r="H1823" s="3" t="s">
        <v>3248</v>
      </c>
      <c r="I1823" s="3" t="s">
        <v>3248</v>
      </c>
      <c r="J1823" s="3" t="s">
        <v>3248</v>
      </c>
    </row>
    <row r="1824" customFormat="false" ht="12.75" hidden="false" customHeight="false" outlineLevel="0" collapsed="false">
      <c r="A1824" s="3" t="s">
        <v>13517</v>
      </c>
      <c r="B1824" s="3" t="s">
        <v>18477</v>
      </c>
      <c r="C1824" s="3" t="s">
        <v>18557</v>
      </c>
      <c r="D1824" s="3" t="s">
        <v>18558</v>
      </c>
      <c r="E1824" s="3" t="s">
        <v>3248</v>
      </c>
      <c r="F1824" s="3" t="s">
        <v>18559</v>
      </c>
      <c r="G1824" s="3" t="s">
        <v>3248</v>
      </c>
      <c r="H1824" s="3" t="s">
        <v>3248</v>
      </c>
      <c r="I1824" s="3" t="s">
        <v>3248</v>
      </c>
      <c r="J1824" s="3" t="s">
        <v>3248</v>
      </c>
    </row>
    <row r="1825" customFormat="false" ht="12.75" hidden="false" customHeight="false" outlineLevel="0" collapsed="false">
      <c r="A1825" s="3" t="s">
        <v>13517</v>
      </c>
      <c r="B1825" s="3" t="s">
        <v>18477</v>
      </c>
      <c r="C1825" s="3" t="s">
        <v>18560</v>
      </c>
      <c r="D1825" s="3" t="s">
        <v>18561</v>
      </c>
      <c r="E1825" s="3" t="s">
        <v>3248</v>
      </c>
      <c r="F1825" s="3" t="s">
        <v>18562</v>
      </c>
      <c r="G1825" s="3" t="s">
        <v>3248</v>
      </c>
      <c r="H1825" s="3" t="s">
        <v>3248</v>
      </c>
      <c r="I1825" s="3" t="s">
        <v>3248</v>
      </c>
      <c r="J1825" s="3" t="s">
        <v>3248</v>
      </c>
    </row>
    <row r="1826" customFormat="false" ht="12.75" hidden="false" customHeight="false" outlineLevel="0" collapsed="false">
      <c r="A1826" s="3" t="s">
        <v>13517</v>
      </c>
      <c r="B1826" s="3" t="s">
        <v>18477</v>
      </c>
      <c r="C1826" s="3" t="s">
        <v>18563</v>
      </c>
      <c r="D1826" s="3" t="s">
        <v>18564</v>
      </c>
      <c r="E1826" s="3" t="s">
        <v>3248</v>
      </c>
      <c r="F1826" s="3" t="s">
        <v>18565</v>
      </c>
      <c r="G1826" s="3" t="s">
        <v>3248</v>
      </c>
      <c r="H1826" s="3" t="s">
        <v>3248</v>
      </c>
      <c r="I1826" s="3" t="s">
        <v>3248</v>
      </c>
      <c r="J1826" s="3" t="s">
        <v>3248</v>
      </c>
    </row>
    <row r="1827" customFormat="false" ht="12.75" hidden="false" customHeight="false" outlineLevel="0" collapsed="false">
      <c r="A1827" s="3" t="s">
        <v>13517</v>
      </c>
      <c r="B1827" s="3" t="s">
        <v>18477</v>
      </c>
      <c r="C1827" s="3" t="s">
        <v>18566</v>
      </c>
      <c r="D1827" s="3" t="s">
        <v>18567</v>
      </c>
      <c r="E1827" s="3" t="s">
        <v>3248</v>
      </c>
      <c r="F1827" s="3" t="s">
        <v>18568</v>
      </c>
      <c r="G1827" s="3" t="s">
        <v>3248</v>
      </c>
      <c r="H1827" s="3" t="s">
        <v>3248</v>
      </c>
      <c r="I1827" s="3" t="s">
        <v>3248</v>
      </c>
      <c r="J1827" s="3" t="s">
        <v>3248</v>
      </c>
    </row>
    <row r="1828" customFormat="false" ht="12.75" hidden="false" customHeight="false" outlineLevel="0" collapsed="false">
      <c r="A1828" s="3" t="s">
        <v>13517</v>
      </c>
      <c r="B1828" s="3" t="s">
        <v>18477</v>
      </c>
      <c r="C1828" s="3" t="s">
        <v>18569</v>
      </c>
      <c r="D1828" s="3" t="s">
        <v>18570</v>
      </c>
      <c r="E1828" s="3" t="s">
        <v>3231</v>
      </c>
      <c r="F1828" s="3" t="s">
        <v>37</v>
      </c>
      <c r="G1828" s="3" t="s">
        <v>37</v>
      </c>
      <c r="H1828" s="3" t="s">
        <v>37</v>
      </c>
      <c r="I1828" s="3" t="s">
        <v>37</v>
      </c>
      <c r="J1828" s="3" t="s">
        <v>37</v>
      </c>
    </row>
    <row r="1829" customFormat="false" ht="12.75" hidden="false" customHeight="false" outlineLevel="0" collapsed="false">
      <c r="A1829" s="3" t="s">
        <v>13517</v>
      </c>
      <c r="B1829" s="3" t="s">
        <v>18477</v>
      </c>
      <c r="C1829" s="3" t="s">
        <v>18571</v>
      </c>
      <c r="D1829" s="3" t="s">
        <v>18572</v>
      </c>
      <c r="E1829" s="3" t="s">
        <v>3231</v>
      </c>
      <c r="F1829" s="3" t="s">
        <v>37</v>
      </c>
      <c r="G1829" s="3" t="s">
        <v>37</v>
      </c>
      <c r="H1829" s="3" t="s">
        <v>37</v>
      </c>
      <c r="I1829" s="3" t="s">
        <v>37</v>
      </c>
      <c r="J1829" s="3" t="s">
        <v>37</v>
      </c>
    </row>
    <row r="1830" customFormat="false" ht="12.75" hidden="false" customHeight="false" outlineLevel="0" collapsed="false">
      <c r="A1830" s="3" t="s">
        <v>13517</v>
      </c>
      <c r="B1830" s="3" t="s">
        <v>18477</v>
      </c>
      <c r="C1830" s="3" t="s">
        <v>18573</v>
      </c>
      <c r="D1830" s="3" t="s">
        <v>18574</v>
      </c>
      <c r="E1830" s="3" t="s">
        <v>3248</v>
      </c>
      <c r="F1830" s="3" t="s">
        <v>18575</v>
      </c>
      <c r="G1830" s="3" t="s">
        <v>3248</v>
      </c>
      <c r="H1830" s="3" t="s">
        <v>3248</v>
      </c>
      <c r="I1830" s="3" t="s">
        <v>3248</v>
      </c>
      <c r="J1830" s="3" t="s">
        <v>3248</v>
      </c>
    </row>
    <row r="1831" customFormat="false" ht="12.75" hidden="false" customHeight="false" outlineLevel="0" collapsed="false">
      <c r="A1831" s="3" t="s">
        <v>13517</v>
      </c>
      <c r="B1831" s="3" t="s">
        <v>18477</v>
      </c>
      <c r="C1831" s="3" t="s">
        <v>18576</v>
      </c>
      <c r="D1831" s="3" t="s">
        <v>18577</v>
      </c>
      <c r="E1831" s="3" t="s">
        <v>3248</v>
      </c>
      <c r="F1831" s="3" t="s">
        <v>18578</v>
      </c>
      <c r="G1831" s="3" t="s">
        <v>3248</v>
      </c>
      <c r="H1831" s="3" t="s">
        <v>3248</v>
      </c>
      <c r="I1831" s="3" t="s">
        <v>3248</v>
      </c>
      <c r="J1831" s="3" t="s">
        <v>3248</v>
      </c>
    </row>
    <row r="1832" customFormat="false" ht="12.75" hidden="false" customHeight="false" outlineLevel="0" collapsed="false">
      <c r="A1832" s="3" t="s">
        <v>13517</v>
      </c>
      <c r="B1832" s="3" t="s">
        <v>18477</v>
      </c>
      <c r="C1832" s="3" t="s">
        <v>18579</v>
      </c>
      <c r="D1832" s="3" t="s">
        <v>18580</v>
      </c>
      <c r="E1832" s="3" t="s">
        <v>3231</v>
      </c>
      <c r="F1832" s="3" t="s">
        <v>37</v>
      </c>
      <c r="G1832" s="3" t="s">
        <v>37</v>
      </c>
      <c r="H1832" s="3" t="s">
        <v>37</v>
      </c>
      <c r="I1832" s="3" t="s">
        <v>37</v>
      </c>
      <c r="J1832" s="3" t="s">
        <v>37</v>
      </c>
    </row>
    <row r="1833" customFormat="false" ht="12.75" hidden="false" customHeight="false" outlineLevel="0" collapsed="false">
      <c r="A1833" s="3" t="s">
        <v>13517</v>
      </c>
      <c r="B1833" s="3" t="s">
        <v>18477</v>
      </c>
      <c r="C1833" s="3" t="s">
        <v>18581</v>
      </c>
      <c r="D1833" s="3" t="s">
        <v>18582</v>
      </c>
      <c r="E1833" s="3" t="s">
        <v>3231</v>
      </c>
      <c r="F1833" s="3" t="s">
        <v>37</v>
      </c>
      <c r="G1833" s="3" t="s">
        <v>37</v>
      </c>
      <c r="H1833" s="3" t="s">
        <v>37</v>
      </c>
      <c r="I1833" s="3" t="s">
        <v>37</v>
      </c>
      <c r="J1833" s="3" t="s">
        <v>37</v>
      </c>
    </row>
    <row r="1834" customFormat="false" ht="12.75" hidden="false" customHeight="false" outlineLevel="0" collapsed="false">
      <c r="A1834" s="3" t="s">
        <v>13517</v>
      </c>
      <c r="B1834" s="3" t="s">
        <v>18477</v>
      </c>
      <c r="C1834" s="3" t="s">
        <v>18583</v>
      </c>
      <c r="D1834" s="3" t="s">
        <v>18584</v>
      </c>
      <c r="E1834" s="3" t="s">
        <v>3248</v>
      </c>
      <c r="F1834" s="3" t="s">
        <v>18575</v>
      </c>
      <c r="G1834" s="3" t="s">
        <v>3248</v>
      </c>
      <c r="H1834" s="3" t="s">
        <v>3248</v>
      </c>
      <c r="I1834" s="3" t="s">
        <v>3248</v>
      </c>
      <c r="J1834" s="3" t="s">
        <v>3248</v>
      </c>
    </row>
    <row r="1835" customFormat="false" ht="12.75" hidden="false" customHeight="false" outlineLevel="0" collapsed="false">
      <c r="A1835" s="3" t="s">
        <v>13517</v>
      </c>
      <c r="B1835" s="3" t="s">
        <v>18477</v>
      </c>
      <c r="C1835" s="3" t="s">
        <v>18585</v>
      </c>
      <c r="D1835" s="3" t="s">
        <v>18586</v>
      </c>
      <c r="E1835" s="3" t="s">
        <v>3248</v>
      </c>
      <c r="F1835" s="3" t="s">
        <v>18578</v>
      </c>
      <c r="G1835" s="3" t="s">
        <v>3248</v>
      </c>
      <c r="H1835" s="3" t="s">
        <v>3248</v>
      </c>
      <c r="I1835" s="3" t="s">
        <v>3248</v>
      </c>
      <c r="J1835" s="3" t="s">
        <v>3248</v>
      </c>
    </row>
    <row r="1836" s="8" customFormat="true" ht="12.75" hidden="false" customHeight="false" outlineLevel="0" collapsed="false">
      <c r="A1836" s="7" t="s">
        <v>13517</v>
      </c>
      <c r="B1836" s="7" t="s">
        <v>18587</v>
      </c>
      <c r="C1836" s="7" t="s">
        <v>18588</v>
      </c>
      <c r="D1836" s="7" t="s">
        <v>18589</v>
      </c>
      <c r="E1836" s="7" t="s">
        <v>14095</v>
      </c>
      <c r="F1836" s="7" t="s">
        <v>2967</v>
      </c>
      <c r="G1836" s="7" t="s">
        <v>3237</v>
      </c>
      <c r="H1836" s="7" t="s">
        <v>3237</v>
      </c>
      <c r="I1836" s="7" t="s">
        <v>3237</v>
      </c>
      <c r="J1836" s="7" t="s">
        <v>3237</v>
      </c>
    </row>
    <row r="1837" s="8" customFormat="true" ht="12.75" hidden="false" customHeight="false" outlineLevel="0" collapsed="false">
      <c r="A1837" s="7" t="s">
        <v>13517</v>
      </c>
      <c r="B1837" s="7" t="s">
        <v>18587</v>
      </c>
      <c r="C1837" s="7" t="s">
        <v>18590</v>
      </c>
      <c r="D1837" s="7" t="s">
        <v>18591</v>
      </c>
      <c r="E1837" s="7" t="s">
        <v>14098</v>
      </c>
      <c r="F1837" s="7" t="s">
        <v>2967</v>
      </c>
      <c r="G1837" s="7" t="s">
        <v>3237</v>
      </c>
      <c r="H1837" s="7" t="s">
        <v>3237</v>
      </c>
      <c r="I1837" s="7" t="s">
        <v>3237</v>
      </c>
      <c r="J1837" s="7" t="s">
        <v>3237</v>
      </c>
    </row>
    <row r="1838" s="8" customFormat="true" ht="12.75" hidden="false" customHeight="false" outlineLevel="0" collapsed="false">
      <c r="A1838" s="7" t="s">
        <v>13517</v>
      </c>
      <c r="B1838" s="7" t="s">
        <v>18587</v>
      </c>
      <c r="C1838" s="7" t="s">
        <v>18592</v>
      </c>
      <c r="D1838" s="7" t="s">
        <v>18593</v>
      </c>
      <c r="E1838" s="7" t="s">
        <v>10</v>
      </c>
      <c r="F1838" s="7" t="s">
        <v>2967</v>
      </c>
      <c r="G1838" s="7" t="s">
        <v>3237</v>
      </c>
      <c r="H1838" s="7" t="s">
        <v>3237</v>
      </c>
      <c r="I1838" s="7" t="s">
        <v>3237</v>
      </c>
      <c r="J1838" s="7" t="s">
        <v>3237</v>
      </c>
    </row>
    <row r="1839" s="8" customFormat="true" ht="12.75" hidden="false" customHeight="false" outlineLevel="0" collapsed="false">
      <c r="A1839" s="7" t="s">
        <v>13517</v>
      </c>
      <c r="B1839" s="7" t="s">
        <v>18587</v>
      </c>
      <c r="C1839" s="7" t="s">
        <v>18594</v>
      </c>
      <c r="D1839" s="7" t="s">
        <v>18595</v>
      </c>
      <c r="E1839" s="7" t="s">
        <v>18596</v>
      </c>
      <c r="F1839" s="7" t="s">
        <v>18597</v>
      </c>
      <c r="G1839" s="7" t="s">
        <v>3237</v>
      </c>
      <c r="H1839" s="7" t="s">
        <v>3237</v>
      </c>
      <c r="I1839" s="7" t="s">
        <v>3237</v>
      </c>
      <c r="J1839" s="7" t="s">
        <v>3237</v>
      </c>
    </row>
    <row r="1840" s="8" customFormat="true" ht="12.75" hidden="false" customHeight="false" outlineLevel="0" collapsed="false">
      <c r="A1840" s="7" t="s">
        <v>13517</v>
      </c>
      <c r="B1840" s="7" t="s">
        <v>18587</v>
      </c>
      <c r="C1840" s="7" t="s">
        <v>18598</v>
      </c>
      <c r="D1840" s="7" t="s">
        <v>18599</v>
      </c>
      <c r="E1840" s="7" t="s">
        <v>10</v>
      </c>
      <c r="F1840" s="7" t="s">
        <v>2967</v>
      </c>
      <c r="G1840" s="7" t="s">
        <v>3237</v>
      </c>
      <c r="H1840" s="7" t="s">
        <v>3237</v>
      </c>
      <c r="I1840" s="7" t="s">
        <v>3237</v>
      </c>
      <c r="J1840" s="7" t="s">
        <v>3237</v>
      </c>
    </row>
    <row r="1841" s="8" customFormat="true" ht="12.75" hidden="false" customHeight="false" outlineLevel="0" collapsed="false">
      <c r="A1841" s="7" t="s">
        <v>13517</v>
      </c>
      <c r="B1841" s="7" t="s">
        <v>18587</v>
      </c>
      <c r="C1841" s="7" t="s">
        <v>18600</v>
      </c>
      <c r="D1841" s="7" t="s">
        <v>18601</v>
      </c>
      <c r="E1841" s="7" t="s">
        <v>10</v>
      </c>
      <c r="F1841" s="7" t="s">
        <v>2967</v>
      </c>
      <c r="G1841" s="7" t="s">
        <v>3237</v>
      </c>
      <c r="H1841" s="7" t="s">
        <v>3237</v>
      </c>
      <c r="I1841" s="7" t="s">
        <v>3237</v>
      </c>
      <c r="J1841" s="7" t="s">
        <v>3237</v>
      </c>
    </row>
    <row r="1842" s="8" customFormat="true" ht="12.75" hidden="false" customHeight="false" outlineLevel="0" collapsed="false">
      <c r="A1842" s="7" t="s">
        <v>13517</v>
      </c>
      <c r="B1842" s="7" t="s">
        <v>18587</v>
      </c>
      <c r="C1842" s="7" t="s">
        <v>18602</v>
      </c>
      <c r="D1842" s="7" t="s">
        <v>18603</v>
      </c>
      <c r="E1842" s="7" t="s">
        <v>148</v>
      </c>
      <c r="F1842" s="7" t="s">
        <v>2967</v>
      </c>
      <c r="G1842" s="7" t="s">
        <v>3237</v>
      </c>
      <c r="H1842" s="7" t="s">
        <v>3237</v>
      </c>
      <c r="I1842" s="7" t="s">
        <v>3237</v>
      </c>
      <c r="J1842" s="7" t="s">
        <v>3237</v>
      </c>
    </row>
    <row r="1843" s="8" customFormat="true" ht="12.75" hidden="false" customHeight="false" outlineLevel="0" collapsed="false">
      <c r="A1843" s="7" t="s">
        <v>13517</v>
      </c>
      <c r="B1843" s="7" t="s">
        <v>18587</v>
      </c>
      <c r="C1843" s="7" t="s">
        <v>18604</v>
      </c>
      <c r="D1843" s="7" t="s">
        <v>18605</v>
      </c>
      <c r="E1843" s="7" t="s">
        <v>10</v>
      </c>
      <c r="F1843" s="7" t="s">
        <v>2967</v>
      </c>
      <c r="G1843" s="7" t="s">
        <v>3237</v>
      </c>
      <c r="H1843" s="7" t="s">
        <v>3237</v>
      </c>
      <c r="I1843" s="7" t="s">
        <v>3237</v>
      </c>
      <c r="J1843" s="7" t="s">
        <v>3237</v>
      </c>
    </row>
    <row r="1844" s="8" customFormat="true" ht="12.75" hidden="false" customHeight="false" outlineLevel="0" collapsed="false">
      <c r="A1844" s="7" t="s">
        <v>13517</v>
      </c>
      <c r="B1844" s="7" t="s">
        <v>18587</v>
      </c>
      <c r="C1844" s="7" t="s">
        <v>18606</v>
      </c>
      <c r="D1844" s="7" t="s">
        <v>18607</v>
      </c>
      <c r="E1844" s="7" t="s">
        <v>10</v>
      </c>
      <c r="F1844" s="7" t="s">
        <v>2967</v>
      </c>
      <c r="G1844" s="7" t="s">
        <v>3237</v>
      </c>
      <c r="H1844" s="7" t="s">
        <v>3237</v>
      </c>
      <c r="I1844" s="7" t="s">
        <v>3237</v>
      </c>
      <c r="J1844" s="7" t="s">
        <v>3237</v>
      </c>
    </row>
    <row r="1845" s="8" customFormat="true" ht="12.75" hidden="false" customHeight="false" outlineLevel="0" collapsed="false">
      <c r="A1845" s="7" t="s">
        <v>13517</v>
      </c>
      <c r="B1845" s="7" t="s">
        <v>18587</v>
      </c>
      <c r="C1845" s="7" t="s">
        <v>18608</v>
      </c>
      <c r="D1845" s="7" t="s">
        <v>18609</v>
      </c>
      <c r="E1845" s="7" t="s">
        <v>14116</v>
      </c>
      <c r="F1845" s="7" t="s">
        <v>2967</v>
      </c>
      <c r="G1845" s="7" t="s">
        <v>3237</v>
      </c>
      <c r="H1845" s="7" t="s">
        <v>3237</v>
      </c>
      <c r="I1845" s="7" t="s">
        <v>3237</v>
      </c>
      <c r="J1845" s="7" t="s">
        <v>3237</v>
      </c>
    </row>
    <row r="1846" s="8" customFormat="true" ht="12.75" hidden="false" customHeight="false" outlineLevel="0" collapsed="false">
      <c r="A1846" s="7" t="s">
        <v>13517</v>
      </c>
      <c r="B1846" s="7" t="s">
        <v>18587</v>
      </c>
      <c r="C1846" s="7" t="s">
        <v>18610</v>
      </c>
      <c r="D1846" s="7" t="s">
        <v>18611</v>
      </c>
      <c r="E1846" s="7" t="s">
        <v>10</v>
      </c>
      <c r="F1846" s="7" t="s">
        <v>180</v>
      </c>
      <c r="G1846" s="7" t="s">
        <v>3237</v>
      </c>
      <c r="H1846" s="7" t="s">
        <v>3237</v>
      </c>
      <c r="I1846" s="7" t="s">
        <v>3237</v>
      </c>
      <c r="J1846" s="7" t="s">
        <v>3237</v>
      </c>
    </row>
    <row r="1847" s="8" customFormat="true" ht="12.75" hidden="false" customHeight="false" outlineLevel="0" collapsed="false">
      <c r="A1847" s="7" t="s">
        <v>13517</v>
      </c>
      <c r="B1847" s="7" t="s">
        <v>18587</v>
      </c>
      <c r="C1847" s="7" t="s">
        <v>18612</v>
      </c>
      <c r="D1847" s="7" t="s">
        <v>18613</v>
      </c>
      <c r="E1847" s="7" t="s">
        <v>18614</v>
      </c>
      <c r="F1847" s="7" t="s">
        <v>180</v>
      </c>
      <c r="G1847" s="7" t="s">
        <v>3237</v>
      </c>
      <c r="H1847" s="7" t="s">
        <v>3237</v>
      </c>
      <c r="I1847" s="7" t="s">
        <v>3237</v>
      </c>
      <c r="J1847" s="7" t="s">
        <v>3237</v>
      </c>
    </row>
    <row r="1848" s="8" customFormat="true" ht="12.75" hidden="false" customHeight="false" outlineLevel="0" collapsed="false">
      <c r="A1848" s="7" t="s">
        <v>13517</v>
      </c>
      <c r="B1848" s="7" t="s">
        <v>18615</v>
      </c>
      <c r="C1848" s="7" t="s">
        <v>18616</v>
      </c>
      <c r="D1848" s="7" t="s">
        <v>18617</v>
      </c>
      <c r="E1848" s="7" t="s">
        <v>3231</v>
      </c>
      <c r="F1848" s="7" t="s">
        <v>18618</v>
      </c>
      <c r="G1848" s="7" t="s">
        <v>13556</v>
      </c>
      <c r="H1848" s="7" t="s">
        <v>13556</v>
      </c>
      <c r="I1848" s="7" t="s">
        <v>3237</v>
      </c>
      <c r="J1848" s="7" t="s">
        <v>3237</v>
      </c>
    </row>
    <row r="1849" s="8" customFormat="true" ht="12.75" hidden="false" customHeight="false" outlineLevel="0" collapsed="false">
      <c r="A1849" s="7" t="s">
        <v>13517</v>
      </c>
      <c r="B1849" s="7" t="s">
        <v>18615</v>
      </c>
      <c r="C1849" s="7" t="s">
        <v>18619</v>
      </c>
      <c r="D1849" s="7" t="s">
        <v>18620</v>
      </c>
      <c r="E1849" s="7" t="s">
        <v>3231</v>
      </c>
      <c r="F1849" s="7" t="s">
        <v>18621</v>
      </c>
      <c r="G1849" s="7" t="s">
        <v>13556</v>
      </c>
      <c r="H1849" s="7" t="s">
        <v>13556</v>
      </c>
      <c r="I1849" s="7" t="s">
        <v>3237</v>
      </c>
      <c r="J1849" s="7" t="s">
        <v>3237</v>
      </c>
    </row>
    <row r="1850" s="8" customFormat="true" ht="12.75" hidden="false" customHeight="false" outlineLevel="0" collapsed="false">
      <c r="A1850" s="9" t="s">
        <v>13517</v>
      </c>
      <c r="B1850" s="9" t="s">
        <v>18622</v>
      </c>
      <c r="C1850" s="9" t="s">
        <v>18623</v>
      </c>
      <c r="D1850" s="9" t="s">
        <v>17014</v>
      </c>
      <c r="E1850" s="9" t="s">
        <v>18</v>
      </c>
      <c r="F1850" s="9" t="s">
        <v>18624</v>
      </c>
      <c r="G1850" s="7" t="s">
        <v>13556</v>
      </c>
      <c r="H1850" s="7" t="s">
        <v>13556</v>
      </c>
      <c r="I1850" s="7" t="s">
        <v>13556</v>
      </c>
      <c r="J1850" s="7" t="s">
        <v>13556</v>
      </c>
      <c r="M1850" s="10"/>
    </row>
    <row r="1851" s="8" customFormat="true" ht="12.75" hidden="false" customHeight="false" outlineLevel="0" collapsed="false">
      <c r="A1851" s="9" t="s">
        <v>13517</v>
      </c>
      <c r="B1851" s="9" t="s">
        <v>18622</v>
      </c>
      <c r="C1851" s="9" t="s">
        <v>18625</v>
      </c>
      <c r="D1851" s="9" t="s">
        <v>17014</v>
      </c>
      <c r="E1851" s="9" t="s">
        <v>18</v>
      </c>
      <c r="F1851" s="9" t="s">
        <v>18624</v>
      </c>
      <c r="G1851" s="7" t="s">
        <v>13556</v>
      </c>
      <c r="H1851" s="7" t="s">
        <v>13556</v>
      </c>
      <c r="I1851" s="7" t="s">
        <v>13556</v>
      </c>
      <c r="J1851" s="7" t="s">
        <v>13556</v>
      </c>
      <c r="M1851" s="10"/>
    </row>
    <row r="1852" s="8" customFormat="true" ht="12.75" hidden="false" customHeight="false" outlineLevel="0" collapsed="false">
      <c r="A1852" s="9" t="s">
        <v>13517</v>
      </c>
      <c r="B1852" s="9" t="s">
        <v>18622</v>
      </c>
      <c r="C1852" s="9" t="s">
        <v>18626</v>
      </c>
      <c r="D1852" s="9" t="s">
        <v>17014</v>
      </c>
      <c r="E1852" s="9" t="s">
        <v>18</v>
      </c>
      <c r="F1852" s="9" t="s">
        <v>18624</v>
      </c>
      <c r="G1852" s="7" t="s">
        <v>13556</v>
      </c>
      <c r="H1852" s="7" t="s">
        <v>13556</v>
      </c>
      <c r="I1852" s="7" t="s">
        <v>13556</v>
      </c>
      <c r="J1852" s="7" t="s">
        <v>13556</v>
      </c>
      <c r="M1852" s="10"/>
    </row>
  </sheetData>
  <autoFilter ref="A2:J1847"/>
  <dataValidations count="3">
    <dataValidation allowBlank="true" errorStyle="stop" operator="between" showDropDown="false" showErrorMessage="true" showInputMessage="false" sqref="G1628:J1638 H1639 G1642:J1642" type="list">
      <formula1>"R,RW,RC,N,T,NOT-ACCESS"</formula1>
      <formula2>0</formula2>
    </dataValidation>
    <dataValidation allowBlank="true" errorStyle="stop" operator="between" showDropDown="false" showErrorMessage="true" showInputMessage="false" sqref="G1639:G1641 I1639:J1639 H1640:J1641 G1643:J1792" type="list">
      <formula1>"R,RC,RW,N,T,NOT-ACCESS"</formula1>
      <formula2>0</formula2>
    </dataValidation>
    <dataValidation allowBlank="true" errorStyle="stop" operator="between" showDropDown="false" showErrorMessage="true" showInputMessage="false" sqref="G1793:J1796" type="list">
      <formula1>"R,RW,RC,N,T,NO-ACCES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12-15T14:05:41Z</dcterms:modified>
  <cp:revision>1</cp:revision>
  <dc:subject/>
  <dc:title/>
</cp:coreProperties>
</file>